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ab_1.1_a1" sheetId="6" state="visible" r:id="rId7"/>
    <sheet name="Tab_1.1_a2" sheetId="7" state="visible" r:id="rId8"/>
    <sheet name="Tab_1.1_b1" sheetId="8" state="visible" r:id="rId9"/>
    <sheet name="Tab_1.1_b2" sheetId="9" state="visible" r:id="rId10"/>
    <sheet name="Tab_1.2_a1" sheetId="10" state="visible" r:id="rId11"/>
    <sheet name="Tab_1.2_a2" sheetId="11" state="visible" r:id="rId12"/>
    <sheet name="Tab_1.2_b1" sheetId="12" state="visible" r:id="rId13"/>
    <sheet name="Tab_1.2_b2" sheetId="13" state="visible" r:id="rId14"/>
    <sheet name="Tab_1.3_a1" sheetId="14" state="visible" r:id="rId15"/>
    <sheet name="Tab_1.3_a2" sheetId="15" state="visible" r:id="rId16"/>
    <sheet name="Tab_1.3_b1" sheetId="16" state="visible" r:id="rId17"/>
    <sheet name="Tab_1.3_b2" sheetId="17" state="visible" r:id="rId18"/>
    <sheet name="Tab_2_a1" sheetId="18" state="visible" r:id="rId19"/>
    <sheet name="Tab_2_a2" sheetId="19" state="visible" r:id="rId20"/>
    <sheet name="Tab_2_b1" sheetId="20" state="visible" r:id="rId21"/>
    <sheet name="Tab_2_b2" sheetId="21" state="visible" r:id="rId22"/>
    <sheet name="Tab_3_a" sheetId="22" state="visible" r:id="rId23"/>
    <sheet name="Tab_3_b" sheetId="23" state="visible" r:id="rId24"/>
    <sheet name="Tab_4.1_a" sheetId="24" state="visible" r:id="rId25"/>
    <sheet name="Tab_4.1_b" sheetId="25" state="visible" r:id="rId26"/>
    <sheet name="Tab_4.2_a" sheetId="26" state="visible" r:id="rId27"/>
    <sheet name="Tab_4.2_b" sheetId="27" state="visible" r:id="rId28"/>
    <sheet name="Tab_21_a" sheetId="28" state="visible" r:id="rId29"/>
    <sheet name="Tab_21_b" sheetId="29" state="visible" r:id="rId30"/>
    <sheet name="Tab_2_a1(FBG)" sheetId="30" state="visible" r:id="rId31"/>
    <sheet name="Tab_2_a2(FBG)" sheetId="31" state="visible" r:id="rId32"/>
    <sheet name="Tab_2_b1(FBG)" sheetId="32" state="visible" r:id="rId33"/>
    <sheet name="Tab_2_b2(FBG)" sheetId="33" state="visible" r:id="rId34"/>
    <sheet name="Tab_2_a1(NL)" sheetId="34" state="visible" r:id="rId35"/>
    <sheet name="Tab_2_a2(NL)" sheetId="35" state="visible" r:id="rId36"/>
    <sheet name="Tab_2_b1(NL)" sheetId="36" state="visible" r:id="rId37"/>
    <sheet name="Tab_2_b2(NL)" sheetId="37" state="visible" r:id="rId38"/>
    <sheet name="LT1" sheetId="38" state="visible" r:id="rId39"/>
    <sheet name="LT1_Prozent" sheetId="39" state="visible" r:id="rId40"/>
  </sheets>
  <definedNames>
    <definedName function="false" hidden="false" localSheetId="1" name="_xlnm.Print_Titles" vbProcedure="false">Inhalt!$1:$5</definedName>
    <definedName function="false" hidden="false" localSheetId="27" name="_xlnm.Print_Area" vbProcedure="false">Tab_21_a!$A$1:$Y$21</definedName>
    <definedName function="false" hidden="false" localSheetId="28" name="_xlnm.Print_Area" vbProcedure="false">Tab_21_b!$A$1:$L$22</definedName>
    <definedName function="false" hidden="false" name="Abf_Laender2000_Heim" vbProcedure="false">#REF!</definedName>
    <definedName function="false" hidden="false" name="_xlfn_BAHTTEXT" vbProcedure="false">#NULL!+#NULL!=#NULL!</definedName>
    <definedName function="false" hidden="false" localSheetId="0"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5" uniqueCount="425">
  <si>
    <t xml:space="preserve">Statistisches Bundesamt</t>
  </si>
  <si>
    <t xml:space="preserve">  </t>
  </si>
  <si>
    <t xml:space="preserve">Statistiken der Kinder- und Jugendhilfe</t>
  </si>
  <si>
    <t xml:space="preserve">Erzieherische Hilfe, Eingliederungshilfe für seelisch </t>
  </si>
  <si>
    <t xml:space="preserve">behinderte junge Menschen, Hilfe für junge Volljährige</t>
  </si>
  <si>
    <t xml:space="preserve">Revidierte Ergebnisse</t>
  </si>
  <si>
    <t xml:space="preserve">2008</t>
  </si>
  <si>
    <t xml:space="preserve">Erscheinungsfolge: jährlich</t>
  </si>
  <si>
    <t xml:space="preserve">Erschienen am 22.10.2009, korrigiert am 14.06.2010</t>
  </si>
  <si>
    <t xml:space="preserve">Artikelnummer: 5225112087005</t>
  </si>
  <si>
    <t xml:space="preserve">Weitere Informationen zur Thematik dieser Publikation unter:</t>
  </si>
  <si>
    <t xml:space="preserve">Telefon: +49 (0) 228 / 99 6438167; Fax: +49 (0) 228 / 99 6438994;</t>
  </si>
  <si>
    <t xml:space="preserve">E-Mail: jugendhilfe@destatis.de</t>
  </si>
  <si>
    <t xml:space="preserve">© Statistisches Bundesamt, Wiesbaden 2010</t>
  </si>
  <si>
    <t xml:space="preserve">Vervielfältigung und Verbreitung, auch auszugsweise, mit Quellenangabe gestattet.</t>
  </si>
  <si>
    <t xml:space="preserve">Inhaltsverzeichnis</t>
  </si>
  <si>
    <t xml:space="preserve">Erzieherische Hilfe, Eingliederungshilfe für seelisch behinderte junge Menschen, Hilfe für junge Volljährige  2008</t>
  </si>
  <si>
    <t xml:space="preserve">Beschreibung</t>
  </si>
  <si>
    <t xml:space="preserve">Registerblatt</t>
  </si>
  <si>
    <t xml:space="preserve">Begriffliche und methodische Erläuterungen</t>
  </si>
  <si>
    <t xml:space="preserve">Erläuterungen</t>
  </si>
  <si>
    <t xml:space="preserve">Bemerkungen</t>
  </si>
  <si>
    <t xml:space="preserve">Übersicht über die in den Tabellen enthaltenen Erhebungsmerkmale</t>
  </si>
  <si>
    <t xml:space="preserve">Merkmals-
übersicht</t>
  </si>
  <si>
    <t xml:space="preserve">Deutschland</t>
  </si>
  <si>
    <t xml:space="preserve">Anzahl der jungen Menschen in den Hilfearten</t>
  </si>
  <si>
    <t xml:space="preserve">Hilfen/Beratungen für junge Menschen nach persönlichen Merkmalen sowie nach Art der Hilfe
- Begonnene Hilfen/Beratungen -</t>
  </si>
  <si>
    <t xml:space="preserve">Tab 1.1a1</t>
  </si>
  <si>
    <t xml:space="preserve">   Insgesamt und männlich Seite 1/2</t>
  </si>
  <si>
    <t xml:space="preserve">   Insgesamt und männlich Seite 3/4</t>
  </si>
  <si>
    <t xml:space="preserve">Tab 1.1a2</t>
  </si>
  <si>
    <t xml:space="preserve">   Weiblich Seite 1/2</t>
  </si>
  <si>
    <t xml:space="preserve">Tab 1.1b1</t>
  </si>
  <si>
    <t xml:space="preserve">   Weiblich Seite 3/4</t>
  </si>
  <si>
    <t xml:space="preserve">Tab 1.1b2</t>
  </si>
  <si>
    <t xml:space="preserve">Hilfen/Beratungen für junge Menschen nach persönlichen Merkmalen sowie nach Art der Hilfe
- Hilfen/Beratungen am 31.12. -</t>
  </si>
  <si>
    <t xml:space="preserve">Tab 1.2a1</t>
  </si>
  <si>
    <t xml:space="preserve">Tab 1.2a2</t>
  </si>
  <si>
    <t xml:space="preserve">Tab 1.2b1</t>
  </si>
  <si>
    <t xml:space="preserve">Tab 1.2b2</t>
  </si>
  <si>
    <t xml:space="preserve">Hilfen/Beratungen für junge Menschen nach persönlichen Merkmalen sowie nach Art der Hilfe
- Beendete Hilfen/Beratungen -</t>
  </si>
  <si>
    <t xml:space="preserve">Tab 1.3a1</t>
  </si>
  <si>
    <t xml:space="preserve">Tab 1.3a2</t>
  </si>
  <si>
    <t xml:space="preserve">Tab 1.3b1</t>
  </si>
  <si>
    <t xml:space="preserve">Tab 1.3b2</t>
  </si>
  <si>
    <t xml:space="preserve">Anzahl der Hilfen/Beratungen</t>
  </si>
  <si>
    <t xml:space="preserve">Hilfen/Beratungen für junge Menschen/Familien nach Art des durchführenden Trägers sowie nach Art der Hilfe
- Begonnene Hilfen/Beratungen sowie Hilfen/Beratungen am 31.12. -</t>
  </si>
  <si>
    <t xml:space="preserve">Tab 2 a1</t>
  </si>
  <si>
    <t xml:space="preserve">   Seite 1/2</t>
  </si>
  <si>
    <t xml:space="preserve">   Seite 3/4</t>
  </si>
  <si>
    <t xml:space="preserve">Tab 2 a2</t>
  </si>
  <si>
    <t xml:space="preserve">Hilfen/Beratungen für junge Menschen/Familien nach Art des durchführenden Trägers sowie nach Art der Hilfe
- Beendete Hilfen/Beratungen -</t>
  </si>
  <si>
    <t xml:space="preserve">Tab 2 b1</t>
  </si>
  <si>
    <t xml:space="preserve">Tab 2 b2</t>
  </si>
  <si>
    <t xml:space="preserve">Hilfen/Beratungen für junge Menschen/Familien nach Situation in der Herkunftsfamilie sowie nach Art der Hilfe</t>
  </si>
  <si>
    <t xml:space="preserve">Tab 3 a</t>
  </si>
  <si>
    <t xml:space="preserve">Tab 3 b</t>
  </si>
  <si>
    <t xml:space="preserve">Hilfen/Beratungen für junge Menschen/Familien nach Geschlecht, Gründen der Hilfegewährung sowie
 nach Art der Hilfe
- Begonnene Hilfen/Beratungen -</t>
  </si>
  <si>
    <t xml:space="preserve">Tab 4.1 a</t>
  </si>
  <si>
    <t xml:space="preserve">Tab 4.1 b</t>
  </si>
  <si>
    <t xml:space="preserve">Hilfen/Beratungen für junge Menschen/Familien nach Geschlecht, Gründen der Hilfegewährung sowie
 nach Art der Hilfe
- Hilfen/Beratungen am 31.12. -</t>
  </si>
  <si>
    <t xml:space="preserve">Tab 4.2 a</t>
  </si>
  <si>
    <t xml:space="preserve">Tab 4.2 b</t>
  </si>
  <si>
    <t xml:space="preserve">Bestehende und beendete Hilfen/Beratungen für junge Menschen nach persönlichen Merkmalen, 
durchschnittlicher Dauer und Hilfeart (ohne familienorientierte Hilfen)</t>
  </si>
  <si>
    <t xml:space="preserve">Tab 21 a</t>
  </si>
  <si>
    <t xml:space="preserve">Begonnene Hilfen/Beratungen für junge Menschen nach persönlichen Merkmalen (ohne familienorientierte Hilfen)</t>
  </si>
  <si>
    <t xml:space="preserve">Tab 21 b</t>
  </si>
  <si>
    <t xml:space="preserve">Früheres Bundesgebiet</t>
  </si>
  <si>
    <t xml:space="preserve">Tab 2 a1(FBG)</t>
  </si>
  <si>
    <t xml:space="preserve">Tab 2 a2(FBG)</t>
  </si>
  <si>
    <t xml:space="preserve">Tab 2 b1(FBG)</t>
  </si>
  <si>
    <t xml:space="preserve">Tab 2 b2(FBG)</t>
  </si>
  <si>
    <t xml:space="preserve">Neue Länder</t>
  </si>
  <si>
    <t xml:space="preserve">Tab 2 a1(NL)</t>
  </si>
  <si>
    <t xml:space="preserve">Tab 2 a2(NL)</t>
  </si>
  <si>
    <t xml:space="preserve">Tab 2 b1(NL)</t>
  </si>
  <si>
    <t xml:space="preserve">Tab 2 b2(NL)</t>
  </si>
  <si>
    <t xml:space="preserve">Ländertabelle</t>
  </si>
  <si>
    <t xml:space="preserve">Hilfen/Beratungen für junge Menschen/Familien nach Art der Hilfe und Bundesländern</t>
  </si>
  <si>
    <t xml:space="preserve">LT1</t>
  </si>
  <si>
    <t xml:space="preserve">Hilfen/Beratungen für junge Menschen/Familien nach Art der Hilfe und Bundesländern in Prozent</t>
  </si>
  <si>
    <t xml:space="preserve">LT1_Prozent</t>
  </si>
  <si>
    <t xml:space="preserve">Die Texte "Qualitätsbericht" und "Methodischen Erläuterungen" enthalten  wichtige Informationen zur Erhebung und deren Methodik.</t>
  </si>
  <si>
    <r>
      <rPr>
        <sz val="10"/>
        <rFont val="MetaNormalLF-Roman"/>
        <family val="2"/>
      </rPr>
      <t xml:space="preserve">Die </t>
    </r>
    <r>
      <rPr>
        <sz val="10"/>
        <color rgb="FFFF0000"/>
        <rFont val="MetaNormalLF-Roman"/>
        <family val="2"/>
      </rPr>
      <t xml:space="preserve">Methodischen</t>
    </r>
    <r>
      <rPr>
        <sz val="10"/>
        <rFont val="MetaNormalLF-Roman"/>
        <family val="2"/>
      </rPr>
      <t xml:space="preserve"> </t>
    </r>
    <r>
      <rPr>
        <sz val="10"/>
        <color rgb="FFFF0000"/>
        <rFont val="MetaNormalLF-Roman"/>
        <family val="2"/>
      </rPr>
      <t xml:space="preserve">Erläuterungen</t>
    </r>
    <r>
      <rPr>
        <sz val="10"/>
        <rFont val="MetaNormalLF-Roman"/>
        <family val="2"/>
      </rPr>
      <t xml:space="preserve"> liegen als PDF-Dokument vor, welches durch Doppelklick auf das nachstehende Symbol geöffnet werden kann.</t>
    </r>
  </si>
  <si>
    <t xml:space="preserve">Bemerkungen zur Statistik der erzieherischen Hilfe, Eingliederungshilfe für seelisch behinderte junge Menschen, 
Hilfe für junge Volljährige 2008</t>
  </si>
  <si>
    <t xml:space="preserve">Wichtige Hinweise zu den einzelnen Ergebnissen</t>
  </si>
  <si>
    <t xml:space="preserve">Land</t>
  </si>
  <si>
    <t xml:space="preserve">Hinweis</t>
  </si>
  <si>
    <t xml:space="preserve">Hamburg</t>
  </si>
  <si>
    <t xml:space="preserve">Die Erhebung der Daten für die Jugendhilfestatistik wurde in 2008 in großen Teilen auf ein elektronisches Verfahren umgestellt. Gravierende Anstiege u.a. bei am Jahresende bestehenden Hilfen zur Erziehung außerhalb des Elternhauses sowie bei der sozialpädagogischen Familienhilfe sind u.a. auf diese Umstellung zurückzuführen.</t>
  </si>
  <si>
    <t xml:space="preserve">Statistik der Kinder- und Jugendhilfe</t>
  </si>
  <si>
    <t xml:space="preserve">Erzieherische Hilfe, Eingliederungshilfe für seelisch behinderte junge Menschen,
Hilfe für junge Volljährige</t>
  </si>
  <si>
    <r>
      <rPr>
        <b val="true"/>
        <sz val="9"/>
        <rFont val="MetaNormalLF-Roman"/>
        <family val="2"/>
      </rPr>
      <t xml:space="preserve">Auszählgruppe
</t>
    </r>
    <r>
      <rPr>
        <b val="true"/>
        <vertAlign val="superscript"/>
        <sz val="10"/>
        <rFont val="MetaNormalLF-Roman"/>
        <family val="2"/>
      </rPr>
      <t xml:space="preserve">_____________
</t>
    </r>
    <r>
      <rPr>
        <b val="true"/>
        <sz val="9"/>
        <rFont val="MetaNormalLF-Roman"/>
        <family val="2"/>
      </rPr>
      <t xml:space="preserve">Erhebungsmerkmale</t>
    </r>
  </si>
  <si>
    <t xml:space="preserve">Tabellen-Nr.</t>
  </si>
  <si>
    <t xml:space="preserve">Tab 1</t>
  </si>
  <si>
    <t xml:space="preserve">Tab 2</t>
  </si>
  <si>
    <t xml:space="preserve">Tab 3</t>
  </si>
  <si>
    <t xml:space="preserve">Tab 4</t>
  </si>
  <si>
    <t xml:space="preserve">Tab 21</t>
  </si>
  <si>
    <t xml:space="preserve">Tab 2 (FBG)</t>
  </si>
  <si>
    <t xml:space="preserve">Tab 2 (NL)</t>
  </si>
  <si>
    <t xml:space="preserve">LT 1</t>
  </si>
  <si>
    <t xml:space="preserve">LT 1 Proz</t>
  </si>
  <si>
    <t xml:space="preserve">Begonnene Hilfen/Beratungen</t>
  </si>
  <si>
    <t xml:space="preserve">x</t>
  </si>
  <si>
    <t xml:space="preserve">Hilfen/Beratungen am 31.12.</t>
  </si>
  <si>
    <t xml:space="preserve">Beendete Hilfen/Beratungen</t>
  </si>
  <si>
    <t xml:space="preserve">Art der Hilfe</t>
  </si>
  <si>
    <t xml:space="preserve">Einzelhilfen</t>
  </si>
  <si>
    <t xml:space="preserve">Familienorientierte Hilfen</t>
  </si>
  <si>
    <t xml:space="preserve">Art des Trägers</t>
  </si>
  <si>
    <t xml:space="preserve">Geschlecht</t>
  </si>
  <si>
    <t xml:space="preserve">Alters/-gruppen</t>
  </si>
  <si>
    <t xml:space="preserve">Situation in der Herkunftsfamilie vor Beginn der Hilfe</t>
  </si>
  <si>
    <t xml:space="preserve">Ausländische Herkunft mindestens eines Elternteils</t>
  </si>
  <si>
    <t xml:space="preserve">In der Familie wird vorrangig deutsch gesprochen</t>
  </si>
  <si>
    <t xml:space="preserve">Wirtschaftliche Situation</t>
  </si>
  <si>
    <t xml:space="preserve">Gründe für die Hilfegewährung</t>
  </si>
  <si>
    <t xml:space="preserve">Dauer der Hilfe/Beratung</t>
  </si>
  <si>
    <t xml:space="preserve">Länder</t>
  </si>
  <si>
    <t xml:space="preserve">Prozente</t>
  </si>
  <si>
    <t xml:space="preserve">Statistik der  Kinder- </t>
  </si>
  <si>
    <t xml:space="preserve">und Jugendhilfe Teil I</t>
  </si>
  <si>
    <t xml:space="preserve">1.1        </t>
  </si>
  <si>
    <t xml:space="preserve">1.1</t>
  </si>
  <si>
    <t xml:space="preserve">1   Hilfen/Beratungen für junge Menschen 2008 nach</t>
  </si>
  <si>
    <t xml:space="preserve">persönlichen Merkmalen sowie nach Art der Hilfe</t>
  </si>
  <si>
    <t xml:space="preserve">1.1  Begonnene Hilfen/</t>
  </si>
  <si>
    <t xml:space="preserve">Beratungen</t>
  </si>
  <si>
    <t xml:space="preserve">Lfd.
Nr.</t>
  </si>
  <si>
    <t xml:space="preserve">Persönliche Merkmale 1) </t>
  </si>
  <si>
    <t xml:space="preserve">Insgesamt
2)</t>
  </si>
  <si>
    <t xml:space="preserve">Davon nach </t>
  </si>
  <si>
    <t xml:space="preserve">Hilfe zur Erziehung § 27 SGB VIII 
(ohne Verbindung zu Hilfen gem. §§ 28 - 35 SGB VIII) </t>
  </si>
  <si>
    <t xml:space="preserve">Erziehungsberatung
§ 28 SGB VIII</t>
  </si>
  <si>
    <t xml:space="preserve">Soziale 
Gruppen-
arbeit
§ 29 
SGB VIII</t>
  </si>
  <si>
    <t xml:space="preserve">Einzelbetreuung
§ 30 SGB VIII</t>
  </si>
  <si>
    <t xml:space="preserve">Sozialpäda-gogische 
Familienhilfe 
§ 31 SGB VIII
2)</t>
  </si>
  <si>
    <t xml:space="preserve">Erziehung 
in einer Tagesgruppe 
§ 32 SGB VIII</t>
  </si>
  <si>
    <t xml:space="preserve">zusammen</t>
  </si>
  <si>
    <t xml:space="preserve">davon</t>
  </si>
  <si>
    <t xml:space="preserve">vorrangig ambulant/
teilstationär </t>
  </si>
  <si>
    <t xml:space="preserve">vorrangig stationär</t>
  </si>
  <si>
    <t xml:space="preserve">ergänzende 
bzw. sonstige Hilfe </t>
  </si>
  <si>
    <t xml:space="preserve">vorrangig
mit 
der Familie
(Eltern und 
Kind) </t>
  </si>
  <si>
    <t xml:space="preserve">vorrangig
mit den Eltern 
(zusammen 
oder einzeln)</t>
  </si>
  <si>
    <t xml:space="preserve">vorrangig
mit dem 
jungen Menschen</t>
  </si>
  <si>
    <t xml:space="preserve">Erziehungs-beistand</t>
  </si>
  <si>
    <t xml:space="preserve">Betreuungs-helfer</t>
  </si>
  <si>
    <t xml:space="preserve">zu-sammen</t>
  </si>
  <si>
    <t xml:space="preserve">familien-orientiert 2)</t>
  </si>
  <si>
    <t xml:space="preserve">orientiert
am jungen 
Menschen</t>
  </si>
  <si>
    <t xml:space="preserve">Insgesamt</t>
  </si>
  <si>
    <t xml:space="preserve">Alter von ... bis unter ... Jahren</t>
  </si>
  <si>
    <t xml:space="preserve">unter 1</t>
  </si>
  <si>
    <t xml:space="preserve"> 1 -  2</t>
  </si>
  <si>
    <t xml:space="preserve"> 2 -  3</t>
  </si>
  <si>
    <t xml:space="preserve"> 3 -  4</t>
  </si>
  <si>
    <t xml:space="preserve"> 4 -  5</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unter 18</t>
  </si>
  <si>
    <t xml:space="preserve">        Hilfe für junge Volljährige</t>
  </si>
  <si>
    <t xml:space="preserve">18 - 19</t>
  </si>
  <si>
    <t xml:space="preserve">19 - 20</t>
  </si>
  <si>
    <t xml:space="preserve">20 - 21</t>
  </si>
  <si>
    <t xml:space="preserve">21 - 27</t>
  </si>
  <si>
    <t xml:space="preserve">18 und älter</t>
  </si>
  <si>
    <t xml:space="preserve">und zwar</t>
  </si>
  <si>
    <t xml:space="preserve">  mit ausländischer Herkunft </t>
  </si>
  <si>
    <t xml:space="preserve">mindestens eines Elternteils</t>
  </si>
  <si>
    <t xml:space="preserve">  in der Familie wird vorrangig </t>
  </si>
  <si>
    <t xml:space="preserve">nicht deutsch gesprochen</t>
  </si>
  <si>
    <t xml:space="preserve">Männlich</t>
  </si>
  <si>
    <t xml:space="preserve">1) Geschlecht, Alter von … bis unter … Jahre, Migrationsangaben.</t>
  </si>
  <si>
    <t xml:space="preserve">2) Zahl der jungen Menschen in den entsprechenden Hilfearten.</t>
  </si>
  <si>
    <t xml:space="preserve">Nachrichtlich</t>
  </si>
  <si>
    <t xml:space="preserve">Vollzeitpflege 
§ 33 SGB VIII</t>
  </si>
  <si>
    <t xml:space="preserve">Heimerziehung, sonstige betreute
§ 34 </t>
  </si>
  <si>
    <t xml:space="preserve">Wohnform 
SGB VIII</t>
  </si>
  <si>
    <t xml:space="preserve">Intensive sozialpädagogische 
Einzelbetreuung 
§ 35 SGB VIII</t>
  </si>
  <si>
    <t xml:space="preserve">Eingliederungshilfe für 
seelisch behinderte junge Menschen 
§ 35a SGB VIII</t>
  </si>
  <si>
    <t xml:space="preserve">zu-
sammen</t>
  </si>
  <si>
    <t xml:space="preserve">da  </t>
  </si>
  <si>
    <t xml:space="preserve">von</t>
  </si>
  <si>
    <t xml:space="preserve">darunter</t>
  </si>
  <si>
    <t xml:space="preserve">allgemeine
Vollzeitpflege
(Satz 1)</t>
  </si>
  <si>
    <t xml:space="preserve">Sonderpflege 
(Satz 2)</t>
  </si>
  <si>
    <t xml:space="preserve">in einer Einrichtung</t>
  </si>
  <si>
    <t xml:space="preserve">in der 
Wohnung
des 
jungen 
Menschen</t>
  </si>
  <si>
    <t xml:space="preserve">außerhalb von Deutsch-land</t>
  </si>
  <si>
    <t xml:space="preserve">in einer
Ein-
richtung</t>
  </si>
  <si>
    <t xml:space="preserve">außerhalb einer 
Ein-
richtung</t>
  </si>
  <si>
    <t xml:space="preserve">sonstiger Ort</t>
  </si>
  <si>
    <t xml:space="preserve">ambulant/
teilstationär 3)</t>
  </si>
  <si>
    <t xml:space="preserve">bei einer Pflege-person</t>
  </si>
  <si>
    <t xml:space="preserve">in einer 
Ein-
richtung 
über 
Tag und Nacht 4)</t>
  </si>
  <si>
    <t xml:space="preserve">ambulante Hilfen
§§ 29 - 32 SGB VIII, 
§ 27 
SGB VIII 
(vorrangig 
ambulant/
teil-
stationär)</t>
  </si>
  <si>
    <t xml:space="preserve">stationäre 
Hilfen 
§§ 33, 34 
SGB VIII, 
§ 27 
SGB VIII 
(vorrangig 
stationär)</t>
  </si>
  <si>
    <t xml:space="preserve">Fremd-
pflege</t>
  </si>
  <si>
    <t xml:space="preserve">Ver-wandten-pflege</t>
  </si>
  <si>
    <t xml:space="preserve">in einer 
Mehr-gruppen-einrichtung</t>
  </si>
  <si>
    <t xml:space="preserve">in einer
Ein-
gruppen-
einrichtung</t>
  </si>
  <si>
    <t xml:space="preserve">3)  2007 wurden hier folgende Orte der Durchführung zusammengefasst:  "in der Wohnung der Herkunftsfamilie/Adoptivfamilie", "in der Wohnung einer Verwandtenfamilie" und "in der Wohnung des Jugendlichen/jungen Volljährigen". Ab 2008 werden hier zusätzlich - "in einer Einrichtung der Kindertagesbetreuung", "in der Schule", "in den Räumen eines ambulanten Dienstes/einer Beratungsstelle", "in einer Einrichtung über Tag"  - nachgewiesen. Diese waren 2007 in der Spalte "in einer Einrichtung" enthalten bzw. separat "in einer Einrichtung der Kindertagesbetreuung" aufgeführt.</t>
  </si>
  <si>
    <t xml:space="preserve">4) Ab 2008 werden hier als Orte der Durchführung der Hilfegewährung nur "in einer Mehrgruppen-Einrichtungung über Tag und Nacht", "in einer Ein-Gruppen-Einrichtung über Tag und Nacht" und "sonstiger Ort" nachgewiesen.</t>
  </si>
  <si>
    <t xml:space="preserve">noch:   1   Hilfen/Beratungen für junge Menschen 2008 nach</t>
  </si>
  <si>
    <t xml:space="preserve">Weiblich</t>
  </si>
  <si>
    <t xml:space="preserve">Heimerziehung, sonstige betreute 
§ 34 </t>
  </si>
  <si>
    <t xml:space="preserve">in einer Einrichtung </t>
  </si>
  <si>
    <t xml:space="preserve">in der 
Wohnung
des jungen Menschen</t>
  </si>
  <si>
    <t xml:space="preserve">Ver-
wandten-
pflege</t>
  </si>
  <si>
    <t xml:space="preserve">1.2       </t>
  </si>
  <si>
    <t xml:space="preserve">1.2</t>
  </si>
  <si>
    <t xml:space="preserve">1.2 Hilfen/Beratungen</t>
  </si>
  <si>
    <t xml:space="preserve">am 31.12.</t>
  </si>
  <si>
    <t xml:space="preserve">am 31.12</t>
  </si>
  <si>
    <t xml:space="preserve">1.3</t>
  </si>
  <si>
    <t xml:space="preserve">1.3 Beendete Hilfen</t>
  </si>
  <si>
    <t xml:space="preserve">/Beratungen</t>
  </si>
  <si>
    <t xml:space="preserve">3) Ab 2008 werden hier als Orte der Durchführung der Hilfegewährung nur "in einer Mehrgruppen-Einrichtungung über Tag und Nacht", "in einer Ein-Gruppen-Einrichtung über Tag und Nacht" und "sonstiger Ort" nachgewiesen.</t>
  </si>
  <si>
    <t xml:space="preserve">2</t>
  </si>
  <si>
    <t xml:space="preserve">2   Hilfen/Beratungen für junge Menschen/Familien 2008 nach</t>
  </si>
  <si>
    <t xml:space="preserve">Art des durchführenden Trägers sowie nach Art der Hilfe</t>
  </si>
  <si>
    <t xml:space="preserve">Träger</t>
  </si>
  <si>
    <t xml:space="preserve">Insgesamt
1)</t>
  </si>
  <si>
    <t xml:space="preserve">Sozialpäda-gogische 
Familienhilfe 
§ 31 SGB VIII
1)</t>
  </si>
  <si>
    <t xml:space="preserve">familien-orientiert 1)</t>
  </si>
  <si>
    <t xml:space="preserve">2.1 Begonnene</t>
  </si>
  <si>
    <t xml:space="preserve">Hilfen/Beratungen</t>
  </si>
  <si>
    <t xml:space="preserve">Träger der öffentlichen Jugendhilfe</t>
  </si>
  <si>
    <t xml:space="preserve">Träger der freien Jugendhilfe</t>
  </si>
  <si>
    <t xml:space="preserve">  Arbeiterwohlfahrt oder deren </t>
  </si>
  <si>
    <t xml:space="preserve">Mitgliedsorganisation</t>
  </si>
  <si>
    <t xml:space="preserve">  Deutscher Paritätischer </t>
  </si>
  <si>
    <t xml:space="preserve">   Wohlfahrtsverband oder </t>
  </si>
  <si>
    <t xml:space="preserve">dessen  Mitgliedsorganisation</t>
  </si>
  <si>
    <t xml:space="preserve">  Deutsches Rotes Kreuz oder </t>
  </si>
  <si>
    <t xml:space="preserve">dessen Mitgliedsorganisation</t>
  </si>
  <si>
    <t xml:space="preserve">  Diakonisches Werk oder sonstiger </t>
  </si>
  <si>
    <t xml:space="preserve">der EKD angeschlossener Träger</t>
  </si>
  <si>
    <t xml:space="preserve">  Deutscher Caritasverband oder</t>
  </si>
  <si>
    <t xml:space="preserve"> sonstiger katholischer Träger</t>
  </si>
  <si>
    <t xml:space="preserve">  Zentralwohlfahrtsstelle der Juden </t>
  </si>
  <si>
    <t xml:space="preserve">    in Deutschland oder jüdische</t>
  </si>
  <si>
    <t xml:space="preserve"> Kultusgemeinde</t>
  </si>
  <si>
    <t xml:space="preserve">  Sonstige Religionsgemeinschaft </t>
  </si>
  <si>
    <t xml:space="preserve">des öffentlichen Rechts</t>
  </si>
  <si>
    <t xml:space="preserve">  Sonstiger anerkannter Träger </t>
  </si>
  <si>
    <t xml:space="preserve">der Jugendhilfe</t>
  </si>
  <si>
    <t xml:space="preserve">  Sonstige juristische Person, </t>
  </si>
  <si>
    <t xml:space="preserve">andere Vereinigung</t>
  </si>
  <si>
    <t xml:space="preserve">  Wirtschaftsunternehmen </t>
  </si>
  <si>
    <t xml:space="preserve">(privat-gewerblich)</t>
  </si>
  <si>
    <t xml:space="preserve">2.2 Hilfen/Beratungen</t>
  </si>
  <si>
    <t xml:space="preserve">1) Anzahl der Hilfen.</t>
  </si>
  <si>
    <t xml:space="preserve">noch:   2   Hilfen/Beratungen für junge Menschen/Familien 2008 nach</t>
  </si>
  <si>
    <t xml:space="preserve"> Wohnform 
SGB VIII</t>
  </si>
  <si>
    <t xml:space="preserve">ambulant/
teilstationär 2)</t>
  </si>
  <si>
    <t xml:space="preserve">in einer 
Ein-
richtung 
über 
Tag und Nacht3)</t>
  </si>
  <si>
    <t xml:space="preserve">2)  2007 wurden hier folgende Orte der Durchführung zusammengefasst:  "in der Wohnung der Herkunftsfamilie/Adoptivfamilie", "in der Wohnung einer Verwandtenfamilie" und "in der Wohnung des Jugendlichen/jungen Volljährigen". Ab 2008 werden hier zusätzlich - "in einer Einrichtung der Kindertagesbetreuung", "in der Schule", "in den Räumen eines ambulanten Dienstes/einer Beratungsstelle", "in einer Einrichtung über Tag"  - nachgewiesen. Diese waren 2007 in der Spalte "in einer Einrichtung" enthalten bzw. separat "in einer Einrichtung der Kindertagesbetreuung" aufgeführt.</t>
  </si>
  <si>
    <t xml:space="preserve">2.3</t>
  </si>
  <si>
    <t xml:space="preserve">2.3 Beendete</t>
  </si>
  <si>
    <t xml:space="preserve">3</t>
  </si>
  <si>
    <t xml:space="preserve">3   Hilfen/Beratungen für junge Menschen/Familien 2008 nach</t>
  </si>
  <si>
    <t xml:space="preserve">Situation in der Herkunftsfamilie sowie nach Art der Hilfe</t>
  </si>
  <si>
    <t xml:space="preserve">Situation in der Herkunftsfamilie</t>
  </si>
  <si>
    <t xml:space="preserve">Erziehungsberatung § 28 SGB VIII</t>
  </si>
  <si>
    <t xml:space="preserve">Einzelbetreuung § 30 SGB VIII</t>
  </si>
  <si>
    <t xml:space="preserve">3.1 Begonnene Hilfen/</t>
  </si>
  <si>
    <t xml:space="preserve">Beratungen insgesamt</t>
  </si>
  <si>
    <t xml:space="preserve">Eltern leben zusammen</t>
  </si>
  <si>
    <t xml:space="preserve">Elternteil lebt alleine ohne (Ehe-)Partner </t>
  </si>
  <si>
    <t xml:space="preserve">(mit/ohne weitere/n Kinder/n)</t>
  </si>
  <si>
    <t xml:space="preserve">Elternteil lebt mit neuer Partnerin/neuem</t>
  </si>
  <si>
    <t xml:space="preserve">Partner (mit/ohne weitere/n Kinder/n)</t>
  </si>
  <si>
    <t xml:space="preserve">Eltern sind verstorben</t>
  </si>
  <si>
    <t xml:space="preserve">Unbekannt</t>
  </si>
  <si>
    <t xml:space="preserve">darunter mit Bezug von</t>
  </si>
  <si>
    <t xml:space="preserve">Transferleistungen</t>
  </si>
  <si>
    <t xml:space="preserve">3.2 Hilfen/Beratungen</t>
  </si>
  <si>
    <t xml:space="preserve"> am 31.12. insgesamt</t>
  </si>
  <si>
    <t xml:space="preserve">3.3 Beendete Hilfen/</t>
  </si>
  <si>
    <t xml:space="preserve">noch:   3   Hilfen/Beratungen für junge Menschen/Familien 2008 nach</t>
  </si>
  <si>
    <t xml:space="preserve">Heimerziehung, sonstige 
§ 34 </t>
  </si>
  <si>
    <t xml:space="preserve">betreute Wohnform 
SGB VIII</t>
  </si>
  <si>
    <t xml:space="preserve">1) Anzahl der Hilfen</t>
  </si>
  <si>
    <t xml:space="preserve">4.1</t>
  </si>
  <si>
    <t xml:space="preserve">4   Hilfen/Beratungen für junge Menschen/Familien 2008 nach Geschlecht, Gründen</t>
  </si>
  <si>
    <t xml:space="preserve"> für die Hilfegewährung sowie nach Art der Hilfe</t>
  </si>
  <si>
    <t xml:space="preserve">4.1 Begonnene</t>
  </si>
  <si>
    <t xml:space="preserve"> Hilfen / Beratungen</t>
  </si>
  <si>
    <t xml:space="preserve">Nennung 
als 
Hauptgrund</t>
  </si>
  <si>
    <t xml:space="preserve">Nennungen
insgesamt 
1)</t>
  </si>
  <si>
    <t xml:space="preserve">Davon nach</t>
  </si>
  <si>
    <t xml:space="preserve">Insge</t>
  </si>
  <si>
    <t xml:space="preserve">samt</t>
  </si>
  <si>
    <t xml:space="preserve">Unversorgtheit des jungen Menschen</t>
  </si>
  <si>
    <t xml:space="preserve">Unzureichende Förderung/Betreuung/</t>
  </si>
  <si>
    <t xml:space="preserve">   Versorgung des jungen Menschen</t>
  </si>
  <si>
    <t xml:space="preserve">     in der Familie</t>
  </si>
  <si>
    <t xml:space="preserve">Gefährdung des Kindeswohls</t>
  </si>
  <si>
    <t xml:space="preserve">Eingeschränkte Erziehungskompetenz </t>
  </si>
  <si>
    <t xml:space="preserve">der Eltern/Personensorgeberechtigten</t>
  </si>
  <si>
    <t xml:space="preserve">Belastungen des jungen Menschen </t>
  </si>
  <si>
    <t xml:space="preserve">durch Problemlagen der Eltern</t>
  </si>
  <si>
    <t xml:space="preserve">durch familiäre Konflikte</t>
  </si>
  <si>
    <t xml:space="preserve">Auffälligkeiten im sozialen Verhalten </t>
  </si>
  <si>
    <t xml:space="preserve">  (dissoziales Verhalten) des </t>
  </si>
  <si>
    <t xml:space="preserve">    jungen Menschen</t>
  </si>
  <si>
    <t xml:space="preserve">Entwicklungsauffälligkeiten/seelische </t>
  </si>
  <si>
    <t xml:space="preserve">Probleme des jungen Menschen</t>
  </si>
  <si>
    <t xml:space="preserve">Schulische/berufliche Probleme des</t>
  </si>
  <si>
    <t xml:space="preserve">jungen Menschen</t>
  </si>
  <si>
    <t xml:space="preserve">Übernahme von einem anderen Jugendamt </t>
  </si>
  <si>
    <t xml:space="preserve">wegen Zuständigkeitswechsels</t>
  </si>
  <si>
    <t xml:space="preserve">Insgesamt </t>
  </si>
  <si>
    <t xml:space="preserve">darunter: Männ</t>
  </si>
  <si>
    <t xml:space="preserve">lich (ohne familienorientierte Hilfe)</t>
  </si>
  <si>
    <t xml:space="preserve">Zusammen </t>
  </si>
  <si>
    <t xml:space="preserve">darunter: Weib</t>
  </si>
  <si>
    <t xml:space="preserve">1) Hauptgrund, 2. und 3. Grund.  2) Angaben hilfebezogen.</t>
  </si>
  <si>
    <t xml:space="preserve">noch:   4   Hilfen/Beratungen für junge Menschen/Familien 2008 nach Geschlecht, Gründen</t>
  </si>
  <si>
    <t xml:space="preserve">Gründe für die Hilfegewährung sowie nach Art der Hilfe</t>
  </si>
  <si>
    <t xml:space="preserve">Grund für die Hilfegewährung</t>
  </si>
  <si>
    <t xml:space="preserve">ambulante Hilfen
§§ 29 - 32 SGB VIII, 
§ 27 SGB VIII 
(vorrangig 
ambulant/
teilstationär)</t>
  </si>
  <si>
    <t xml:space="preserve">Ins</t>
  </si>
  <si>
    <t xml:space="preserve">gesamt</t>
  </si>
  <si>
    <t xml:space="preserve">4.2</t>
  </si>
  <si>
    <t xml:space="preserve">4.2 Hilfen / Beratungen</t>
  </si>
  <si>
    <t xml:space="preserve">am 31. 12</t>
  </si>
  <si>
    <t xml:space="preserve">darunter:   Männ</t>
  </si>
  <si>
    <t xml:space="preserve">lich (ohne familienorentierte Hilfe)</t>
  </si>
  <si>
    <t xml:space="preserve">Zusammen</t>
  </si>
  <si>
    <t xml:space="preserve">darunter:   Weib</t>
  </si>
  <si>
    <t xml:space="preserve">21  Bestehende und beendete Hilfen/Beratungen für junge Menschen nach persönlichen Merkmalen,</t>
  </si>
  <si>
    <t xml:space="preserve">durchschnittlicher Dauer und Hilfeart 2008</t>
  </si>
  <si>
    <t xml:space="preserve">(ohne familien</t>
  </si>
  <si>
    <t xml:space="preserve">orientierte Hilfen)</t>
  </si>
  <si>
    <t xml:space="preserve">21   Hilfen/Beratungen</t>
  </si>
  <si>
    <t xml:space="preserve"> insgesamt </t>
  </si>
  <si>
    <t xml:space="preserve">Hilfeart</t>
  </si>
  <si>
    <t xml:space="preserve">Lfd.-Nr.</t>
  </si>
  <si>
    <t xml:space="preserve">davon </t>
  </si>
  <si>
    <t xml:space="preserve">davon (Sp.1)  im Alter 
von … bis unter … Jahren</t>
  </si>
  <si>
    <t xml:space="preserve">und zwar für junge Menschen</t>
  </si>
  <si>
    <t xml:space="preserve">durch-
schnitt-
liche 
Dauer 
in 
Monaten</t>
  </si>
  <si>
    <t xml:space="preserve">davon (Sp. 14) im Alter 
von … bis unter … Jahren</t>
  </si>
  <si>
    <t xml:space="preserve">männlich</t>
  </si>
  <si>
    <t xml:space="preserve">weiblich</t>
  </si>
  <si>
    <t xml:space="preserve">unter 6</t>
  </si>
  <si>
    <t xml:space="preserve">6 - 12</t>
  </si>
  <si>
    <t xml:space="preserve">12 - 18 </t>
  </si>
  <si>
    <t xml:space="preserve">18 
und älter</t>
  </si>
  <si>
    <t xml:space="preserve">mit
aus-
ländischer 
Herkunft 
mindestens
eines
Elternteils</t>
  </si>
  <si>
    <t xml:space="preserve">in deren Familie
vorrangig
nicht 
deutsch 
gesprochen wird</t>
  </si>
  <si>
    <t xml:space="preserve">mit 
Transfer-
leistungen
1)</t>
  </si>
  <si>
    <t xml:space="preserve">Hilfe zur Erziehung § 27 SGB VIII</t>
  </si>
  <si>
    <t xml:space="preserve">Soziale Gruppenarbeit
§ 29 SGB VIII</t>
  </si>
  <si>
    <t xml:space="preserve">Erziehung in einer Tagesgruppe
§ 32 SGB VIII</t>
  </si>
  <si>
    <t xml:space="preserve">Vollzeitpflege § 33 SGB VIII</t>
  </si>
  <si>
    <t xml:space="preserve">Heimerziehung, sonstige betreute Wohnform 
§ 34 SGB VIII</t>
  </si>
  <si>
    <t xml:space="preserve">Intensive sozialpädagogische Einzelbetreuung § 35 SGB VIII</t>
  </si>
  <si>
    <t xml:space="preserve">Eingliederungshilfe für seelisch behinderte junge Menschen
§ 35a SGB VIII</t>
  </si>
  <si>
    <t xml:space="preserve">Insgesamt (Land)</t>
  </si>
  <si>
    <t xml:space="preserve">1) Die Herkunftsfamilie bzw. der/die junge Volljährige lebt teilweise oder ganz von Arbeitslosengeld II (SGB II), bedarfsorientierter Grundsicherung im Alter und bei Erwerbsminderung oder Sozialhilfe (SGB XII).</t>
  </si>
  <si>
    <t xml:space="preserve"> </t>
  </si>
  <si>
    <t xml:space="preserve">Statistik der  Kinder- und Jugendhilfe Teil I</t>
  </si>
  <si>
    <t xml:space="preserve">21.0</t>
  </si>
  <si>
    <t xml:space="preserve">Erzieherische Hilfe, Eingliederungshilfe für seelisch behinderte junge Menschen, Hilfe für junge Volljährige</t>
  </si>
  <si>
    <t xml:space="preserve">noch: 21   Begonnene Hilfen/Beratungen für junge Menschen 2008 nach persönlichen Merkmalen und Hilfeart</t>
  </si>
  <si>
    <t xml:space="preserve">(ohne familienorientierte Hilfen)</t>
  </si>
  <si>
    <t xml:space="preserve">21   Hilfen/Beratungen insgesamt </t>
  </si>
  <si>
    <t xml:space="preserve">Kreise 
(Jugendamtsbezirke)</t>
  </si>
  <si>
    <t xml:space="preserve">davon (Sp.1) im Alter von … bis unter … Jahren</t>
  </si>
  <si>
    <t xml:space="preserve">Soziale Gruppenarbeit § 29 SGB VIII</t>
  </si>
  <si>
    <t xml:space="preserve">Erziehung in einer Tagesgruppe § 32 SGB VIII</t>
  </si>
  <si>
    <t xml:space="preserve">Heimerziehung, sonstige betreute Wohnform § 34 SGB VIII</t>
  </si>
  <si>
    <t xml:space="preserve">Eingliederungshilfe für seelisch behinderte junge Menschen § 35a SGB VIII</t>
  </si>
  <si>
    <t xml:space="preserve">Früheres Bundesgebiet ohne Berlin</t>
  </si>
  <si>
    <t xml:space="preserve">noch:  2   Hilfen/Beratungen für junge Menschen 2008 nach</t>
  </si>
  <si>
    <t xml:space="preserve">Neue Länder ohne Berlin</t>
  </si>
  <si>
    <t xml:space="preserve">Hilfen/Beratungen für junge Menschen</t>
  </si>
  <si>
    <t xml:space="preserve">2008 nach Hilfeart und Ländern</t>
  </si>
  <si>
    <t xml:space="preserve">Lfd. Nr.</t>
  </si>
  <si>
    <t xml:space="preserve">Gegenstand der Nachweisung</t>
  </si>
  <si>
    <t xml:space="preserve">Baden-Württemberg</t>
  </si>
  <si>
    <t xml:space="preserve">Bayern</t>
  </si>
  <si>
    <t xml:space="preserve">Berlin</t>
  </si>
  <si>
    <t xml:space="preserve">Branden-burg</t>
  </si>
  <si>
    <t xml:space="preserve">Bremen</t>
  </si>
  <si>
    <t xml:space="preserve">Hessen</t>
  </si>
  <si>
    <t xml:space="preserve">Mecklen-burg-
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Früheres Bundesgebiet 
ohne Berlin</t>
  </si>
  <si>
    <t xml:space="preserve">Neue Länder 
ohne Berlin</t>
  </si>
  <si>
    <t xml:space="preserve">Begonnene</t>
  </si>
  <si>
    <t xml:space="preserve">Einzelhilfen/Beratungen zusammen</t>
  </si>
  <si>
    <t xml:space="preserve">Heimerziehung, sonstige betreute Wohnform  § 34 SGB VIII</t>
  </si>
  <si>
    <t xml:space="preserve">  Eingliederungshilfe für seelisch behinderte junge Menschen</t>
  </si>
  <si>
    <t xml:space="preserve">      § 35a SGB VIII</t>
  </si>
  <si>
    <t xml:space="preserve">Familienorientierte Hilfen zusammen</t>
  </si>
  <si>
    <t xml:space="preserve">§ 27 SGB VIII insgesamt - Familienorientiert</t>
  </si>
  <si>
    <t xml:space="preserve">Sozialpädagogische Familienhilfe § 31 SGB VIII</t>
  </si>
  <si>
    <t xml:space="preserve">                                                         Insgesamt</t>
  </si>
  <si>
    <t xml:space="preserve"> am 31.12.</t>
  </si>
  <si>
    <t xml:space="preserve">Beendete</t>
  </si>
  <si>
    <t xml:space="preserve">2008 nach Hilfeart und Ländern in Prozent</t>
  </si>
</sst>
</file>

<file path=xl/styles.xml><?xml version="1.0" encoding="utf-8"?>
<styleSheet xmlns="http://schemas.openxmlformats.org/spreadsheetml/2006/main">
  <numFmts count="18">
    <numFmt numFmtId="164" formatCode="General"/>
    <numFmt numFmtId="165" formatCode="##\ ##"/>
    <numFmt numFmtId="166" formatCode="##\ ##\ #"/>
    <numFmt numFmtId="167" formatCode="##\ ##\ ##"/>
    <numFmt numFmtId="168" formatCode="##\ ##\ ##\ ###"/>
    <numFmt numFmtId="169" formatCode="@"/>
    <numFmt numFmtId="170" formatCode="General"/>
    <numFmt numFmtId="171" formatCode="[$-409]d\-mmm"/>
    <numFmt numFmtId="172" formatCode="0&quot;   &quot;"/>
    <numFmt numFmtId="173" formatCode="@\ *."/>
    <numFmt numFmtId="174" formatCode="#\ ##0&quot;  &quot;;;&quot; -  &quot;"/>
    <numFmt numFmtId="175" formatCode="@*."/>
    <numFmt numFmtId="176" formatCode="#\ ###\ ##0&quot;  &quot;;;&quot; -  &quot;"/>
    <numFmt numFmtId="177" formatCode="&quot;     &quot;@\ *."/>
    <numFmt numFmtId="178" formatCode="&quot;  &quot;@*."/>
    <numFmt numFmtId="179" formatCode="#\ ##0&quot;  &quot;;;&quot; X  &quot;"/>
    <numFmt numFmtId="180" formatCode="&quot;  &quot;@\ *."/>
    <numFmt numFmtId="181" formatCode="0.0"/>
  </numFmts>
  <fonts count="32">
    <font>
      <sz val="10"/>
      <name val="MetaNormalLF-Roman"/>
      <family val="0"/>
    </font>
    <font>
      <sz val="10"/>
      <name val="Arial"/>
      <family val="0"/>
    </font>
    <font>
      <sz val="10"/>
      <name val="Arial"/>
      <family val="0"/>
    </font>
    <font>
      <sz val="10"/>
      <name val="Arial"/>
      <family val="0"/>
    </font>
    <font>
      <sz val="8"/>
      <name val="Times New Roman"/>
      <family val="1"/>
    </font>
    <font>
      <u val="single"/>
      <sz val="10"/>
      <color rgb="FF0000FF"/>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1"/>
      <color rgb="FF3366FF"/>
      <name val="MetaNormalLF-Roman"/>
      <family val="2"/>
    </font>
    <font>
      <b val="true"/>
      <sz val="26"/>
      <name val="MetaNormalLF-Roman"/>
      <family val="2"/>
    </font>
    <font>
      <sz val="10"/>
      <color rgb="FF0000FF"/>
      <name val="MetaNormalLF-Roman"/>
      <family val="2"/>
    </font>
    <font>
      <u val="single"/>
      <sz val="10"/>
      <color rgb="FF0000FF"/>
      <name val="MetaNormalLF-Roman"/>
      <family val="0"/>
    </font>
    <font>
      <b val="true"/>
      <sz val="14"/>
      <name val="MetaNormalLF-Roman"/>
      <family val="2"/>
    </font>
    <font>
      <b val="true"/>
      <sz val="20"/>
      <name val="MetaNormalLF-Roman"/>
      <family val="2"/>
    </font>
    <font>
      <b val="true"/>
      <sz val="10"/>
      <name val="MetaNormalLF-Roman"/>
      <family val="2"/>
    </font>
    <font>
      <b val="true"/>
      <sz val="11"/>
      <name val="MetaNormalLF-Roman"/>
      <family val="2"/>
    </font>
    <font>
      <sz val="10"/>
      <color rgb="FF0000FF"/>
      <name val="MetaNormalLF-Roman"/>
      <family val="0"/>
    </font>
    <font>
      <sz val="10"/>
      <color rgb="FFFF0000"/>
      <name val="MetaNormalLF-Roman"/>
      <family val="2"/>
    </font>
    <font>
      <sz val="9"/>
      <name val="MetaNormalLF-Roman"/>
      <family val="2"/>
    </font>
    <font>
      <b val="true"/>
      <sz val="9"/>
      <name val="MetaNormalLF-Roman"/>
      <family val="2"/>
    </font>
    <font>
      <b val="true"/>
      <sz val="16"/>
      <name val="MetaNormalLF-Roman"/>
      <family val="2"/>
    </font>
    <font>
      <b val="true"/>
      <vertAlign val="superscript"/>
      <sz val="10"/>
      <name val="MetaNormalLF-Roman"/>
      <family val="2"/>
    </font>
    <font>
      <sz val="7.5"/>
      <name val="MetaNormalLF-Roman"/>
      <family val="2"/>
    </font>
    <font>
      <sz val="7.5"/>
      <name val="MetaNormalLF-Roman"/>
      <family val="0"/>
    </font>
    <font>
      <b val="true"/>
      <sz val="7.5"/>
      <name val="MetaNormalLF-Roman"/>
      <family val="2"/>
    </font>
    <font>
      <sz val="7"/>
      <name val="Arial"/>
      <family val="2"/>
    </font>
    <font>
      <sz val="7.5"/>
      <name val="Arial"/>
      <family val="2"/>
    </font>
    <font>
      <sz val="7"/>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2" xfId="27" applyFont="false" applyBorder="true" applyAlignment="false" applyProtection="false">
      <alignment horizontal="general" vertical="bottom" textRotation="0" wrapText="false" indent="0" shrinkToFit="false"/>
      <protection locked="true" hidden="false"/>
    </xf>
    <xf numFmtId="164" fontId="6" fillId="0" borderId="2"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true">
      <alignment horizontal="general" vertical="center" textRotation="0" wrapText="false" indent="0" shrinkToFit="false"/>
      <protection locked="fals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false" hidden="false"/>
    </xf>
    <xf numFmtId="164" fontId="9" fillId="0" borderId="0" xfId="27" applyFont="true" applyBorder="false" applyAlignment="false" applyProtection="true">
      <alignment horizontal="general" vertical="bottom" textRotation="0" wrapText="false" indent="0" shrinkToFit="false"/>
      <protection locked="false" hidden="false"/>
    </xf>
    <xf numFmtId="164" fontId="1" fillId="0" borderId="0" xfId="27" applyFont="false" applyBorder="false" applyAlignment="false" applyProtection="true">
      <alignment horizontal="general" vertical="bottom" textRotation="0" wrapText="false" indent="0" shrinkToFit="false"/>
      <protection locked="false" hidden="false"/>
    </xf>
    <xf numFmtId="169" fontId="10" fillId="0" borderId="0" xfId="27" applyFont="true" applyBorder="false" applyAlignment="false" applyProtection="true">
      <alignment horizontal="general" vertical="bottom" textRotation="0" wrapText="false" indent="0" shrinkToFit="false"/>
      <protection locked="false" hidden="false"/>
    </xf>
    <xf numFmtId="164" fontId="10" fillId="0" borderId="0" xfId="27" applyFont="true" applyBorder="false" applyAlignment="false" applyProtection="true">
      <alignment horizontal="general" vertical="bottom" textRotation="0" wrapText="false" indent="0" shrinkToFit="false"/>
      <protection locked="false" hidden="false"/>
    </xf>
    <xf numFmtId="164" fontId="11" fillId="0" borderId="0" xfId="27" applyFont="true" applyBorder="false" applyAlignment="false" applyProtection="true">
      <alignment horizontal="general" vertical="bottom" textRotation="0" wrapText="false" indent="0" shrinkToFit="false"/>
      <protection locked="false" hidden="false"/>
    </xf>
    <xf numFmtId="169" fontId="12" fillId="0" borderId="0" xfId="27" applyFont="true" applyBorder="false" applyAlignment="false" applyProtection="true">
      <alignment horizontal="general" vertical="bottom" textRotation="0" wrapText="false" indent="0" shrinkToFit="false"/>
      <protection locked="fals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9" fontId="13" fillId="0" borderId="0" xfId="27" applyFont="true" applyBorder="false" applyAlignment="true" applyProtection="true">
      <alignment horizontal="general" vertical="bottom" textRotation="0" wrapText="false" indent="0" shrinkToFit="false"/>
      <protection locked="false" hidden="false"/>
    </xf>
    <xf numFmtId="164" fontId="7" fillId="0" borderId="0" xfId="27" applyFont="true" applyBorder="false" applyAlignment="true" applyProtection="true">
      <alignment horizontal="left" vertical="bottom" textRotation="0" wrapText="false" indent="1" shrinkToFit="false"/>
      <protection locked="false" hidden="false"/>
    </xf>
    <xf numFmtId="164" fontId="7" fillId="0" borderId="0" xfId="27" applyFont="true" applyBorder="false" applyAlignment="true" applyProtection="false">
      <alignment horizontal="left" vertical="bottom" textRotation="0" wrapText="false" indent="1" shrinkToFit="false"/>
      <protection locked="true" hidden="false"/>
    </xf>
    <xf numFmtId="164" fontId="7" fillId="0" borderId="0" xfId="27"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7" fillId="0" borderId="0" xfId="27" applyFont="true" applyBorder="false" applyAlignment="true" applyProtection="fals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false" indent="0" shrinkToFit="false"/>
      <protection locked="true" hidden="false"/>
    </xf>
    <xf numFmtId="164" fontId="18" fillId="0" borderId="2" xfId="32" applyFont="true" applyBorder="true" applyAlignment="true" applyProtection="false">
      <alignment horizontal="center" vertical="center" textRotation="0" wrapText="true" indent="0" shrinkToFit="false"/>
      <protection locked="true" hidden="false"/>
    </xf>
    <xf numFmtId="164" fontId="18" fillId="0" borderId="3" xfId="32" applyFont="true" applyBorder="true" applyAlignment="true" applyProtection="false">
      <alignment horizontal="center" vertical="center" textRotation="0" wrapText="true" indent="0" shrinkToFit="false"/>
      <protection locked="true" hidden="false"/>
    </xf>
    <xf numFmtId="164" fontId="18" fillId="0" borderId="4" xfId="32" applyFont="true" applyBorder="true" applyAlignment="true" applyProtection="false">
      <alignment horizontal="center" vertical="center" textRotation="0" wrapText="tru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false" indent="0" shrinkToFit="false"/>
      <protection locked="true" hidden="false"/>
    </xf>
    <xf numFmtId="164" fontId="14" fillId="0" borderId="6" xfId="20"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8" fillId="0" borderId="5" xfId="32" applyFont="true" applyBorder="true" applyAlignment="true" applyProtection="false">
      <alignment horizontal="left" vertical="center" textRotation="0" wrapText="true" indent="0" shrinkToFit="false"/>
      <protection locked="tru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14" fillId="0" borderId="5" xfId="20" applyFont="true" applyBorder="true" applyAlignment="true" applyProtection="true">
      <alignment horizontal="left" vertical="center" textRotation="0" wrapText="true" indent="0" shrinkToFit="false"/>
      <protection locked="true" hidden="false"/>
    </xf>
    <xf numFmtId="164" fontId="7" fillId="0" borderId="5" xfId="20" applyFont="true" applyBorder="true" applyAlignment="true" applyProtection="true">
      <alignment horizontal="lef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center" textRotation="0" wrapText="tru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general" vertical="bottom"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23" fillId="0" borderId="1" xfId="26" applyFont="true" applyBorder="true" applyAlignment="true" applyProtection="false">
      <alignment horizontal="left" vertical="center" textRotation="0" wrapText="false" indent="0" shrinkToFit="false"/>
      <protection locked="true" hidden="false"/>
    </xf>
    <xf numFmtId="164" fontId="23" fillId="0" borderId="1" xfId="26" applyFont="true" applyBorder="true" applyAlignment="true" applyProtection="false">
      <alignment horizontal="general" vertical="center" textRotation="0" wrapText="false" indent="0" shrinkToFit="false"/>
      <protection locked="true" hidden="false"/>
    </xf>
    <xf numFmtId="164" fontId="22" fillId="0" borderId="1" xfId="26"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4" fillId="0" borderId="0" xfId="32" applyFont="true" applyBorder="true" applyAlignment="true" applyProtection="false">
      <alignment horizontal="center"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tru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23" fillId="0" borderId="8" xfId="32" applyFont="true" applyBorder="true" applyAlignment="true" applyProtection="false">
      <alignment horizontal="center" vertical="center" textRotation="0" wrapText="true" indent="0" shrinkToFit="false"/>
      <protection locked="true" hidden="false"/>
    </xf>
    <xf numFmtId="164" fontId="23" fillId="0" borderId="1" xfId="32" applyFont="true" applyBorder="true" applyAlignment="true" applyProtection="false">
      <alignment horizontal="center" vertical="center" textRotation="0" wrapText="false" indent="0" shrinkToFit="false"/>
      <protection locked="true" hidden="false"/>
    </xf>
    <xf numFmtId="164" fontId="23" fillId="0" borderId="9" xfId="32" applyFont="true" applyBorder="tru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22" fillId="0" borderId="8" xfId="32" applyFont="true" applyBorder="true" applyAlignment="false" applyProtection="false">
      <alignment horizontal="general" vertical="bottom" textRotation="0" wrapText="false" indent="0" shrinkToFit="false"/>
      <protection locked="true" hidden="false"/>
    </xf>
    <xf numFmtId="164" fontId="7" fillId="0" borderId="1" xfId="32" applyFont="true" applyBorder="true" applyAlignment="true" applyProtection="false">
      <alignment horizontal="center" vertical="center" textRotation="0" wrapText="false" indent="0" shrinkToFit="false"/>
      <protection locked="true" hidden="false"/>
    </xf>
    <xf numFmtId="164" fontId="22" fillId="0" borderId="10" xfId="32" applyFont="true" applyBorder="true" applyAlignment="false" applyProtection="false">
      <alignment horizontal="general" vertical="bottom" textRotation="0" wrapText="false" indent="0" shrinkToFit="false"/>
      <protection locked="true" hidden="false"/>
    </xf>
    <xf numFmtId="164" fontId="7" fillId="0" borderId="11" xfId="32" applyFont="true" applyBorder="true" applyAlignment="true" applyProtection="false">
      <alignment horizontal="center" vertical="center" textRotation="0" wrapText="false" indent="0" shrinkToFit="false"/>
      <protection locked="true" hidden="false"/>
    </xf>
    <xf numFmtId="164" fontId="22" fillId="0" borderId="2" xfId="32" applyFont="true" applyBorder="true" applyAlignment="false" applyProtection="false">
      <alignment horizontal="general" vertical="bottom" textRotation="0" wrapText="false" indent="0" shrinkToFit="false"/>
      <protection locked="true" hidden="false"/>
    </xf>
    <xf numFmtId="164" fontId="7" fillId="0" borderId="7" xfId="32" applyFont="true" applyBorder="true" applyAlignment="true" applyProtection="false">
      <alignment horizontal="center" vertical="center" textRotation="0" wrapText="false" indent="0" shrinkToFit="false"/>
      <protection locked="true" hidden="false"/>
    </xf>
    <xf numFmtId="164" fontId="7" fillId="0" borderId="4" xfId="32" applyFont="true" applyBorder="true" applyAlignment="true" applyProtection="false">
      <alignment horizontal="center" vertical="center" textRotation="0" wrapText="false" indent="0" shrinkToFit="false"/>
      <protection locked="true" hidden="false"/>
    </xf>
    <xf numFmtId="164" fontId="22" fillId="0" borderId="3" xfId="32" applyFont="true" applyBorder="true" applyAlignment="false" applyProtection="false">
      <alignment horizontal="general" vertical="bottom" textRotation="0" wrapText="false" indent="0" shrinkToFit="false"/>
      <protection locked="true" hidden="false"/>
    </xf>
    <xf numFmtId="164" fontId="7" fillId="0" borderId="12" xfId="32" applyFont="true" applyBorder="true" applyAlignment="true" applyProtection="false">
      <alignment horizontal="center" vertical="center" textRotation="0" wrapText="false" indent="0" shrinkToFit="false"/>
      <protection locked="true" hidden="false"/>
    </xf>
    <xf numFmtId="164" fontId="7" fillId="0" borderId="13" xfId="32"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false" applyAlignment="true" applyProtection="false">
      <alignment horizontal="general" vertical="bottom" textRotation="0" wrapText="false" indent="0" shrinkToFit="false"/>
      <protection locked="true" hidden="false"/>
    </xf>
    <xf numFmtId="173" fontId="26" fillId="0" borderId="5"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75" fontId="26" fillId="0" borderId="5" xfId="0" applyFont="true" applyBorder="true" applyAlignment="true" applyProtection="false">
      <alignment horizontal="left" vertical="bottom" textRotation="0" wrapText="false" indent="3" shrinkToFit="false"/>
      <protection locked="true" hidden="false"/>
    </xf>
    <xf numFmtId="175" fontId="26" fillId="0" borderId="0" xfId="0" applyFont="true" applyBorder="true" applyAlignment="true" applyProtection="false">
      <alignment horizontal="left" vertical="bottom" textRotation="0" wrapText="false" indent="3"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3"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right"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26" fillId="0" borderId="5"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right"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8" fontId="26" fillId="0" borderId="5"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6" fillId="0" borderId="0" xfId="3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5" xfId="0" applyFont="true" applyBorder="true" applyAlignment="true" applyProtection="false">
      <alignment horizontal="left" vertical="bottom" textRotation="0" wrapText="true" indent="0" shrinkToFit="false"/>
      <protection locked="true" hidden="false"/>
    </xf>
    <xf numFmtId="164" fontId="26" fillId="0" borderId="0" xfId="30" applyFont="true" applyBorder="false" applyAlignment="true" applyProtection="false">
      <alignment horizontal="center" vertical="bottom" textRotation="0" wrapText="false" indent="0" shrinkToFit="false"/>
      <protection locked="true" hidden="false"/>
    </xf>
    <xf numFmtId="164" fontId="28" fillId="0" borderId="5" xfId="31"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3"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righ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0" shrinkToFit="false"/>
      <protection locked="true" hidden="false"/>
    </xf>
    <xf numFmtId="164" fontId="29" fillId="0" borderId="0" xfId="28" applyFont="true" applyBorder="true" applyAlignment="false" applyProtection="false">
      <alignment horizontal="general" vertical="bottom" textRotation="0" wrapText="false" indent="0" shrinkToFit="false"/>
      <protection locked="true" hidden="false"/>
    </xf>
    <xf numFmtId="164" fontId="26" fillId="0" borderId="3" xfId="28" applyFont="true" applyBorder="true" applyAlignment="true" applyProtection="false">
      <alignment horizontal="center" vertical="center" textRotation="0" wrapText="true" indent="0" shrinkToFit="false"/>
      <protection locked="true" hidden="false"/>
    </xf>
    <xf numFmtId="164" fontId="26" fillId="0" borderId="1" xfId="28" applyFont="true" applyBorder="true" applyAlignment="true" applyProtection="false">
      <alignment horizontal="center" vertical="center" textRotation="0" wrapText="true" indent="0" shrinkToFit="false"/>
      <protection locked="true" hidden="false"/>
    </xf>
    <xf numFmtId="164" fontId="26" fillId="0" borderId="4" xfId="28" applyFont="true" applyBorder="true" applyAlignment="true" applyProtection="false">
      <alignment horizontal="center" vertical="center" textRotation="0" wrapText="true" indent="0" shrinkToFit="false"/>
      <protection locked="true" hidden="false"/>
    </xf>
    <xf numFmtId="164" fontId="26" fillId="0" borderId="1" xfId="28" applyFont="true" applyBorder="true" applyAlignment="true" applyProtection="false">
      <alignment horizontal="center"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73" fontId="28" fillId="0" borderId="0" xfId="31" applyFont="true" applyBorder="true" applyAlignment="true" applyProtection="false">
      <alignment horizontal="left" vertical="bottom" textRotation="0" wrapText="false" indent="0" shrinkToFit="false"/>
      <protection locked="true" hidden="false"/>
    </xf>
    <xf numFmtId="176" fontId="26" fillId="0" borderId="6" xfId="28" applyFont="true" applyBorder="true" applyAlignment="false" applyProtection="false">
      <alignment horizontal="general" vertical="bottom" textRotation="0" wrapText="false" indent="0" shrinkToFit="false"/>
      <protection locked="true" hidden="false"/>
    </xf>
    <xf numFmtId="176" fontId="26" fillId="0" borderId="0" xfId="28" applyFont="true" applyBorder="true" applyAlignment="false" applyProtection="false">
      <alignment horizontal="general" vertical="bottom" textRotation="0" wrapText="false" indent="0" shrinkToFit="false"/>
      <protection locked="true" hidden="false"/>
    </xf>
    <xf numFmtId="180"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80" fontId="26" fillId="0" borderId="0" xfId="0" applyFont="true" applyBorder="true" applyAlignment="true" applyProtection="false">
      <alignment horizontal="left" vertical="center" textRotation="0" wrapText="false" indent="0" shrinkToFit="false"/>
      <protection locked="true" hidden="false"/>
    </xf>
    <xf numFmtId="180" fontId="28" fillId="0" borderId="0" xfId="0" applyFont="true" applyBorder="true" applyAlignment="true" applyProtection="false">
      <alignment horizontal="left" vertical="bottom" textRotation="0" wrapText="true" indent="0" shrinkToFit="false"/>
      <protection locked="true" hidden="false"/>
    </xf>
    <xf numFmtId="164" fontId="30" fillId="0" borderId="0" xfId="28" applyFont="true" applyBorder="false" applyAlignment="tru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76"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true" applyProtection="false">
      <alignment horizontal="left" vertical="bottom" textRotation="0" wrapText="tru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80"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29" applyFont="true" applyBorder="true" applyAlignment="true" applyProtection="false">
      <alignment horizontal="right" vertical="center" textRotation="0" wrapText="false" indent="0" shrinkToFit="false"/>
      <protection locked="true" hidden="false"/>
    </xf>
    <xf numFmtId="164" fontId="27" fillId="0" borderId="0" xfId="29" applyFont="true" applyBorder="true" applyAlignment="true" applyProtection="false">
      <alignment horizontal="left" vertical="center"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80" fontId="27" fillId="0" borderId="0" xfId="29" applyFont="true" applyBorder="true" applyAlignment="true" applyProtection="false">
      <alignment horizontal="left" vertical="bottom" textRotation="0" wrapText="true" indent="0" shrinkToFit="false"/>
      <protection locked="true" hidden="false"/>
    </xf>
    <xf numFmtId="164" fontId="26" fillId="0" borderId="0" xfId="29" applyFont="true" applyBorder="true" applyAlignment="true" applyProtection="false">
      <alignment horizontal="left" vertical="bottom" textRotation="0" wrapText="tru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80" fontId="27" fillId="0" borderId="0" xfId="29" applyFont="true" applyBorder="true" applyAlignment="true" applyProtection="false">
      <alignment horizontal="left" vertical="center" textRotation="0" wrapText="false" indent="0" shrinkToFit="false"/>
      <protection locked="true" hidden="false"/>
    </xf>
    <xf numFmtId="180" fontId="28" fillId="0" borderId="0" xfId="29" applyFont="true" applyBorder="true" applyAlignment="true" applyProtection="false">
      <alignment horizontal="left" vertical="bottom" textRotation="0" wrapText="true" indent="0" shrinkToFit="false"/>
      <protection locked="true" hidden="false"/>
    </xf>
    <xf numFmtId="164" fontId="31"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81" fontId="26" fillId="0" borderId="6" xfId="28" applyFont="true" applyBorder="true" applyAlignment="false" applyProtection="false">
      <alignment horizontal="general" vertical="bottom" textRotation="0" wrapText="false" indent="0" shrinkToFit="false"/>
      <protection locked="true" hidden="false"/>
    </xf>
    <xf numFmtId="181" fontId="26" fillId="0" borderId="0" xfId="28" applyFont="true" applyBorder="true" applyAlignment="false" applyProtection="false">
      <alignment horizontal="general" vertical="bottom" textRotation="0" wrapText="false" indent="0" shrinkToFit="false"/>
      <protection locked="true" hidden="false"/>
    </xf>
    <xf numFmtId="164" fontId="26" fillId="0" borderId="0" xfId="28" applyFont="true" applyBorder="false" applyAlignment="tru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76" fontId="26" fillId="0" borderId="0" xfId="28"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_Tagespflege_2006" xfId="25"/>
    <cellStyle name="Standard_Bemerkungen" xfId="26"/>
    <cellStyle name="Standard_DeckblNeu" xfId="27"/>
    <cellStyle name="Standard_LT_Teil_III_1" xfId="28"/>
    <cellStyle name="Standard_Tab_HZE_LT1" xfId="29"/>
    <cellStyle name="Standard_Tabelle1" xfId="30"/>
    <cellStyle name="Standard_Tabelle2" xfId="31"/>
    <cellStyle name="Standard_Tagespflege_2006"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75960</xdr:rowOff>
    </xdr:to>
    <xdr:pic>
      <xdr:nvPicPr>
        <xdr:cNvPr id="1" name="Picture 3" descr=""/>
        <xdr:cNvPicPr/>
      </xdr:nvPicPr>
      <xdr:blipFill>
        <a:blip r:embed="rId1"/>
        <a:stretch/>
      </xdr:blipFill>
      <xdr:spPr>
        <a:xfrm>
          <a:off x="547200" y="4419720"/>
          <a:ext cx="313200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66600</xdr:rowOff>
    </xdr:from>
    <xdr:to>
      <xdr:col>1</xdr:col>
      <xdr:colOff>1055160</xdr:colOff>
      <xdr:row>42</xdr:row>
      <xdr:rowOff>66600</xdr:rowOff>
    </xdr:to>
    <xdr:sp>
      <xdr:nvSpPr>
        <xdr:cNvPr id="9" name="Line 1"/>
        <xdr:cNvSpPr/>
      </xdr:nvSpPr>
      <xdr:spPr>
        <a:xfrm>
          <a:off x="268200" y="7000920"/>
          <a:ext cx="104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42</xdr:row>
      <xdr:rowOff>66600</xdr:rowOff>
    </xdr:from>
    <xdr:to>
      <xdr:col>1</xdr:col>
      <xdr:colOff>1055160</xdr:colOff>
      <xdr:row>42</xdr:row>
      <xdr:rowOff>66600</xdr:rowOff>
    </xdr:to>
    <xdr:sp>
      <xdr:nvSpPr>
        <xdr:cNvPr id="10" name="Line 2"/>
        <xdr:cNvSpPr/>
      </xdr:nvSpPr>
      <xdr:spPr>
        <a:xfrm>
          <a:off x="268200" y="7000920"/>
          <a:ext cx="1044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74</xdr:row>
      <xdr:rowOff>66600</xdr:rowOff>
    </xdr:from>
    <xdr:to>
      <xdr:col>1</xdr:col>
      <xdr:colOff>1057320</xdr:colOff>
      <xdr:row>74</xdr:row>
      <xdr:rowOff>66600</xdr:rowOff>
    </xdr:to>
    <xdr:sp>
      <xdr:nvSpPr>
        <xdr:cNvPr id="11" name="Line 1"/>
        <xdr:cNvSpPr/>
      </xdr:nvSpPr>
      <xdr:spPr>
        <a:xfrm>
          <a:off x="268920" y="1044900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74</xdr:row>
      <xdr:rowOff>66960</xdr:rowOff>
    </xdr:from>
    <xdr:to>
      <xdr:col>1</xdr:col>
      <xdr:colOff>1055160</xdr:colOff>
      <xdr:row>74</xdr:row>
      <xdr:rowOff>66960</xdr:rowOff>
    </xdr:to>
    <xdr:sp>
      <xdr:nvSpPr>
        <xdr:cNvPr id="12" name="Line 1"/>
        <xdr:cNvSpPr/>
      </xdr:nvSpPr>
      <xdr:spPr>
        <a:xfrm>
          <a:off x="268200" y="11049120"/>
          <a:ext cx="1044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2</xdr:row>
      <xdr:rowOff>66600</xdr:rowOff>
    </xdr:from>
    <xdr:to>
      <xdr:col>1</xdr:col>
      <xdr:colOff>1054440</xdr:colOff>
      <xdr:row>42</xdr:row>
      <xdr:rowOff>66600</xdr:rowOff>
    </xdr:to>
    <xdr:sp>
      <xdr:nvSpPr>
        <xdr:cNvPr id="13" name="Line 1"/>
        <xdr:cNvSpPr/>
      </xdr:nvSpPr>
      <xdr:spPr>
        <a:xfrm>
          <a:off x="267480" y="6362640"/>
          <a:ext cx="10447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66600</xdr:rowOff>
    </xdr:from>
    <xdr:to>
      <xdr:col>1</xdr:col>
      <xdr:colOff>1055160</xdr:colOff>
      <xdr:row>42</xdr:row>
      <xdr:rowOff>66600</xdr:rowOff>
    </xdr:to>
    <xdr:sp>
      <xdr:nvSpPr>
        <xdr:cNvPr id="14" name="Line 1"/>
        <xdr:cNvSpPr/>
      </xdr:nvSpPr>
      <xdr:spPr>
        <a:xfrm>
          <a:off x="268200" y="7000920"/>
          <a:ext cx="1044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61</xdr:row>
      <xdr:rowOff>66600</xdr:rowOff>
    </xdr:from>
    <xdr:to>
      <xdr:col>1</xdr:col>
      <xdr:colOff>1057320</xdr:colOff>
      <xdr:row>61</xdr:row>
      <xdr:rowOff>66600</xdr:rowOff>
    </xdr:to>
    <xdr:sp>
      <xdr:nvSpPr>
        <xdr:cNvPr id="15" name="Line 1"/>
        <xdr:cNvSpPr/>
      </xdr:nvSpPr>
      <xdr:spPr>
        <a:xfrm>
          <a:off x="268920" y="1011564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61</xdr:row>
      <xdr:rowOff>66600</xdr:rowOff>
    </xdr:from>
    <xdr:to>
      <xdr:col>1</xdr:col>
      <xdr:colOff>1056960</xdr:colOff>
      <xdr:row>61</xdr:row>
      <xdr:rowOff>66600</xdr:rowOff>
    </xdr:to>
    <xdr:sp>
      <xdr:nvSpPr>
        <xdr:cNvPr id="16" name="Line 1"/>
        <xdr:cNvSpPr/>
      </xdr:nvSpPr>
      <xdr:spPr>
        <a:xfrm>
          <a:off x="268920" y="10429920"/>
          <a:ext cx="10458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60</xdr:colOff>
      <xdr:row>35</xdr:row>
      <xdr:rowOff>76320</xdr:rowOff>
    </xdr:from>
    <xdr:to>
      <xdr:col>1</xdr:col>
      <xdr:colOff>1118520</xdr:colOff>
      <xdr:row>35</xdr:row>
      <xdr:rowOff>76320</xdr:rowOff>
    </xdr:to>
    <xdr:sp>
      <xdr:nvSpPr>
        <xdr:cNvPr id="17" name="Line 1"/>
        <xdr:cNvSpPr/>
      </xdr:nvSpPr>
      <xdr:spPr>
        <a:xfrm>
          <a:off x="330120" y="617220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35</xdr:row>
      <xdr:rowOff>66600</xdr:rowOff>
    </xdr:from>
    <xdr:to>
      <xdr:col>1</xdr:col>
      <xdr:colOff>1056960</xdr:colOff>
      <xdr:row>35</xdr:row>
      <xdr:rowOff>66600</xdr:rowOff>
    </xdr:to>
    <xdr:sp>
      <xdr:nvSpPr>
        <xdr:cNvPr id="18" name="Line 1"/>
        <xdr:cNvSpPr/>
      </xdr:nvSpPr>
      <xdr:spPr>
        <a:xfrm>
          <a:off x="268920" y="6591240"/>
          <a:ext cx="10458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63</xdr:row>
      <xdr:rowOff>66600</xdr:rowOff>
    </xdr:from>
    <xdr:to>
      <xdr:col>1</xdr:col>
      <xdr:colOff>1057320</xdr:colOff>
      <xdr:row>63</xdr:row>
      <xdr:rowOff>66600</xdr:rowOff>
    </xdr:to>
    <xdr:sp>
      <xdr:nvSpPr>
        <xdr:cNvPr id="19" name="Line 1"/>
        <xdr:cNvSpPr/>
      </xdr:nvSpPr>
      <xdr:spPr>
        <a:xfrm>
          <a:off x="268920" y="1034424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0</xdr:rowOff>
    </xdr:from>
    <xdr:to>
      <xdr:col>1</xdr:col>
      <xdr:colOff>1046160</xdr:colOff>
      <xdr:row>64</xdr:row>
      <xdr:rowOff>0</xdr:rowOff>
    </xdr:to>
    <xdr:sp>
      <xdr:nvSpPr>
        <xdr:cNvPr id="20" name="Line 1"/>
        <xdr:cNvSpPr/>
      </xdr:nvSpPr>
      <xdr:spPr>
        <a:xfrm>
          <a:off x="257760" y="1088712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76</xdr:row>
      <xdr:rowOff>76320</xdr:rowOff>
    </xdr:from>
    <xdr:to>
      <xdr:col>1</xdr:col>
      <xdr:colOff>1066320</xdr:colOff>
      <xdr:row>76</xdr:row>
      <xdr:rowOff>76320</xdr:rowOff>
    </xdr:to>
    <xdr:sp>
      <xdr:nvSpPr>
        <xdr:cNvPr id="21" name="Line 1"/>
        <xdr:cNvSpPr/>
      </xdr:nvSpPr>
      <xdr:spPr>
        <a:xfrm>
          <a:off x="278280" y="10792080"/>
          <a:ext cx="1045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0</xdr:rowOff>
    </xdr:from>
    <xdr:to>
      <xdr:col>1</xdr:col>
      <xdr:colOff>1046160</xdr:colOff>
      <xdr:row>77</xdr:row>
      <xdr:rowOff>0</xdr:rowOff>
    </xdr:to>
    <xdr:sp>
      <xdr:nvSpPr>
        <xdr:cNvPr id="22" name="Line 2"/>
        <xdr:cNvSpPr/>
      </xdr:nvSpPr>
      <xdr:spPr>
        <a:xfrm>
          <a:off x="257760" y="1080144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7</xdr:row>
      <xdr:rowOff>0</xdr:rowOff>
    </xdr:from>
    <xdr:to>
      <xdr:col>1</xdr:col>
      <xdr:colOff>1046160</xdr:colOff>
      <xdr:row>77</xdr:row>
      <xdr:rowOff>0</xdr:rowOff>
    </xdr:to>
    <xdr:sp>
      <xdr:nvSpPr>
        <xdr:cNvPr id="23" name="Line 1"/>
        <xdr:cNvSpPr/>
      </xdr:nvSpPr>
      <xdr:spPr>
        <a:xfrm>
          <a:off x="257760" y="1093464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7</xdr:row>
      <xdr:rowOff>0</xdr:rowOff>
    </xdr:from>
    <xdr:to>
      <xdr:col>1</xdr:col>
      <xdr:colOff>1046160</xdr:colOff>
      <xdr:row>77</xdr:row>
      <xdr:rowOff>0</xdr:rowOff>
    </xdr:to>
    <xdr:sp>
      <xdr:nvSpPr>
        <xdr:cNvPr id="24" name="Line 1"/>
        <xdr:cNvSpPr/>
      </xdr:nvSpPr>
      <xdr:spPr>
        <a:xfrm>
          <a:off x="257760" y="1080144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7</xdr:row>
      <xdr:rowOff>0</xdr:rowOff>
    </xdr:from>
    <xdr:to>
      <xdr:col>1</xdr:col>
      <xdr:colOff>1046160</xdr:colOff>
      <xdr:row>77</xdr:row>
      <xdr:rowOff>0</xdr:rowOff>
    </xdr:to>
    <xdr:sp>
      <xdr:nvSpPr>
        <xdr:cNvPr id="25" name="Line 1"/>
        <xdr:cNvSpPr/>
      </xdr:nvSpPr>
      <xdr:spPr>
        <a:xfrm>
          <a:off x="257760" y="1097280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19</xdr:row>
      <xdr:rowOff>57240</xdr:rowOff>
    </xdr:from>
    <xdr:to>
      <xdr:col>1</xdr:col>
      <xdr:colOff>621720</xdr:colOff>
      <xdr:row>19</xdr:row>
      <xdr:rowOff>57240</xdr:rowOff>
    </xdr:to>
    <xdr:sp>
      <xdr:nvSpPr>
        <xdr:cNvPr id="26" name="Line 1"/>
        <xdr:cNvSpPr/>
      </xdr:nvSpPr>
      <xdr:spPr>
        <a:xfrm>
          <a:off x="279000" y="7334280"/>
          <a:ext cx="600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19</xdr:row>
      <xdr:rowOff>66600</xdr:rowOff>
    </xdr:from>
    <xdr:to>
      <xdr:col>1</xdr:col>
      <xdr:colOff>726120</xdr:colOff>
      <xdr:row>19</xdr:row>
      <xdr:rowOff>66600</xdr:rowOff>
    </xdr:to>
    <xdr:sp>
      <xdr:nvSpPr>
        <xdr:cNvPr id="27" name="Line 1"/>
        <xdr:cNvSpPr/>
      </xdr:nvSpPr>
      <xdr:spPr>
        <a:xfrm>
          <a:off x="310320" y="5941800"/>
          <a:ext cx="69444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61</xdr:row>
      <xdr:rowOff>66600</xdr:rowOff>
    </xdr:from>
    <xdr:to>
      <xdr:col>1</xdr:col>
      <xdr:colOff>1057320</xdr:colOff>
      <xdr:row>61</xdr:row>
      <xdr:rowOff>66600</xdr:rowOff>
    </xdr:to>
    <xdr:sp>
      <xdr:nvSpPr>
        <xdr:cNvPr id="28" name="Line 1"/>
        <xdr:cNvSpPr/>
      </xdr:nvSpPr>
      <xdr:spPr>
        <a:xfrm>
          <a:off x="268920" y="1011564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61</xdr:row>
      <xdr:rowOff>66600</xdr:rowOff>
    </xdr:from>
    <xdr:to>
      <xdr:col>1</xdr:col>
      <xdr:colOff>1056960</xdr:colOff>
      <xdr:row>61</xdr:row>
      <xdr:rowOff>66600</xdr:rowOff>
    </xdr:to>
    <xdr:sp>
      <xdr:nvSpPr>
        <xdr:cNvPr id="29" name="Line 1"/>
        <xdr:cNvSpPr/>
      </xdr:nvSpPr>
      <xdr:spPr>
        <a:xfrm>
          <a:off x="268920" y="10429920"/>
          <a:ext cx="104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60</xdr:colOff>
      <xdr:row>35</xdr:row>
      <xdr:rowOff>76320</xdr:rowOff>
    </xdr:from>
    <xdr:to>
      <xdr:col>1</xdr:col>
      <xdr:colOff>1118520</xdr:colOff>
      <xdr:row>35</xdr:row>
      <xdr:rowOff>76320</xdr:rowOff>
    </xdr:to>
    <xdr:sp>
      <xdr:nvSpPr>
        <xdr:cNvPr id="30" name="Line 1"/>
        <xdr:cNvSpPr/>
      </xdr:nvSpPr>
      <xdr:spPr>
        <a:xfrm>
          <a:off x="330120" y="617220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74</xdr:row>
      <xdr:rowOff>66600</xdr:rowOff>
    </xdr:from>
    <xdr:to>
      <xdr:col>1</xdr:col>
      <xdr:colOff>1057320</xdr:colOff>
      <xdr:row>74</xdr:row>
      <xdr:rowOff>66600</xdr:rowOff>
    </xdr:to>
    <xdr:sp>
      <xdr:nvSpPr>
        <xdr:cNvPr id="2" name="Line 1"/>
        <xdr:cNvSpPr/>
      </xdr:nvSpPr>
      <xdr:spPr>
        <a:xfrm>
          <a:off x="268920" y="1044900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35</xdr:row>
      <xdr:rowOff>66600</xdr:rowOff>
    </xdr:from>
    <xdr:to>
      <xdr:col>1</xdr:col>
      <xdr:colOff>1056960</xdr:colOff>
      <xdr:row>35</xdr:row>
      <xdr:rowOff>66600</xdr:rowOff>
    </xdr:to>
    <xdr:sp>
      <xdr:nvSpPr>
        <xdr:cNvPr id="31" name="Line 1"/>
        <xdr:cNvSpPr/>
      </xdr:nvSpPr>
      <xdr:spPr>
        <a:xfrm>
          <a:off x="268920" y="6591240"/>
          <a:ext cx="10458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61</xdr:row>
      <xdr:rowOff>66600</xdr:rowOff>
    </xdr:from>
    <xdr:to>
      <xdr:col>1</xdr:col>
      <xdr:colOff>1057320</xdr:colOff>
      <xdr:row>61</xdr:row>
      <xdr:rowOff>66600</xdr:rowOff>
    </xdr:to>
    <xdr:sp>
      <xdr:nvSpPr>
        <xdr:cNvPr id="32" name="Line 1"/>
        <xdr:cNvSpPr/>
      </xdr:nvSpPr>
      <xdr:spPr>
        <a:xfrm>
          <a:off x="268920" y="1011564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61</xdr:row>
      <xdr:rowOff>66600</xdr:rowOff>
    </xdr:from>
    <xdr:to>
      <xdr:col>1</xdr:col>
      <xdr:colOff>1056960</xdr:colOff>
      <xdr:row>61</xdr:row>
      <xdr:rowOff>66600</xdr:rowOff>
    </xdr:to>
    <xdr:sp>
      <xdr:nvSpPr>
        <xdr:cNvPr id="33" name="Line 1"/>
        <xdr:cNvSpPr/>
      </xdr:nvSpPr>
      <xdr:spPr>
        <a:xfrm>
          <a:off x="268920" y="10429920"/>
          <a:ext cx="10458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60</xdr:colOff>
      <xdr:row>35</xdr:row>
      <xdr:rowOff>76320</xdr:rowOff>
    </xdr:from>
    <xdr:to>
      <xdr:col>1</xdr:col>
      <xdr:colOff>1118520</xdr:colOff>
      <xdr:row>35</xdr:row>
      <xdr:rowOff>76320</xdr:rowOff>
    </xdr:to>
    <xdr:sp>
      <xdr:nvSpPr>
        <xdr:cNvPr id="34" name="Line 1"/>
        <xdr:cNvSpPr/>
      </xdr:nvSpPr>
      <xdr:spPr>
        <a:xfrm>
          <a:off x="330120" y="617220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35</xdr:row>
      <xdr:rowOff>66600</xdr:rowOff>
    </xdr:from>
    <xdr:to>
      <xdr:col>1</xdr:col>
      <xdr:colOff>1056960</xdr:colOff>
      <xdr:row>35</xdr:row>
      <xdr:rowOff>66600</xdr:rowOff>
    </xdr:to>
    <xdr:sp>
      <xdr:nvSpPr>
        <xdr:cNvPr id="35" name="Line 1"/>
        <xdr:cNvSpPr/>
      </xdr:nvSpPr>
      <xdr:spPr>
        <a:xfrm>
          <a:off x="268920" y="6591240"/>
          <a:ext cx="10458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74</xdr:row>
      <xdr:rowOff>66600</xdr:rowOff>
    </xdr:from>
    <xdr:to>
      <xdr:col>1</xdr:col>
      <xdr:colOff>1055160</xdr:colOff>
      <xdr:row>74</xdr:row>
      <xdr:rowOff>66600</xdr:rowOff>
    </xdr:to>
    <xdr:sp>
      <xdr:nvSpPr>
        <xdr:cNvPr id="3" name="Line 1"/>
        <xdr:cNvSpPr/>
      </xdr:nvSpPr>
      <xdr:spPr>
        <a:xfrm>
          <a:off x="268200" y="10753560"/>
          <a:ext cx="10447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2</xdr:row>
      <xdr:rowOff>66600</xdr:rowOff>
    </xdr:from>
    <xdr:to>
      <xdr:col>1</xdr:col>
      <xdr:colOff>1054440</xdr:colOff>
      <xdr:row>42</xdr:row>
      <xdr:rowOff>66600</xdr:rowOff>
    </xdr:to>
    <xdr:sp>
      <xdr:nvSpPr>
        <xdr:cNvPr id="4" name="Line 1"/>
        <xdr:cNvSpPr/>
      </xdr:nvSpPr>
      <xdr:spPr>
        <a:xfrm>
          <a:off x="267480" y="6362640"/>
          <a:ext cx="10447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66600</xdr:rowOff>
    </xdr:from>
    <xdr:to>
      <xdr:col>1</xdr:col>
      <xdr:colOff>1055160</xdr:colOff>
      <xdr:row>42</xdr:row>
      <xdr:rowOff>66600</xdr:rowOff>
    </xdr:to>
    <xdr:sp>
      <xdr:nvSpPr>
        <xdr:cNvPr id="5" name="Line 1"/>
        <xdr:cNvSpPr/>
      </xdr:nvSpPr>
      <xdr:spPr>
        <a:xfrm>
          <a:off x="268200" y="7000920"/>
          <a:ext cx="10447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74</xdr:row>
      <xdr:rowOff>66600</xdr:rowOff>
    </xdr:from>
    <xdr:to>
      <xdr:col>1</xdr:col>
      <xdr:colOff>1057320</xdr:colOff>
      <xdr:row>74</xdr:row>
      <xdr:rowOff>66600</xdr:rowOff>
    </xdr:to>
    <xdr:sp>
      <xdr:nvSpPr>
        <xdr:cNvPr id="6" name="Line 1"/>
        <xdr:cNvSpPr/>
      </xdr:nvSpPr>
      <xdr:spPr>
        <a:xfrm>
          <a:off x="268920" y="10449000"/>
          <a:ext cx="104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74</xdr:row>
      <xdr:rowOff>66960</xdr:rowOff>
    </xdr:from>
    <xdr:to>
      <xdr:col>1</xdr:col>
      <xdr:colOff>1055160</xdr:colOff>
      <xdr:row>74</xdr:row>
      <xdr:rowOff>66960</xdr:rowOff>
    </xdr:to>
    <xdr:sp>
      <xdr:nvSpPr>
        <xdr:cNvPr id="7" name="Line 1"/>
        <xdr:cNvSpPr/>
      </xdr:nvSpPr>
      <xdr:spPr>
        <a:xfrm>
          <a:off x="268200" y="11049120"/>
          <a:ext cx="10447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2</xdr:row>
      <xdr:rowOff>66600</xdr:rowOff>
    </xdr:from>
    <xdr:to>
      <xdr:col>1</xdr:col>
      <xdr:colOff>1054440</xdr:colOff>
      <xdr:row>42</xdr:row>
      <xdr:rowOff>66600</xdr:rowOff>
    </xdr:to>
    <xdr:sp>
      <xdr:nvSpPr>
        <xdr:cNvPr id="8" name="Line 1"/>
        <xdr:cNvSpPr/>
      </xdr:nvSpPr>
      <xdr:spPr>
        <a:xfrm>
          <a:off x="267480" y="6362640"/>
          <a:ext cx="1044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ugendhilfe@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3"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7" t="s">
        <v>6</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9" customFormat="true" ht="12.75" hidden="false" customHeight="false" outlineLevel="0" collapsed="false">
      <c r="A52" s="7"/>
      <c r="B52" s="20" t="s">
        <v>7</v>
      </c>
      <c r="C52" s="18"/>
      <c r="D52" s="18"/>
      <c r="E52" s="18"/>
      <c r="F52" s="18"/>
      <c r="G52" s="18"/>
      <c r="H52" s="18"/>
    </row>
    <row r="53" s="9" customFormat="true" ht="12.75" hidden="false" customHeight="false" outlineLevel="0" collapsed="false">
      <c r="A53" s="7"/>
      <c r="B53" s="21" t="s">
        <v>8</v>
      </c>
      <c r="C53" s="18"/>
      <c r="D53" s="18"/>
      <c r="E53" s="18"/>
      <c r="F53" s="18"/>
      <c r="G53" s="18"/>
      <c r="H53" s="18"/>
    </row>
    <row r="54" s="9" customFormat="true" ht="12.75" hidden="false" customHeight="false" outlineLevel="0" collapsed="false">
      <c r="A54" s="7"/>
      <c r="B54" s="21" t="s">
        <v>9</v>
      </c>
      <c r="C54" s="18"/>
      <c r="D54" s="18"/>
      <c r="E54" s="21"/>
      <c r="F54" s="18"/>
      <c r="G54" s="18"/>
      <c r="H54" s="18"/>
    </row>
    <row r="55" customFormat="false" ht="15" hidden="false" customHeight="true" outlineLevel="0" collapsed="false">
      <c r="A55" s="4"/>
      <c r="B55" s="19"/>
      <c r="C55" s="19"/>
      <c r="D55" s="19"/>
      <c r="E55" s="19"/>
      <c r="F55" s="19"/>
      <c r="G55" s="19"/>
      <c r="H55" s="19"/>
    </row>
    <row r="56" s="9" customFormat="true" ht="12.75" hidden="false" customHeight="false" outlineLevel="0" collapsed="false">
      <c r="A56" s="7"/>
      <c r="B56" s="20" t="s">
        <v>10</v>
      </c>
      <c r="C56" s="18"/>
      <c r="D56" s="18"/>
      <c r="E56" s="18"/>
      <c r="F56" s="18"/>
      <c r="G56" s="18"/>
      <c r="H56" s="18"/>
    </row>
    <row r="57" s="9" customFormat="true" ht="12.75" hidden="false" customHeight="false" outlineLevel="0" collapsed="false">
      <c r="A57" s="7"/>
      <c r="B57" s="20" t="s">
        <v>11</v>
      </c>
      <c r="C57" s="18"/>
      <c r="D57" s="18"/>
      <c r="E57" s="18"/>
      <c r="F57" s="18"/>
      <c r="G57" s="18"/>
      <c r="H57" s="18"/>
    </row>
    <row r="58" s="9" customFormat="true" ht="12.75" hidden="false" customHeight="false" outlineLevel="0" collapsed="false">
      <c r="A58" s="7"/>
      <c r="B58" s="22" t="s">
        <v>12</v>
      </c>
      <c r="C58" s="18"/>
      <c r="D58" s="18"/>
      <c r="E58" s="18"/>
      <c r="F58" s="18"/>
      <c r="G58" s="18"/>
      <c r="H58" s="18"/>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3" t="s">
        <v>13</v>
      </c>
      <c r="C60" s="19"/>
      <c r="D60" s="19"/>
      <c r="E60" s="19"/>
      <c r="F60" s="19"/>
      <c r="G60" s="19"/>
      <c r="H60" s="19"/>
    </row>
    <row r="61" customFormat="false" ht="12.75" hidden="false" customHeight="false" outlineLevel="0" collapsed="false">
      <c r="A61" s="4"/>
      <c r="B61" s="24" t="s">
        <v>14</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jugendhilfe@destatis.de"/>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9.13"/>
    <col collapsed="false" customWidth="true" hidden="false" outlineLevel="0" max="4" min="4" style="78" width="7.13"/>
    <col collapsed="false" customWidth="true" hidden="false" outlineLevel="0" max="5" min="5" style="78" width="6.56"/>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6.56"/>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1" min="20" style="78" width="11.85"/>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9" t="s">
        <v>24</v>
      </c>
      <c r="C1" s="80"/>
      <c r="D1" s="80"/>
      <c r="E1" s="80"/>
      <c r="F1" s="80"/>
      <c r="G1" s="80"/>
      <c r="H1" s="80"/>
      <c r="I1" s="81" t="s">
        <v>121</v>
      </c>
      <c r="J1" s="81"/>
      <c r="K1" s="81"/>
      <c r="L1" s="82" t="s">
        <v>122</v>
      </c>
      <c r="O1" s="83"/>
      <c r="P1" s="82"/>
      <c r="Q1" s="82"/>
      <c r="U1" s="84"/>
      <c r="V1" s="84" t="str">
        <f aca="false">A1</f>
        <v>Deutschland</v>
      </c>
    </row>
    <row r="2" customFormat="false" ht="9.75" hidden="false" customHeight="true" outlineLevel="0" collapsed="false">
      <c r="A2" s="85" t="s">
        <v>222</v>
      </c>
      <c r="B2" s="80"/>
      <c r="C2" s="80"/>
      <c r="D2" s="80"/>
      <c r="E2" s="80"/>
      <c r="F2" s="80"/>
      <c r="G2" s="81" t="s">
        <v>3</v>
      </c>
      <c r="H2" s="81"/>
      <c r="I2" s="81"/>
      <c r="J2" s="81"/>
      <c r="K2" s="81"/>
      <c r="L2" s="86" t="s">
        <v>4</v>
      </c>
      <c r="M2" s="86"/>
      <c r="N2" s="86"/>
      <c r="O2" s="86"/>
      <c r="P2" s="87"/>
      <c r="Q2" s="87"/>
      <c r="R2" s="87"/>
      <c r="S2" s="87"/>
      <c r="T2" s="87"/>
      <c r="V2" s="88" t="s">
        <v>223</v>
      </c>
    </row>
    <row r="3" customFormat="false" ht="12" hidden="false" customHeight="true" outlineLevel="0" collapsed="false">
      <c r="A3" s="87"/>
      <c r="B3" s="80"/>
      <c r="C3" s="80"/>
      <c r="D3" s="80"/>
      <c r="E3" s="80"/>
      <c r="I3" s="80"/>
      <c r="J3" s="84"/>
      <c r="K3" s="90" t="s">
        <v>216</v>
      </c>
      <c r="L3" s="91" t="s">
        <v>126</v>
      </c>
      <c r="M3" s="87"/>
      <c r="N3" s="87"/>
      <c r="O3" s="87"/>
      <c r="P3" s="87"/>
      <c r="Q3" s="87"/>
      <c r="R3" s="87"/>
      <c r="S3" s="87"/>
      <c r="T3" s="87"/>
      <c r="V3" s="88"/>
    </row>
    <row r="4" customFormat="false" ht="12" hidden="false" customHeight="true" outlineLevel="0" collapsed="false">
      <c r="B4" s="80"/>
      <c r="C4" s="80"/>
      <c r="D4" s="80"/>
      <c r="E4" s="80"/>
      <c r="F4" s="80"/>
      <c r="G4" s="80"/>
      <c r="H4" s="80"/>
      <c r="I4" s="80"/>
      <c r="J4" s="80"/>
      <c r="K4" s="90" t="s">
        <v>224</v>
      </c>
      <c r="L4" s="91" t="s">
        <v>225</v>
      </c>
      <c r="M4" s="80"/>
      <c r="N4" s="87"/>
    </row>
    <row r="5" customFormat="false" ht="15.75" hidden="false" customHeight="true" outlineLevel="0" collapsed="false">
      <c r="A5" s="93" t="s">
        <v>129</v>
      </c>
      <c r="B5" s="94" t="s">
        <v>130</v>
      </c>
      <c r="C5" s="94" t="s">
        <v>131</v>
      </c>
      <c r="D5" s="95" t="s">
        <v>132</v>
      </c>
      <c r="E5" s="95"/>
      <c r="F5" s="95"/>
      <c r="G5" s="95"/>
      <c r="H5" s="95"/>
      <c r="I5" s="95"/>
      <c r="J5" s="95"/>
      <c r="K5" s="95"/>
      <c r="L5" s="96" t="s">
        <v>107</v>
      </c>
      <c r="M5" s="97"/>
      <c r="N5" s="98"/>
      <c r="O5" s="98"/>
      <c r="P5" s="97"/>
      <c r="Q5" s="96"/>
      <c r="R5" s="96"/>
      <c r="S5" s="96"/>
      <c r="T5" s="96"/>
      <c r="U5" s="96"/>
      <c r="V5" s="99" t="s">
        <v>129</v>
      </c>
      <c r="W5" s="100"/>
    </row>
    <row r="6" customFormat="false" ht="24.75" hidden="false" customHeight="true" outlineLevel="0" collapsed="false">
      <c r="A6" s="93"/>
      <c r="B6" s="94"/>
      <c r="C6" s="94"/>
      <c r="D6" s="101" t="s">
        <v>133</v>
      </c>
      <c r="E6" s="101"/>
      <c r="F6" s="101"/>
      <c r="G6" s="101"/>
      <c r="H6" s="101"/>
      <c r="I6" s="101"/>
      <c r="J6" s="101"/>
      <c r="K6" s="101"/>
      <c r="L6" s="93" t="s">
        <v>134</v>
      </c>
      <c r="M6" s="93"/>
      <c r="N6" s="93"/>
      <c r="O6" s="93"/>
      <c r="P6" s="102" t="s">
        <v>135</v>
      </c>
      <c r="Q6" s="94" t="s">
        <v>136</v>
      </c>
      <c r="R6" s="94"/>
      <c r="S6" s="94"/>
      <c r="T6" s="103" t="s">
        <v>137</v>
      </c>
      <c r="U6" s="103" t="s">
        <v>138</v>
      </c>
      <c r="V6" s="99"/>
      <c r="W6" s="100"/>
    </row>
    <row r="7" customFormat="false" ht="9.75" hidden="false" customHeight="true" outlineLevel="0" collapsed="false">
      <c r="A7" s="93"/>
      <c r="B7" s="94"/>
      <c r="C7" s="94"/>
      <c r="D7" s="94" t="s">
        <v>139</v>
      </c>
      <c r="E7" s="104" t="s">
        <v>140</v>
      </c>
      <c r="F7" s="104"/>
      <c r="G7" s="104"/>
      <c r="H7" s="104"/>
      <c r="I7" s="104"/>
      <c r="J7" s="104"/>
      <c r="K7" s="104"/>
      <c r="L7" s="93" t="s">
        <v>139</v>
      </c>
      <c r="M7" s="94" t="s">
        <v>140</v>
      </c>
      <c r="N7" s="94"/>
      <c r="O7" s="94"/>
      <c r="P7" s="102"/>
      <c r="Q7" s="103" t="s">
        <v>139</v>
      </c>
      <c r="R7" s="103" t="s">
        <v>140</v>
      </c>
      <c r="S7" s="103"/>
      <c r="T7" s="103"/>
      <c r="U7" s="103"/>
      <c r="V7" s="99"/>
      <c r="W7" s="100"/>
    </row>
    <row r="8" customFormat="false" ht="27" hidden="false" customHeight="true" outlineLevel="0" collapsed="false">
      <c r="A8" s="93"/>
      <c r="B8" s="94"/>
      <c r="C8" s="94"/>
      <c r="D8" s="94"/>
      <c r="E8" s="105" t="s">
        <v>141</v>
      </c>
      <c r="F8" s="105"/>
      <c r="G8" s="105"/>
      <c r="H8" s="106" t="s">
        <v>142</v>
      </c>
      <c r="I8" s="102" t="s">
        <v>143</v>
      </c>
      <c r="J8" s="102"/>
      <c r="K8" s="102"/>
      <c r="L8" s="93"/>
      <c r="M8" s="94" t="s">
        <v>144</v>
      </c>
      <c r="N8" s="94" t="s">
        <v>145</v>
      </c>
      <c r="O8" s="103" t="s">
        <v>146</v>
      </c>
      <c r="P8" s="102"/>
      <c r="Q8" s="103"/>
      <c r="R8" s="103" t="s">
        <v>147</v>
      </c>
      <c r="S8" s="103" t="s">
        <v>148</v>
      </c>
      <c r="T8" s="103"/>
      <c r="U8" s="103"/>
      <c r="V8" s="99"/>
    </row>
    <row r="9" customFormat="false" ht="9.75" hidden="false" customHeight="true" outlineLevel="0" collapsed="false">
      <c r="A9" s="93"/>
      <c r="B9" s="94"/>
      <c r="C9" s="94"/>
      <c r="D9" s="94"/>
      <c r="E9" s="94" t="s">
        <v>149</v>
      </c>
      <c r="F9" s="107" t="s">
        <v>140</v>
      </c>
      <c r="G9" s="107"/>
      <c r="H9" s="106"/>
      <c r="I9" s="103" t="s">
        <v>149</v>
      </c>
      <c r="J9" s="104" t="s">
        <v>140</v>
      </c>
      <c r="K9" s="104"/>
      <c r="L9" s="93"/>
      <c r="M9" s="94"/>
      <c r="N9" s="94"/>
      <c r="O9" s="103"/>
      <c r="P9" s="102"/>
      <c r="Q9" s="103"/>
      <c r="R9" s="103"/>
      <c r="S9" s="103"/>
      <c r="T9" s="103"/>
      <c r="U9" s="103"/>
      <c r="V9" s="99"/>
    </row>
    <row r="10" customFormat="false" ht="33.75" hidden="false" customHeight="true" outlineLevel="0" collapsed="false">
      <c r="A10" s="93"/>
      <c r="B10" s="94"/>
      <c r="C10" s="94"/>
      <c r="D10" s="94"/>
      <c r="E10" s="94"/>
      <c r="F10" s="94" t="s">
        <v>150</v>
      </c>
      <c r="G10" s="103" t="s">
        <v>151</v>
      </c>
      <c r="H10" s="106"/>
      <c r="I10" s="106"/>
      <c r="J10" s="94" t="s">
        <v>150</v>
      </c>
      <c r="K10" s="102" t="s">
        <v>151</v>
      </c>
      <c r="L10" s="93"/>
      <c r="M10" s="94"/>
      <c r="N10" s="94"/>
      <c r="O10" s="103"/>
      <c r="P10" s="102"/>
      <c r="Q10" s="103"/>
      <c r="R10" s="103"/>
      <c r="S10" s="103"/>
      <c r="T10" s="103"/>
      <c r="U10" s="103"/>
      <c r="V10" s="99"/>
    </row>
    <row r="11" customFormat="false" ht="14.25" hidden="false" customHeight="true" outlineLevel="0" collapsed="false">
      <c r="A11" s="108" t="n">
        <v>1</v>
      </c>
      <c r="B11" s="109" t="s">
        <v>152</v>
      </c>
      <c r="C11" s="110" t="n">
        <v>473023</v>
      </c>
      <c r="D11" s="110" t="n">
        <v>31930</v>
      </c>
      <c r="E11" s="110" t="n">
        <v>20809</v>
      </c>
      <c r="F11" s="110" t="n">
        <v>17748</v>
      </c>
      <c r="G11" s="110" t="n">
        <v>3061</v>
      </c>
      <c r="H11" s="110" t="n">
        <v>2370</v>
      </c>
      <c r="I11" s="110" t="n">
        <v>8751</v>
      </c>
      <c r="J11" s="110" t="n">
        <v>7034</v>
      </c>
      <c r="K11" s="110" t="n">
        <v>1717</v>
      </c>
      <c r="L11" s="110" t="n">
        <v>132913</v>
      </c>
      <c r="M11" s="110" t="n">
        <v>61766</v>
      </c>
      <c r="N11" s="110" t="n">
        <v>53081</v>
      </c>
      <c r="O11" s="110" t="n">
        <v>18066</v>
      </c>
      <c r="P11" s="110" t="n">
        <v>7490</v>
      </c>
      <c r="Q11" s="110" t="n">
        <v>23280</v>
      </c>
      <c r="R11" s="110" t="n">
        <v>17746</v>
      </c>
      <c r="S11" s="110" t="n">
        <v>5534</v>
      </c>
      <c r="T11" s="110" t="n">
        <v>113181</v>
      </c>
      <c r="U11" s="110" t="n">
        <v>16997</v>
      </c>
      <c r="V11" s="108" t="n">
        <v>1</v>
      </c>
    </row>
    <row r="12" customFormat="false" ht="10.5" hidden="false" customHeight="true" outlineLevel="0" collapsed="false">
      <c r="A12" s="108"/>
      <c r="B12" s="111" t="s">
        <v>153</v>
      </c>
      <c r="C12" s="0"/>
      <c r="D12" s="0"/>
      <c r="E12" s="0"/>
      <c r="F12" s="0"/>
      <c r="G12" s="0"/>
      <c r="H12" s="0"/>
      <c r="I12" s="0"/>
      <c r="J12" s="0"/>
      <c r="K12" s="0"/>
      <c r="L12" s="0"/>
      <c r="M12" s="0"/>
      <c r="N12" s="0"/>
      <c r="O12" s="0"/>
      <c r="P12" s="0"/>
      <c r="Q12" s="0"/>
      <c r="R12" s="0"/>
      <c r="S12" s="0"/>
      <c r="T12" s="0"/>
      <c r="U12" s="0"/>
      <c r="V12" s="108"/>
    </row>
    <row r="13" customFormat="false" ht="9.75" hidden="false" customHeight="true" outlineLevel="0" collapsed="false">
      <c r="A13" s="108" t="n">
        <v>2</v>
      </c>
      <c r="B13" s="113" t="s">
        <v>154</v>
      </c>
      <c r="C13" s="110" t="n">
        <v>7939</v>
      </c>
      <c r="D13" s="110" t="n">
        <v>817</v>
      </c>
      <c r="E13" s="110" t="n">
        <v>538</v>
      </c>
      <c r="F13" s="110" t="n">
        <v>506</v>
      </c>
      <c r="G13" s="110" t="n">
        <v>32</v>
      </c>
      <c r="H13" s="110" t="n">
        <v>23</v>
      </c>
      <c r="I13" s="110" t="n">
        <v>256</v>
      </c>
      <c r="J13" s="110" t="n">
        <v>217</v>
      </c>
      <c r="K13" s="110" t="n">
        <v>39</v>
      </c>
      <c r="L13" s="110" t="n">
        <v>1289</v>
      </c>
      <c r="M13" s="110" t="n">
        <v>514</v>
      </c>
      <c r="N13" s="110" t="n">
        <v>720</v>
      </c>
      <c r="O13" s="110" t="n">
        <v>55</v>
      </c>
      <c r="P13" s="110" t="n">
        <v>0</v>
      </c>
      <c r="Q13" s="110" t="n">
        <v>93</v>
      </c>
      <c r="R13" s="110" t="n">
        <v>93</v>
      </c>
      <c r="S13" s="110" t="n">
        <v>0</v>
      </c>
      <c r="T13" s="110" t="n">
        <v>4332</v>
      </c>
      <c r="U13" s="110" t="n">
        <v>26</v>
      </c>
      <c r="V13" s="108" t="n">
        <v>2</v>
      </c>
    </row>
    <row r="14" customFormat="false" ht="9.75" hidden="false" customHeight="true" outlineLevel="0" collapsed="false">
      <c r="A14" s="108" t="n">
        <v>3</v>
      </c>
      <c r="B14" s="113" t="s">
        <v>155</v>
      </c>
      <c r="C14" s="110" t="n">
        <v>11609</v>
      </c>
      <c r="D14" s="110" t="n">
        <v>1087</v>
      </c>
      <c r="E14" s="110" t="n">
        <v>723</v>
      </c>
      <c r="F14" s="110" t="n">
        <v>678</v>
      </c>
      <c r="G14" s="110" t="n">
        <v>45</v>
      </c>
      <c r="H14" s="110" t="n">
        <v>37</v>
      </c>
      <c r="I14" s="110" t="n">
        <v>327</v>
      </c>
      <c r="J14" s="110" t="n">
        <v>296</v>
      </c>
      <c r="K14" s="110" t="n">
        <v>31</v>
      </c>
      <c r="L14" s="110" t="n">
        <v>1964</v>
      </c>
      <c r="M14" s="110" t="n">
        <v>671</v>
      </c>
      <c r="N14" s="110" t="n">
        <v>1250</v>
      </c>
      <c r="O14" s="110" t="n">
        <v>43</v>
      </c>
      <c r="P14" s="110" t="n">
        <v>0</v>
      </c>
      <c r="Q14" s="110" t="n">
        <v>98</v>
      </c>
      <c r="R14" s="110" t="n">
        <v>98</v>
      </c>
      <c r="S14" s="110" t="n">
        <v>0</v>
      </c>
      <c r="T14" s="110" t="n">
        <v>6167</v>
      </c>
      <c r="U14" s="110" t="n">
        <v>84</v>
      </c>
      <c r="V14" s="108" t="n">
        <v>3</v>
      </c>
    </row>
    <row r="15" customFormat="false" ht="9.75" hidden="false" customHeight="true" outlineLevel="0" collapsed="false">
      <c r="A15" s="108" t="n">
        <v>4</v>
      </c>
      <c r="B15" s="113" t="s">
        <v>156</v>
      </c>
      <c r="C15" s="110" t="n">
        <v>13925</v>
      </c>
      <c r="D15" s="110" t="n">
        <v>1162</v>
      </c>
      <c r="E15" s="110" t="n">
        <v>765</v>
      </c>
      <c r="F15" s="110" t="n">
        <v>718</v>
      </c>
      <c r="G15" s="110" t="n">
        <v>47</v>
      </c>
      <c r="H15" s="110" t="n">
        <v>49</v>
      </c>
      <c r="I15" s="110" t="n">
        <v>348</v>
      </c>
      <c r="J15" s="110" t="n">
        <v>294</v>
      </c>
      <c r="K15" s="110" t="n">
        <v>54</v>
      </c>
      <c r="L15" s="110" t="n">
        <v>3048</v>
      </c>
      <c r="M15" s="110" t="n">
        <v>1045</v>
      </c>
      <c r="N15" s="110" t="n">
        <v>1949</v>
      </c>
      <c r="O15" s="110" t="n">
        <v>54</v>
      </c>
      <c r="P15" s="110" t="n">
        <v>0</v>
      </c>
      <c r="Q15" s="110" t="n">
        <v>119</v>
      </c>
      <c r="R15" s="110" t="n">
        <v>119</v>
      </c>
      <c r="S15" s="110" t="n">
        <v>0</v>
      </c>
      <c r="T15" s="110" t="n">
        <v>6760</v>
      </c>
      <c r="U15" s="110" t="n">
        <v>133</v>
      </c>
      <c r="V15" s="108" t="n">
        <v>4</v>
      </c>
    </row>
    <row r="16" customFormat="false" ht="9.75" hidden="false" customHeight="true" outlineLevel="0" collapsed="false">
      <c r="A16" s="108" t="n">
        <v>5</v>
      </c>
      <c r="B16" s="113" t="s">
        <v>157</v>
      </c>
      <c r="C16" s="110" t="n">
        <v>15909</v>
      </c>
      <c r="D16" s="110" t="n">
        <v>1158</v>
      </c>
      <c r="E16" s="110" t="n">
        <v>767</v>
      </c>
      <c r="F16" s="110" t="n">
        <v>741</v>
      </c>
      <c r="G16" s="110" t="n">
        <v>26</v>
      </c>
      <c r="H16" s="110" t="n">
        <v>45</v>
      </c>
      <c r="I16" s="110" t="n">
        <v>346</v>
      </c>
      <c r="J16" s="110" t="n">
        <v>296</v>
      </c>
      <c r="K16" s="110" t="n">
        <v>50</v>
      </c>
      <c r="L16" s="110" t="n">
        <v>4267</v>
      </c>
      <c r="M16" s="110" t="n">
        <v>1530</v>
      </c>
      <c r="N16" s="110" t="n">
        <v>2657</v>
      </c>
      <c r="O16" s="110" t="n">
        <v>80</v>
      </c>
      <c r="P16" s="110" t="n">
        <v>0</v>
      </c>
      <c r="Q16" s="110" t="n">
        <v>141</v>
      </c>
      <c r="R16" s="110" t="n">
        <v>141</v>
      </c>
      <c r="S16" s="110" t="n">
        <v>0</v>
      </c>
      <c r="T16" s="110" t="n">
        <v>7085</v>
      </c>
      <c r="U16" s="110" t="n">
        <v>132</v>
      </c>
      <c r="V16" s="108" t="n">
        <v>5</v>
      </c>
    </row>
    <row r="17" customFormat="false" ht="9.75" hidden="false" customHeight="true" outlineLevel="0" collapsed="false">
      <c r="A17" s="108" t="n">
        <v>6</v>
      </c>
      <c r="B17" s="113" t="s">
        <v>158</v>
      </c>
      <c r="C17" s="110" t="n">
        <v>18058</v>
      </c>
      <c r="D17" s="110" t="n">
        <v>1292</v>
      </c>
      <c r="E17" s="110" t="n">
        <v>844</v>
      </c>
      <c r="F17" s="110" t="n">
        <v>794</v>
      </c>
      <c r="G17" s="110" t="n">
        <v>50</v>
      </c>
      <c r="H17" s="110" t="n">
        <v>54</v>
      </c>
      <c r="I17" s="110" t="n">
        <v>394</v>
      </c>
      <c r="J17" s="110" t="n">
        <v>330</v>
      </c>
      <c r="K17" s="110" t="n">
        <v>64</v>
      </c>
      <c r="L17" s="110" t="n">
        <v>5821</v>
      </c>
      <c r="M17" s="110" t="n">
        <v>2330</v>
      </c>
      <c r="N17" s="110" t="n">
        <v>3308</v>
      </c>
      <c r="O17" s="110" t="n">
        <v>183</v>
      </c>
      <c r="P17" s="110" t="n">
        <v>0</v>
      </c>
      <c r="Q17" s="110" t="n">
        <v>138</v>
      </c>
      <c r="R17" s="110" t="n">
        <v>138</v>
      </c>
      <c r="S17" s="110" t="n">
        <v>0</v>
      </c>
      <c r="T17" s="110" t="n">
        <v>7230</v>
      </c>
      <c r="U17" s="110" t="n">
        <v>130</v>
      </c>
      <c r="V17" s="108" t="n">
        <v>6</v>
      </c>
    </row>
    <row r="18" customFormat="false" ht="9.75" hidden="false" customHeight="true" outlineLevel="0" collapsed="false">
      <c r="A18" s="108" t="n">
        <v>7</v>
      </c>
      <c r="B18" s="113" t="s">
        <v>159</v>
      </c>
      <c r="C18" s="110" t="n">
        <v>19957</v>
      </c>
      <c r="D18" s="110" t="n">
        <v>1295</v>
      </c>
      <c r="E18" s="110" t="n">
        <v>843</v>
      </c>
      <c r="F18" s="110" t="n">
        <v>795</v>
      </c>
      <c r="G18" s="110" t="n">
        <v>48</v>
      </c>
      <c r="H18" s="110" t="n">
        <v>65</v>
      </c>
      <c r="I18" s="110" t="n">
        <v>387</v>
      </c>
      <c r="J18" s="110" t="n">
        <v>311</v>
      </c>
      <c r="K18" s="110" t="n">
        <v>76</v>
      </c>
      <c r="L18" s="110" t="n">
        <v>7141</v>
      </c>
      <c r="M18" s="110" t="n">
        <v>3090</v>
      </c>
      <c r="N18" s="110" t="n">
        <v>3706</v>
      </c>
      <c r="O18" s="110" t="n">
        <v>345</v>
      </c>
      <c r="P18" s="110" t="n">
        <v>0</v>
      </c>
      <c r="Q18" s="110" t="n">
        <v>165</v>
      </c>
      <c r="R18" s="110" t="n">
        <v>165</v>
      </c>
      <c r="S18" s="110" t="n">
        <v>0</v>
      </c>
      <c r="T18" s="110" t="n">
        <v>7235</v>
      </c>
      <c r="U18" s="110" t="n">
        <v>141</v>
      </c>
      <c r="V18" s="108" t="n">
        <v>7</v>
      </c>
    </row>
    <row r="19" customFormat="false" ht="9.75" hidden="false" customHeight="true" outlineLevel="0" collapsed="false">
      <c r="A19" s="108" t="n">
        <v>8</v>
      </c>
      <c r="B19" s="113" t="s">
        <v>160</v>
      </c>
      <c r="C19" s="110" t="n">
        <v>21816</v>
      </c>
      <c r="D19" s="110" t="n">
        <v>1481</v>
      </c>
      <c r="E19" s="110" t="n">
        <v>951</v>
      </c>
      <c r="F19" s="110" t="n">
        <v>862</v>
      </c>
      <c r="G19" s="110" t="n">
        <v>89</v>
      </c>
      <c r="H19" s="110" t="n">
        <v>99</v>
      </c>
      <c r="I19" s="110" t="n">
        <v>431</v>
      </c>
      <c r="J19" s="110" t="n">
        <v>353</v>
      </c>
      <c r="K19" s="110" t="n">
        <v>78</v>
      </c>
      <c r="L19" s="110" t="n">
        <v>7912</v>
      </c>
      <c r="M19" s="110" t="n">
        <v>3574</v>
      </c>
      <c r="N19" s="110" t="n">
        <v>3902</v>
      </c>
      <c r="O19" s="110" t="n">
        <v>436</v>
      </c>
      <c r="P19" s="110" t="n">
        <v>78</v>
      </c>
      <c r="Q19" s="110" t="n">
        <v>240</v>
      </c>
      <c r="R19" s="110" t="n">
        <v>204</v>
      </c>
      <c r="S19" s="110" t="n">
        <v>36</v>
      </c>
      <c r="T19" s="110" t="n">
        <v>7131</v>
      </c>
      <c r="U19" s="110" t="n">
        <v>429</v>
      </c>
      <c r="V19" s="108" t="n">
        <v>8</v>
      </c>
    </row>
    <row r="20" customFormat="false" ht="9.75" hidden="false" customHeight="true" outlineLevel="0" collapsed="false">
      <c r="A20" s="108" t="n">
        <v>9</v>
      </c>
      <c r="B20" s="113" t="s">
        <v>161</v>
      </c>
      <c r="C20" s="110" t="n">
        <v>25703</v>
      </c>
      <c r="D20" s="110" t="n">
        <v>1712</v>
      </c>
      <c r="E20" s="110" t="n">
        <v>1118</v>
      </c>
      <c r="F20" s="110" t="n">
        <v>976</v>
      </c>
      <c r="G20" s="110" t="n">
        <v>142</v>
      </c>
      <c r="H20" s="110" t="n">
        <v>129</v>
      </c>
      <c r="I20" s="110" t="n">
        <v>465</v>
      </c>
      <c r="J20" s="110" t="n">
        <v>383</v>
      </c>
      <c r="K20" s="110" t="n">
        <v>82</v>
      </c>
      <c r="L20" s="110" t="n">
        <v>9450</v>
      </c>
      <c r="M20" s="110" t="n">
        <v>4721</v>
      </c>
      <c r="N20" s="110" t="n">
        <v>4083</v>
      </c>
      <c r="O20" s="110" t="n">
        <v>646</v>
      </c>
      <c r="P20" s="110" t="n">
        <v>330</v>
      </c>
      <c r="Q20" s="110" t="n">
        <v>360</v>
      </c>
      <c r="R20" s="110" t="n">
        <v>290</v>
      </c>
      <c r="S20" s="110" t="n">
        <v>70</v>
      </c>
      <c r="T20" s="110" t="n">
        <v>7199</v>
      </c>
      <c r="U20" s="110" t="n">
        <v>1058</v>
      </c>
      <c r="V20" s="108" t="n">
        <v>9</v>
      </c>
    </row>
    <row r="21" customFormat="false" ht="9.75" hidden="false" customHeight="true" outlineLevel="0" collapsed="false">
      <c r="A21" s="108" t="n">
        <v>10</v>
      </c>
      <c r="B21" s="113" t="s">
        <v>162</v>
      </c>
      <c r="C21" s="110" t="n">
        <v>30332</v>
      </c>
      <c r="D21" s="110" t="n">
        <v>2184</v>
      </c>
      <c r="E21" s="110" t="n">
        <v>1378</v>
      </c>
      <c r="F21" s="110" t="n">
        <v>1133</v>
      </c>
      <c r="G21" s="110" t="n">
        <v>245</v>
      </c>
      <c r="H21" s="110" t="n">
        <v>243</v>
      </c>
      <c r="I21" s="110" t="n">
        <v>563</v>
      </c>
      <c r="J21" s="110" t="n">
        <v>466</v>
      </c>
      <c r="K21" s="110" t="n">
        <v>97</v>
      </c>
      <c r="L21" s="110" t="n">
        <v>10781</v>
      </c>
      <c r="M21" s="110" t="n">
        <v>5585</v>
      </c>
      <c r="N21" s="110" t="n">
        <v>4267</v>
      </c>
      <c r="O21" s="110" t="n">
        <v>929</v>
      </c>
      <c r="P21" s="110" t="n">
        <v>631</v>
      </c>
      <c r="Q21" s="110" t="n">
        <v>619</v>
      </c>
      <c r="R21" s="110" t="n">
        <v>462</v>
      </c>
      <c r="S21" s="110" t="n">
        <v>157</v>
      </c>
      <c r="T21" s="110" t="n">
        <v>7253</v>
      </c>
      <c r="U21" s="110" t="n">
        <v>1970</v>
      </c>
      <c r="V21" s="108" t="n">
        <v>10</v>
      </c>
    </row>
    <row r="22" customFormat="false" ht="9.75" hidden="false" customHeight="true" outlineLevel="0" collapsed="false">
      <c r="A22" s="108" t="n">
        <v>11</v>
      </c>
      <c r="B22" s="113" t="s">
        <v>163</v>
      </c>
      <c r="C22" s="110" t="n">
        <v>32664</v>
      </c>
      <c r="D22" s="110" t="n">
        <v>2347</v>
      </c>
      <c r="E22" s="110" t="n">
        <v>1507</v>
      </c>
      <c r="F22" s="110" t="n">
        <v>1210</v>
      </c>
      <c r="G22" s="110" t="n">
        <v>297</v>
      </c>
      <c r="H22" s="110" t="n">
        <v>246</v>
      </c>
      <c r="I22" s="110" t="n">
        <v>594</v>
      </c>
      <c r="J22" s="110" t="n">
        <v>481</v>
      </c>
      <c r="K22" s="110" t="n">
        <v>113</v>
      </c>
      <c r="L22" s="110" t="n">
        <v>10853</v>
      </c>
      <c r="M22" s="110" t="n">
        <v>5821</v>
      </c>
      <c r="N22" s="110" t="n">
        <v>3931</v>
      </c>
      <c r="O22" s="110" t="n">
        <v>1101</v>
      </c>
      <c r="P22" s="110" t="n">
        <v>818</v>
      </c>
      <c r="Q22" s="110" t="n">
        <v>675</v>
      </c>
      <c r="R22" s="110" t="n">
        <v>568</v>
      </c>
      <c r="S22" s="110" t="n">
        <v>107</v>
      </c>
      <c r="T22" s="110" t="n">
        <v>6916</v>
      </c>
      <c r="U22" s="110" t="n">
        <v>2499</v>
      </c>
      <c r="V22" s="108" t="n">
        <v>11</v>
      </c>
    </row>
    <row r="23" customFormat="false" ht="9.75" hidden="false" customHeight="true" outlineLevel="0" collapsed="false">
      <c r="A23" s="108" t="n">
        <v>12</v>
      </c>
      <c r="B23" s="113" t="s">
        <v>164</v>
      </c>
      <c r="C23" s="110" t="n">
        <v>33124</v>
      </c>
      <c r="D23" s="110" t="n">
        <v>2212</v>
      </c>
      <c r="E23" s="110" t="n">
        <v>1454</v>
      </c>
      <c r="F23" s="110" t="n">
        <v>1151</v>
      </c>
      <c r="G23" s="110" t="n">
        <v>303</v>
      </c>
      <c r="H23" s="110" t="n">
        <v>192</v>
      </c>
      <c r="I23" s="110" t="n">
        <v>566</v>
      </c>
      <c r="J23" s="110" t="n">
        <v>472</v>
      </c>
      <c r="K23" s="110" t="n">
        <v>94</v>
      </c>
      <c r="L23" s="110" t="n">
        <v>10209</v>
      </c>
      <c r="M23" s="110" t="n">
        <v>5492</v>
      </c>
      <c r="N23" s="110" t="n">
        <v>3491</v>
      </c>
      <c r="O23" s="110" t="n">
        <v>1226</v>
      </c>
      <c r="P23" s="110" t="n">
        <v>942</v>
      </c>
      <c r="Q23" s="110" t="n">
        <v>846</v>
      </c>
      <c r="R23" s="110" t="n">
        <v>688</v>
      </c>
      <c r="S23" s="110" t="n">
        <v>158</v>
      </c>
      <c r="T23" s="110" t="n">
        <v>6601</v>
      </c>
      <c r="U23" s="110" t="n">
        <v>2611</v>
      </c>
      <c r="V23" s="108" t="n">
        <v>12</v>
      </c>
    </row>
    <row r="24" customFormat="false" ht="9.75" hidden="false" customHeight="true" outlineLevel="0" collapsed="false">
      <c r="A24" s="108" t="n">
        <v>13</v>
      </c>
      <c r="B24" s="113" t="s">
        <v>165</v>
      </c>
      <c r="C24" s="110" t="n">
        <v>31542</v>
      </c>
      <c r="D24" s="110" t="n">
        <v>2152</v>
      </c>
      <c r="E24" s="110" t="n">
        <v>1435</v>
      </c>
      <c r="F24" s="110" t="n">
        <v>1150</v>
      </c>
      <c r="G24" s="110" t="n">
        <v>285</v>
      </c>
      <c r="H24" s="110" t="n">
        <v>171</v>
      </c>
      <c r="I24" s="110" t="n">
        <v>546</v>
      </c>
      <c r="J24" s="110" t="n">
        <v>457</v>
      </c>
      <c r="K24" s="110" t="n">
        <v>89</v>
      </c>
      <c r="L24" s="110" t="n">
        <v>9071</v>
      </c>
      <c r="M24" s="110" t="n">
        <v>4823</v>
      </c>
      <c r="N24" s="110" t="n">
        <v>3249</v>
      </c>
      <c r="O24" s="110" t="n">
        <v>999</v>
      </c>
      <c r="P24" s="110" t="n">
        <v>894</v>
      </c>
      <c r="Q24" s="110" t="n">
        <v>1088</v>
      </c>
      <c r="R24" s="110" t="n">
        <v>921</v>
      </c>
      <c r="S24" s="110" t="n">
        <v>167</v>
      </c>
      <c r="T24" s="110" t="n">
        <v>6096</v>
      </c>
      <c r="U24" s="110" t="n">
        <v>2338</v>
      </c>
      <c r="V24" s="108" t="n">
        <v>13</v>
      </c>
    </row>
    <row r="25" customFormat="false" ht="9.75" hidden="false" customHeight="true" outlineLevel="0" collapsed="false">
      <c r="A25" s="108" t="n">
        <v>14</v>
      </c>
      <c r="B25" s="113" t="s">
        <v>166</v>
      </c>
      <c r="C25" s="110" t="n">
        <v>30505</v>
      </c>
      <c r="D25" s="110" t="n">
        <v>2027</v>
      </c>
      <c r="E25" s="110" t="n">
        <v>1376</v>
      </c>
      <c r="F25" s="110" t="n">
        <v>1094</v>
      </c>
      <c r="G25" s="110" t="n">
        <v>282</v>
      </c>
      <c r="H25" s="110" t="n">
        <v>121</v>
      </c>
      <c r="I25" s="110" t="n">
        <v>530</v>
      </c>
      <c r="J25" s="110" t="n">
        <v>431</v>
      </c>
      <c r="K25" s="110" t="n">
        <v>99</v>
      </c>
      <c r="L25" s="110" t="n">
        <v>8448</v>
      </c>
      <c r="M25" s="110" t="n">
        <v>4476</v>
      </c>
      <c r="N25" s="110" t="n">
        <v>2924</v>
      </c>
      <c r="O25" s="110" t="n">
        <v>1048</v>
      </c>
      <c r="P25" s="110" t="n">
        <v>974</v>
      </c>
      <c r="Q25" s="110" t="n">
        <v>1441</v>
      </c>
      <c r="R25" s="110" t="n">
        <v>1216</v>
      </c>
      <c r="S25" s="110" t="n">
        <v>225</v>
      </c>
      <c r="T25" s="110" t="n">
        <v>5932</v>
      </c>
      <c r="U25" s="110" t="n">
        <v>1848</v>
      </c>
      <c r="V25" s="108" t="n">
        <v>14</v>
      </c>
    </row>
    <row r="26" customFormat="false" ht="9.75" hidden="false" customHeight="true" outlineLevel="0" collapsed="false">
      <c r="A26" s="108" t="n">
        <v>15</v>
      </c>
      <c r="B26" s="113" t="s">
        <v>167</v>
      </c>
      <c r="C26" s="110" t="n">
        <v>29096</v>
      </c>
      <c r="D26" s="110" t="n">
        <v>1893</v>
      </c>
      <c r="E26" s="110" t="n">
        <v>1308</v>
      </c>
      <c r="F26" s="110" t="n">
        <v>1068</v>
      </c>
      <c r="G26" s="110" t="n">
        <v>240</v>
      </c>
      <c r="H26" s="110" t="n">
        <v>110</v>
      </c>
      <c r="I26" s="110" t="n">
        <v>475</v>
      </c>
      <c r="J26" s="110" t="n">
        <v>407</v>
      </c>
      <c r="K26" s="110" t="n">
        <v>68</v>
      </c>
      <c r="L26" s="110" t="n">
        <v>7864</v>
      </c>
      <c r="M26" s="110" t="n">
        <v>4091</v>
      </c>
      <c r="N26" s="110" t="n">
        <v>2752</v>
      </c>
      <c r="O26" s="110" t="n">
        <v>1021</v>
      </c>
      <c r="P26" s="110" t="n">
        <v>816</v>
      </c>
      <c r="Q26" s="110" t="n">
        <v>1900</v>
      </c>
      <c r="R26" s="110" t="n">
        <v>1596</v>
      </c>
      <c r="S26" s="110" t="n">
        <v>304</v>
      </c>
      <c r="T26" s="110" t="n">
        <v>5401</v>
      </c>
      <c r="U26" s="110" t="n">
        <v>1355</v>
      </c>
      <c r="V26" s="108" t="n">
        <v>15</v>
      </c>
    </row>
    <row r="27" customFormat="false" ht="9.75" hidden="false" customHeight="true" outlineLevel="0" collapsed="false">
      <c r="A27" s="108" t="n">
        <v>16</v>
      </c>
      <c r="B27" s="113" t="s">
        <v>168</v>
      </c>
      <c r="C27" s="110" t="n">
        <v>29287</v>
      </c>
      <c r="D27" s="110" t="n">
        <v>1900</v>
      </c>
      <c r="E27" s="110" t="n">
        <v>1302</v>
      </c>
      <c r="F27" s="110" t="n">
        <v>1080</v>
      </c>
      <c r="G27" s="110" t="n">
        <v>222</v>
      </c>
      <c r="H27" s="110" t="n">
        <v>118</v>
      </c>
      <c r="I27" s="110" t="n">
        <v>480</v>
      </c>
      <c r="J27" s="110" t="n">
        <v>411</v>
      </c>
      <c r="K27" s="110" t="n">
        <v>69</v>
      </c>
      <c r="L27" s="110" t="n">
        <v>7593</v>
      </c>
      <c r="M27" s="110" t="n">
        <v>3825</v>
      </c>
      <c r="N27" s="110" t="n">
        <v>2548</v>
      </c>
      <c r="O27" s="110" t="n">
        <v>1220</v>
      </c>
      <c r="P27" s="110" t="n">
        <v>613</v>
      </c>
      <c r="Q27" s="110" t="n">
        <v>2402</v>
      </c>
      <c r="R27" s="110" t="n">
        <v>2003</v>
      </c>
      <c r="S27" s="110" t="n">
        <v>399</v>
      </c>
      <c r="T27" s="110" t="n">
        <v>5062</v>
      </c>
      <c r="U27" s="110" t="n">
        <v>1044</v>
      </c>
      <c r="V27" s="108" t="n">
        <v>16</v>
      </c>
    </row>
    <row r="28" customFormat="false" ht="9.75" hidden="false" customHeight="true" outlineLevel="0" collapsed="false">
      <c r="A28" s="108" t="n">
        <v>17</v>
      </c>
      <c r="B28" s="113" t="s">
        <v>169</v>
      </c>
      <c r="C28" s="110" t="n">
        <v>29862</v>
      </c>
      <c r="D28" s="110" t="n">
        <v>1953</v>
      </c>
      <c r="E28" s="110" t="n">
        <v>1356</v>
      </c>
      <c r="F28" s="110" t="n">
        <v>1116</v>
      </c>
      <c r="G28" s="110" t="n">
        <v>240</v>
      </c>
      <c r="H28" s="110" t="n">
        <v>149</v>
      </c>
      <c r="I28" s="110" t="n">
        <v>448</v>
      </c>
      <c r="J28" s="110" t="n">
        <v>371</v>
      </c>
      <c r="K28" s="110" t="n">
        <v>77</v>
      </c>
      <c r="L28" s="110" t="n">
        <v>7144</v>
      </c>
      <c r="M28" s="110" t="n">
        <v>3419</v>
      </c>
      <c r="N28" s="110" t="n">
        <v>2357</v>
      </c>
      <c r="O28" s="110" t="n">
        <v>1368</v>
      </c>
      <c r="P28" s="110" t="n">
        <v>521</v>
      </c>
      <c r="Q28" s="110" t="n">
        <v>2947</v>
      </c>
      <c r="R28" s="110" t="n">
        <v>2409</v>
      </c>
      <c r="S28" s="110" t="n">
        <v>538</v>
      </c>
      <c r="T28" s="110" t="n">
        <v>4756</v>
      </c>
      <c r="U28" s="110" t="n">
        <v>670</v>
      </c>
      <c r="V28" s="108" t="n">
        <v>17</v>
      </c>
    </row>
    <row r="29" customFormat="false" ht="9.75" hidden="false" customHeight="true" outlineLevel="0" collapsed="false">
      <c r="A29" s="108" t="n">
        <v>18</v>
      </c>
      <c r="B29" s="113" t="s">
        <v>170</v>
      </c>
      <c r="C29" s="110" t="n">
        <v>28861</v>
      </c>
      <c r="D29" s="110" t="n">
        <v>1763</v>
      </c>
      <c r="E29" s="110" t="n">
        <v>1189</v>
      </c>
      <c r="F29" s="110" t="n">
        <v>989</v>
      </c>
      <c r="G29" s="110" t="n">
        <v>200</v>
      </c>
      <c r="H29" s="110" t="n">
        <v>140</v>
      </c>
      <c r="I29" s="110" t="n">
        <v>434</v>
      </c>
      <c r="J29" s="110" t="n">
        <v>342</v>
      </c>
      <c r="K29" s="110" t="n">
        <v>92</v>
      </c>
      <c r="L29" s="110" t="n">
        <v>6046</v>
      </c>
      <c r="M29" s="110" t="n">
        <v>2714</v>
      </c>
      <c r="N29" s="110" t="n">
        <v>1868</v>
      </c>
      <c r="O29" s="110" t="n">
        <v>1464</v>
      </c>
      <c r="P29" s="110" t="n">
        <v>340</v>
      </c>
      <c r="Q29" s="110" t="n">
        <v>3138</v>
      </c>
      <c r="R29" s="110" t="n">
        <v>2414</v>
      </c>
      <c r="S29" s="110" t="n">
        <v>724</v>
      </c>
      <c r="T29" s="110" t="n">
        <v>4161</v>
      </c>
      <c r="U29" s="110" t="n">
        <v>395</v>
      </c>
      <c r="V29" s="108" t="n">
        <v>18</v>
      </c>
    </row>
    <row r="30" customFormat="false" ht="9.75" hidden="false" customHeight="true" outlineLevel="0" collapsed="false">
      <c r="A30" s="108" t="n">
        <v>19</v>
      </c>
      <c r="B30" s="113" t="s">
        <v>171</v>
      </c>
      <c r="C30" s="110" t="n">
        <v>25135</v>
      </c>
      <c r="D30" s="110" t="n">
        <v>1359</v>
      </c>
      <c r="E30" s="110" t="n">
        <v>828</v>
      </c>
      <c r="F30" s="110" t="n">
        <v>701</v>
      </c>
      <c r="G30" s="110" t="n">
        <v>127</v>
      </c>
      <c r="H30" s="110" t="n">
        <v>129</v>
      </c>
      <c r="I30" s="110" t="n">
        <v>402</v>
      </c>
      <c r="J30" s="110" t="n">
        <v>298</v>
      </c>
      <c r="K30" s="110" t="n">
        <v>104</v>
      </c>
      <c r="L30" s="110" t="n">
        <v>4689</v>
      </c>
      <c r="M30" s="110" t="n">
        <v>1789</v>
      </c>
      <c r="N30" s="110" t="n">
        <v>1472</v>
      </c>
      <c r="O30" s="110" t="n">
        <v>1428</v>
      </c>
      <c r="P30" s="110" t="n">
        <v>206</v>
      </c>
      <c r="Q30" s="110" t="n">
        <v>2664</v>
      </c>
      <c r="R30" s="110" t="n">
        <v>1973</v>
      </c>
      <c r="S30" s="110" t="n">
        <v>691</v>
      </c>
      <c r="T30" s="110" t="n">
        <v>3189</v>
      </c>
      <c r="U30" s="110" t="n">
        <v>134</v>
      </c>
      <c r="V30" s="108" t="n">
        <v>19</v>
      </c>
    </row>
    <row r="31" customFormat="false" ht="12" hidden="false" customHeight="true" outlineLevel="0" collapsed="false">
      <c r="A31" s="108" t="n">
        <v>20</v>
      </c>
      <c r="B31" s="113" t="s">
        <v>172</v>
      </c>
      <c r="C31" s="110" t="n">
        <v>435324</v>
      </c>
      <c r="D31" s="110" t="n">
        <v>29794</v>
      </c>
      <c r="E31" s="110" t="n">
        <v>19682</v>
      </c>
      <c r="F31" s="110" t="n">
        <v>16762</v>
      </c>
      <c r="G31" s="110" t="n">
        <v>2920</v>
      </c>
      <c r="H31" s="110" t="n">
        <v>2120</v>
      </c>
      <c r="I31" s="110" t="n">
        <v>7992</v>
      </c>
      <c r="J31" s="110" t="n">
        <v>6616</v>
      </c>
      <c r="K31" s="110" t="n">
        <v>1376</v>
      </c>
      <c r="L31" s="110" t="n">
        <v>123590</v>
      </c>
      <c r="M31" s="110" t="n">
        <v>59510</v>
      </c>
      <c r="N31" s="110" t="n">
        <v>50434</v>
      </c>
      <c r="O31" s="110" t="n">
        <v>13646</v>
      </c>
      <c r="P31" s="110" t="n">
        <v>7163</v>
      </c>
      <c r="Q31" s="110" t="n">
        <v>19074</v>
      </c>
      <c r="R31" s="110" t="n">
        <v>15498</v>
      </c>
      <c r="S31" s="110" t="n">
        <v>3576</v>
      </c>
      <c r="T31" s="110" t="n">
        <v>108506</v>
      </c>
      <c r="U31" s="110" t="n">
        <v>16997</v>
      </c>
      <c r="V31" s="108" t="n">
        <v>20</v>
      </c>
    </row>
    <row r="32" customFormat="false" ht="12" hidden="false" customHeight="true" outlineLevel="0" collapsed="false">
      <c r="A32" s="108"/>
      <c r="B32" s="111" t="s">
        <v>173</v>
      </c>
      <c r="C32" s="0"/>
      <c r="D32" s="0"/>
      <c r="E32" s="0"/>
      <c r="F32" s="0"/>
      <c r="G32" s="0"/>
      <c r="H32" s="0"/>
      <c r="I32" s="0"/>
      <c r="J32" s="0"/>
      <c r="K32" s="0"/>
      <c r="L32" s="0"/>
      <c r="M32" s="0"/>
      <c r="N32" s="0"/>
      <c r="O32" s="0"/>
      <c r="P32" s="0"/>
      <c r="Q32" s="0"/>
      <c r="R32" s="0"/>
      <c r="S32" s="0"/>
      <c r="T32" s="0"/>
      <c r="U32" s="0"/>
      <c r="V32" s="108"/>
    </row>
    <row r="33" customFormat="false" ht="9.75" hidden="false" customHeight="true" outlineLevel="0" collapsed="false">
      <c r="A33" s="108" t="n">
        <v>21</v>
      </c>
      <c r="B33" s="113" t="s">
        <v>174</v>
      </c>
      <c r="C33" s="110" t="n">
        <v>16637</v>
      </c>
      <c r="D33" s="110" t="n">
        <v>858</v>
      </c>
      <c r="E33" s="110" t="n">
        <v>495</v>
      </c>
      <c r="F33" s="110" t="n">
        <v>428</v>
      </c>
      <c r="G33" s="110" t="n">
        <v>67</v>
      </c>
      <c r="H33" s="110" t="n">
        <v>98</v>
      </c>
      <c r="I33" s="110" t="n">
        <v>265</v>
      </c>
      <c r="J33" s="110" t="n">
        <v>156</v>
      </c>
      <c r="K33" s="110" t="n">
        <v>109</v>
      </c>
      <c r="L33" s="110" t="n">
        <v>3269</v>
      </c>
      <c r="M33" s="110" t="n">
        <v>1002</v>
      </c>
      <c r="N33" s="110" t="n">
        <v>1016</v>
      </c>
      <c r="O33" s="110" t="n">
        <v>1251</v>
      </c>
      <c r="P33" s="110" t="n">
        <v>125</v>
      </c>
      <c r="Q33" s="110" t="n">
        <v>2033</v>
      </c>
      <c r="R33" s="110" t="n">
        <v>1213</v>
      </c>
      <c r="S33" s="110" t="n">
        <v>820</v>
      </c>
      <c r="T33" s="110" t="n">
        <v>1937</v>
      </c>
      <c r="U33" s="138" t="n">
        <v>0</v>
      </c>
      <c r="V33" s="108" t="n">
        <v>21</v>
      </c>
    </row>
    <row r="34" customFormat="false" ht="9.75" hidden="false" customHeight="true" outlineLevel="0" collapsed="false">
      <c r="A34" s="108" t="n">
        <v>22</v>
      </c>
      <c r="B34" s="113" t="s">
        <v>175</v>
      </c>
      <c r="C34" s="110" t="n">
        <v>9395</v>
      </c>
      <c r="D34" s="110" t="n">
        <v>551</v>
      </c>
      <c r="E34" s="110" t="n">
        <v>274</v>
      </c>
      <c r="F34" s="110" t="n">
        <v>230</v>
      </c>
      <c r="G34" s="110" t="n">
        <v>44</v>
      </c>
      <c r="H34" s="110" t="n">
        <v>73</v>
      </c>
      <c r="I34" s="110" t="n">
        <v>204</v>
      </c>
      <c r="J34" s="110" t="n">
        <v>95</v>
      </c>
      <c r="K34" s="110" t="n">
        <v>109</v>
      </c>
      <c r="L34" s="110" t="n">
        <v>2130</v>
      </c>
      <c r="M34" s="110" t="n">
        <v>531</v>
      </c>
      <c r="N34" s="110" t="n">
        <v>576</v>
      </c>
      <c r="O34" s="110" t="n">
        <v>1023</v>
      </c>
      <c r="P34" s="110" t="n">
        <v>69</v>
      </c>
      <c r="Q34" s="110" t="n">
        <v>1189</v>
      </c>
      <c r="R34" s="110" t="n">
        <v>637</v>
      </c>
      <c r="S34" s="110" t="n">
        <v>552</v>
      </c>
      <c r="T34" s="110" t="n">
        <v>1034</v>
      </c>
      <c r="U34" s="138" t="n">
        <v>0</v>
      </c>
      <c r="V34" s="108" t="n">
        <v>22</v>
      </c>
    </row>
    <row r="35" customFormat="false" ht="9.75" hidden="false" customHeight="true" outlineLevel="0" collapsed="false">
      <c r="A35" s="108" t="n">
        <v>23</v>
      </c>
      <c r="B35" s="113" t="s">
        <v>176</v>
      </c>
      <c r="C35" s="110" t="n">
        <v>5715</v>
      </c>
      <c r="D35" s="110" t="n">
        <v>345</v>
      </c>
      <c r="E35" s="110" t="n">
        <v>164</v>
      </c>
      <c r="F35" s="110" t="n">
        <v>143</v>
      </c>
      <c r="G35" s="110" t="n">
        <v>21</v>
      </c>
      <c r="H35" s="110" t="n">
        <v>40</v>
      </c>
      <c r="I35" s="110" t="n">
        <v>141</v>
      </c>
      <c r="J35" s="110" t="n">
        <v>74</v>
      </c>
      <c r="K35" s="110" t="n">
        <v>67</v>
      </c>
      <c r="L35" s="110" t="n">
        <v>1482</v>
      </c>
      <c r="M35" s="110" t="n">
        <v>317</v>
      </c>
      <c r="N35" s="110" t="n">
        <v>407</v>
      </c>
      <c r="O35" s="110" t="n">
        <v>758</v>
      </c>
      <c r="P35" s="110" t="n">
        <v>79</v>
      </c>
      <c r="Q35" s="110" t="n">
        <v>711</v>
      </c>
      <c r="R35" s="110" t="n">
        <v>279</v>
      </c>
      <c r="S35" s="110" t="n">
        <v>432</v>
      </c>
      <c r="T35" s="110" t="n">
        <v>679</v>
      </c>
      <c r="U35" s="138" t="n">
        <v>0</v>
      </c>
      <c r="V35" s="108" t="n">
        <v>23</v>
      </c>
    </row>
    <row r="36" customFormat="false" ht="9.75" hidden="false" customHeight="true" outlineLevel="0" collapsed="false">
      <c r="A36" s="108" t="n">
        <v>24</v>
      </c>
      <c r="B36" s="113" t="s">
        <v>177</v>
      </c>
      <c r="C36" s="110" t="n">
        <v>5952</v>
      </c>
      <c r="D36" s="110" t="n">
        <v>382</v>
      </c>
      <c r="E36" s="110" t="n">
        <v>194</v>
      </c>
      <c r="F36" s="110" t="n">
        <v>185</v>
      </c>
      <c r="G36" s="110" t="n">
        <v>9</v>
      </c>
      <c r="H36" s="110" t="n">
        <v>39</v>
      </c>
      <c r="I36" s="110" t="n">
        <v>149</v>
      </c>
      <c r="J36" s="110" t="n">
        <v>93</v>
      </c>
      <c r="K36" s="110" t="n">
        <v>56</v>
      </c>
      <c r="L36" s="110" t="n">
        <v>2442</v>
      </c>
      <c r="M36" s="110" t="n">
        <v>406</v>
      </c>
      <c r="N36" s="110" t="n">
        <v>648</v>
      </c>
      <c r="O36" s="110" t="n">
        <v>1388</v>
      </c>
      <c r="P36" s="110" t="n">
        <v>54</v>
      </c>
      <c r="Q36" s="110" t="n">
        <v>273</v>
      </c>
      <c r="R36" s="110" t="n">
        <v>119</v>
      </c>
      <c r="S36" s="110" t="n">
        <v>154</v>
      </c>
      <c r="T36" s="110" t="n">
        <v>1025</v>
      </c>
      <c r="U36" s="138" t="n">
        <v>0</v>
      </c>
      <c r="V36" s="108" t="n">
        <v>24</v>
      </c>
    </row>
    <row r="37" customFormat="false" ht="12" hidden="false" customHeight="true" outlineLevel="0" collapsed="false">
      <c r="A37" s="108" t="n">
        <v>25</v>
      </c>
      <c r="B37" s="113" t="s">
        <v>178</v>
      </c>
      <c r="C37" s="110" t="n">
        <v>37699</v>
      </c>
      <c r="D37" s="110" t="n">
        <v>2136</v>
      </c>
      <c r="E37" s="110" t="n">
        <v>1127</v>
      </c>
      <c r="F37" s="110" t="n">
        <v>986</v>
      </c>
      <c r="G37" s="110" t="n">
        <v>141</v>
      </c>
      <c r="H37" s="110" t="n">
        <v>250</v>
      </c>
      <c r="I37" s="110" t="n">
        <v>759</v>
      </c>
      <c r="J37" s="110" t="n">
        <v>418</v>
      </c>
      <c r="K37" s="110" t="n">
        <v>341</v>
      </c>
      <c r="L37" s="110" t="n">
        <v>9323</v>
      </c>
      <c r="M37" s="110" t="n">
        <v>2256</v>
      </c>
      <c r="N37" s="110" t="n">
        <v>2647</v>
      </c>
      <c r="O37" s="110" t="n">
        <v>4420</v>
      </c>
      <c r="P37" s="110" t="n">
        <v>327</v>
      </c>
      <c r="Q37" s="110" t="n">
        <v>4206</v>
      </c>
      <c r="R37" s="110" t="n">
        <v>2248</v>
      </c>
      <c r="S37" s="110" t="n">
        <v>1958</v>
      </c>
      <c r="T37" s="110" t="n">
        <v>4675</v>
      </c>
      <c r="U37" s="138" t="n">
        <v>0</v>
      </c>
      <c r="V37" s="108" t="n">
        <v>25</v>
      </c>
    </row>
    <row r="38" customFormat="false" ht="12" hidden="false" customHeight="true" outlineLevel="0" collapsed="false">
      <c r="A38" s="108"/>
      <c r="B38" s="111" t="s">
        <v>179</v>
      </c>
      <c r="C38" s="0"/>
      <c r="D38" s="0"/>
      <c r="E38" s="0"/>
      <c r="F38" s="0"/>
      <c r="G38" s="0"/>
      <c r="H38" s="0"/>
      <c r="I38" s="0"/>
      <c r="J38" s="0"/>
      <c r="K38" s="0"/>
      <c r="L38" s="0"/>
      <c r="M38" s="0"/>
      <c r="N38" s="0"/>
      <c r="O38" s="0"/>
      <c r="P38" s="0"/>
      <c r="Q38" s="0"/>
      <c r="R38" s="0"/>
      <c r="S38" s="0"/>
      <c r="T38" s="0"/>
      <c r="U38" s="0"/>
      <c r="V38" s="108"/>
    </row>
    <row r="39" customFormat="false" ht="9.75" hidden="false" customHeight="true" outlineLevel="0" collapsed="false">
      <c r="A39" s="108" t="n">
        <v>26</v>
      </c>
      <c r="B39" s="111" t="s">
        <v>180</v>
      </c>
      <c r="C39" s="0"/>
      <c r="D39" s="0"/>
      <c r="E39" s="0"/>
      <c r="F39" s="0"/>
      <c r="G39" s="0"/>
      <c r="H39" s="0"/>
      <c r="I39" s="0"/>
      <c r="J39" s="0"/>
      <c r="K39" s="0"/>
      <c r="L39" s="0"/>
      <c r="M39" s="0"/>
      <c r="N39" s="0"/>
      <c r="O39" s="0"/>
      <c r="P39" s="0"/>
      <c r="Q39" s="0"/>
      <c r="R39" s="0"/>
      <c r="S39" s="0"/>
      <c r="T39" s="0"/>
      <c r="U39" s="0"/>
    </row>
    <row r="40" customFormat="false" ht="9.75" hidden="false" customHeight="true" outlineLevel="0" collapsed="false">
      <c r="A40" s="108"/>
      <c r="B40" s="113" t="s">
        <v>181</v>
      </c>
      <c r="C40" s="110" t="n">
        <v>113266</v>
      </c>
      <c r="D40" s="110" t="n">
        <v>10210</v>
      </c>
      <c r="E40" s="110" t="n">
        <v>6392</v>
      </c>
      <c r="F40" s="110" t="n">
        <v>5500</v>
      </c>
      <c r="G40" s="110" t="n">
        <v>892</v>
      </c>
      <c r="H40" s="110" t="n">
        <v>684</v>
      </c>
      <c r="I40" s="110" t="n">
        <v>3134</v>
      </c>
      <c r="J40" s="110" t="n">
        <v>2546</v>
      </c>
      <c r="K40" s="110" t="n">
        <v>588</v>
      </c>
      <c r="L40" s="110" t="n">
        <v>27965</v>
      </c>
      <c r="M40" s="110" t="n">
        <v>13631</v>
      </c>
      <c r="N40" s="110" t="n">
        <v>10632</v>
      </c>
      <c r="O40" s="110" t="n">
        <v>3702</v>
      </c>
      <c r="P40" s="110" t="n">
        <v>2728</v>
      </c>
      <c r="Q40" s="110" t="n">
        <v>5701</v>
      </c>
      <c r="R40" s="110" t="n">
        <v>4014</v>
      </c>
      <c r="S40" s="110" t="n">
        <v>1687</v>
      </c>
      <c r="T40" s="110" t="n">
        <v>32903</v>
      </c>
      <c r="U40" s="110" t="n">
        <v>4514</v>
      </c>
      <c r="V40" s="108" t="n">
        <v>26</v>
      </c>
    </row>
    <row r="41" customFormat="false" ht="9.75" hidden="false" customHeight="true" outlineLevel="0" collapsed="false">
      <c r="A41" s="108" t="n">
        <v>27</v>
      </c>
      <c r="B41" s="111" t="s">
        <v>182</v>
      </c>
      <c r="C41" s="0"/>
      <c r="D41" s="0"/>
      <c r="E41" s="0"/>
      <c r="F41" s="0"/>
      <c r="G41" s="0"/>
      <c r="H41" s="0"/>
      <c r="I41" s="0"/>
      <c r="J41" s="0"/>
      <c r="K41" s="0"/>
      <c r="L41" s="0"/>
      <c r="M41" s="0"/>
      <c r="N41" s="0"/>
      <c r="O41" s="0"/>
      <c r="P41" s="0"/>
      <c r="Q41" s="0"/>
      <c r="R41" s="0"/>
      <c r="S41" s="0"/>
      <c r="T41" s="0"/>
      <c r="U41" s="0"/>
    </row>
    <row r="42" customFormat="false" ht="9.75" hidden="false" customHeight="true" outlineLevel="0" collapsed="false">
      <c r="A42" s="108"/>
      <c r="B42" s="113" t="s">
        <v>183</v>
      </c>
      <c r="C42" s="110" t="n">
        <v>55458</v>
      </c>
      <c r="D42" s="110" t="n">
        <v>5723</v>
      </c>
      <c r="E42" s="110" t="n">
        <v>3409</v>
      </c>
      <c r="F42" s="110" t="n">
        <v>2914</v>
      </c>
      <c r="G42" s="110" t="n">
        <v>495</v>
      </c>
      <c r="H42" s="110" t="n">
        <v>438</v>
      </c>
      <c r="I42" s="110" t="n">
        <v>1876</v>
      </c>
      <c r="J42" s="110" t="n">
        <v>1534</v>
      </c>
      <c r="K42" s="110" t="n">
        <v>342</v>
      </c>
      <c r="L42" s="110" t="n">
        <v>11365</v>
      </c>
      <c r="M42" s="110" t="n">
        <v>5841</v>
      </c>
      <c r="N42" s="110" t="n">
        <v>3784</v>
      </c>
      <c r="O42" s="110" t="n">
        <v>1740</v>
      </c>
      <c r="P42" s="110" t="n">
        <v>1705</v>
      </c>
      <c r="Q42" s="110" t="n">
        <v>3026</v>
      </c>
      <c r="R42" s="110" t="n">
        <v>2011</v>
      </c>
      <c r="S42" s="110" t="n">
        <v>1015</v>
      </c>
      <c r="T42" s="110" t="n">
        <v>18046</v>
      </c>
      <c r="U42" s="110" t="n">
        <v>2349</v>
      </c>
      <c r="V42" s="108" t="n">
        <v>27</v>
      </c>
    </row>
    <row r="43" customFormat="false" ht="13.5" hidden="false" customHeight="true" outlineLevel="0" collapsed="false">
      <c r="A43" s="108" t="n">
        <v>28</v>
      </c>
      <c r="B43" s="109" t="s">
        <v>184</v>
      </c>
      <c r="C43" s="110" t="n">
        <v>270422</v>
      </c>
      <c r="D43" s="110" t="n">
        <v>18441</v>
      </c>
      <c r="E43" s="110" t="n">
        <v>12061</v>
      </c>
      <c r="F43" s="110" t="n">
        <v>10105</v>
      </c>
      <c r="G43" s="110" t="n">
        <v>1956</v>
      </c>
      <c r="H43" s="110" t="n">
        <v>1375</v>
      </c>
      <c r="I43" s="110" t="n">
        <v>5005</v>
      </c>
      <c r="J43" s="110" t="n">
        <v>3936</v>
      </c>
      <c r="K43" s="110" t="n">
        <v>1069</v>
      </c>
      <c r="L43" s="110" t="n">
        <v>74627</v>
      </c>
      <c r="M43" s="110" t="n">
        <v>36024</v>
      </c>
      <c r="N43" s="110" t="n">
        <v>30435</v>
      </c>
      <c r="O43" s="110" t="n">
        <v>8168</v>
      </c>
      <c r="P43" s="110" t="n">
        <v>5152</v>
      </c>
      <c r="Q43" s="110" t="n">
        <v>14747</v>
      </c>
      <c r="R43" s="110" t="n">
        <v>11131</v>
      </c>
      <c r="S43" s="110" t="n">
        <v>3616</v>
      </c>
      <c r="T43" s="110" t="n">
        <v>61321</v>
      </c>
      <c r="U43" s="110" t="n">
        <v>12499</v>
      </c>
      <c r="V43" s="108" t="n">
        <v>28</v>
      </c>
    </row>
    <row r="44" customFormat="false" ht="10.5" hidden="false" customHeight="true" outlineLevel="0" collapsed="false">
      <c r="A44" s="108"/>
      <c r="B44" s="111" t="s">
        <v>153</v>
      </c>
      <c r="C44" s="0"/>
      <c r="D44" s="0"/>
      <c r="E44" s="0"/>
      <c r="F44" s="0"/>
      <c r="G44" s="0"/>
      <c r="H44" s="0"/>
      <c r="I44" s="0"/>
      <c r="J44" s="0"/>
      <c r="K44" s="0"/>
      <c r="L44" s="0"/>
      <c r="M44" s="0"/>
      <c r="N44" s="0"/>
      <c r="O44" s="0"/>
      <c r="P44" s="0"/>
      <c r="Q44" s="0"/>
      <c r="R44" s="0"/>
      <c r="S44" s="0"/>
      <c r="T44" s="0"/>
      <c r="U44" s="0"/>
      <c r="V44" s="108"/>
    </row>
    <row r="45" customFormat="false" ht="9.75" hidden="false" customHeight="true" outlineLevel="0" collapsed="false">
      <c r="A45" s="108" t="n">
        <v>29</v>
      </c>
      <c r="B45" s="113" t="s">
        <v>154</v>
      </c>
      <c r="C45" s="110" t="n">
        <v>4169</v>
      </c>
      <c r="D45" s="110" t="n">
        <v>426</v>
      </c>
      <c r="E45" s="110" t="n">
        <v>280</v>
      </c>
      <c r="F45" s="110" t="n">
        <v>269</v>
      </c>
      <c r="G45" s="110" t="n">
        <v>11</v>
      </c>
      <c r="H45" s="110" t="n">
        <v>12</v>
      </c>
      <c r="I45" s="110" t="n">
        <v>134</v>
      </c>
      <c r="J45" s="110" t="n">
        <v>110</v>
      </c>
      <c r="K45" s="110" t="n">
        <v>24</v>
      </c>
      <c r="L45" s="110" t="n">
        <v>714</v>
      </c>
      <c r="M45" s="110" t="n">
        <v>282</v>
      </c>
      <c r="N45" s="110" t="n">
        <v>400</v>
      </c>
      <c r="O45" s="110" t="n">
        <v>32</v>
      </c>
      <c r="P45" s="110" t="n">
        <v>0</v>
      </c>
      <c r="Q45" s="110" t="n">
        <v>48</v>
      </c>
      <c r="R45" s="110" t="n">
        <v>48</v>
      </c>
      <c r="S45" s="110" t="n">
        <v>0</v>
      </c>
      <c r="T45" s="110" t="n">
        <v>2261</v>
      </c>
      <c r="U45" s="110" t="n">
        <v>20</v>
      </c>
      <c r="V45" s="108" t="n">
        <v>29</v>
      </c>
    </row>
    <row r="46" customFormat="false" ht="9.75" hidden="false" customHeight="true" outlineLevel="0" collapsed="false">
      <c r="A46" s="108" t="n">
        <v>30</v>
      </c>
      <c r="B46" s="113" t="s">
        <v>155</v>
      </c>
      <c r="C46" s="110" t="n">
        <v>6043</v>
      </c>
      <c r="D46" s="110" t="n">
        <v>540</v>
      </c>
      <c r="E46" s="110" t="n">
        <v>347</v>
      </c>
      <c r="F46" s="110" t="n">
        <v>321</v>
      </c>
      <c r="G46" s="110" t="n">
        <v>26</v>
      </c>
      <c r="H46" s="110" t="n">
        <v>25</v>
      </c>
      <c r="I46" s="110" t="n">
        <v>168</v>
      </c>
      <c r="J46" s="110" t="n">
        <v>155</v>
      </c>
      <c r="K46" s="110" t="n">
        <v>13</v>
      </c>
      <c r="L46" s="110" t="n">
        <v>1056</v>
      </c>
      <c r="M46" s="110" t="n">
        <v>378</v>
      </c>
      <c r="N46" s="110" t="n">
        <v>662</v>
      </c>
      <c r="O46" s="110" t="n">
        <v>16</v>
      </c>
      <c r="P46" s="110" t="n">
        <v>0</v>
      </c>
      <c r="Q46" s="110" t="n">
        <v>47</v>
      </c>
      <c r="R46" s="110" t="n">
        <v>47</v>
      </c>
      <c r="S46" s="110" t="n">
        <v>0</v>
      </c>
      <c r="T46" s="110" t="n">
        <v>3184</v>
      </c>
      <c r="U46" s="110" t="n">
        <v>41</v>
      </c>
      <c r="V46" s="108" t="n">
        <v>30</v>
      </c>
    </row>
    <row r="47" customFormat="false" ht="9.75" hidden="false" customHeight="true" outlineLevel="0" collapsed="false">
      <c r="A47" s="108" t="n">
        <v>31</v>
      </c>
      <c r="B47" s="113" t="s">
        <v>156</v>
      </c>
      <c r="C47" s="110" t="n">
        <v>7362</v>
      </c>
      <c r="D47" s="110" t="n">
        <v>614</v>
      </c>
      <c r="E47" s="110" t="n">
        <v>416</v>
      </c>
      <c r="F47" s="110" t="n">
        <v>392</v>
      </c>
      <c r="G47" s="110" t="n">
        <v>24</v>
      </c>
      <c r="H47" s="110" t="n">
        <v>19</v>
      </c>
      <c r="I47" s="110" t="n">
        <v>179</v>
      </c>
      <c r="J47" s="110" t="n">
        <v>159</v>
      </c>
      <c r="K47" s="110" t="n">
        <v>20</v>
      </c>
      <c r="L47" s="110" t="n">
        <v>1640</v>
      </c>
      <c r="M47" s="110" t="n">
        <v>571</v>
      </c>
      <c r="N47" s="110" t="n">
        <v>1037</v>
      </c>
      <c r="O47" s="110" t="n">
        <v>32</v>
      </c>
      <c r="P47" s="110" t="n">
        <v>0</v>
      </c>
      <c r="Q47" s="110" t="n">
        <v>60</v>
      </c>
      <c r="R47" s="110" t="n">
        <v>60</v>
      </c>
      <c r="S47" s="110" t="n">
        <v>0</v>
      </c>
      <c r="T47" s="110" t="n">
        <v>3588</v>
      </c>
      <c r="U47" s="110" t="n">
        <v>76</v>
      </c>
      <c r="V47" s="108" t="n">
        <v>31</v>
      </c>
    </row>
    <row r="48" customFormat="false" ht="9.75" hidden="false" customHeight="true" outlineLevel="0" collapsed="false">
      <c r="A48" s="108" t="n">
        <v>32</v>
      </c>
      <c r="B48" s="113" t="s">
        <v>157</v>
      </c>
      <c r="C48" s="110" t="n">
        <v>8705</v>
      </c>
      <c r="D48" s="110" t="n">
        <v>641</v>
      </c>
      <c r="E48" s="110" t="n">
        <v>420</v>
      </c>
      <c r="F48" s="110" t="n">
        <v>406</v>
      </c>
      <c r="G48" s="110" t="n">
        <v>14</v>
      </c>
      <c r="H48" s="110" t="n">
        <v>28</v>
      </c>
      <c r="I48" s="110" t="n">
        <v>193</v>
      </c>
      <c r="J48" s="110" t="n">
        <v>163</v>
      </c>
      <c r="K48" s="110" t="n">
        <v>30</v>
      </c>
      <c r="L48" s="110" t="n">
        <v>2435</v>
      </c>
      <c r="M48" s="110" t="n">
        <v>888</v>
      </c>
      <c r="N48" s="110" t="n">
        <v>1492</v>
      </c>
      <c r="O48" s="110" t="n">
        <v>55</v>
      </c>
      <c r="P48" s="110" t="n">
        <v>0</v>
      </c>
      <c r="Q48" s="110" t="n">
        <v>79</v>
      </c>
      <c r="R48" s="110" t="n">
        <v>79</v>
      </c>
      <c r="S48" s="110" t="n">
        <v>0</v>
      </c>
      <c r="T48" s="110" t="n">
        <v>3738</v>
      </c>
      <c r="U48" s="110" t="n">
        <v>87</v>
      </c>
      <c r="V48" s="108" t="n">
        <v>32</v>
      </c>
    </row>
    <row r="49" customFormat="false" ht="9.75" hidden="false" customHeight="true" outlineLevel="0" collapsed="false">
      <c r="A49" s="108" t="n">
        <v>33</v>
      </c>
      <c r="B49" s="113" t="s">
        <v>158</v>
      </c>
      <c r="C49" s="110" t="n">
        <v>10004</v>
      </c>
      <c r="D49" s="110" t="n">
        <v>669</v>
      </c>
      <c r="E49" s="110" t="n">
        <v>441</v>
      </c>
      <c r="F49" s="110" t="n">
        <v>411</v>
      </c>
      <c r="G49" s="110" t="n">
        <v>30</v>
      </c>
      <c r="H49" s="110" t="n">
        <v>26</v>
      </c>
      <c r="I49" s="110" t="n">
        <v>202</v>
      </c>
      <c r="J49" s="110" t="n">
        <v>168</v>
      </c>
      <c r="K49" s="110" t="n">
        <v>34</v>
      </c>
      <c r="L49" s="110" t="n">
        <v>3361</v>
      </c>
      <c r="M49" s="110" t="n">
        <v>1404</v>
      </c>
      <c r="N49" s="110" t="n">
        <v>1847</v>
      </c>
      <c r="O49" s="110" t="n">
        <v>110</v>
      </c>
      <c r="P49" s="110" t="n">
        <v>0</v>
      </c>
      <c r="Q49" s="110" t="n">
        <v>82</v>
      </c>
      <c r="R49" s="110" t="n">
        <v>82</v>
      </c>
      <c r="S49" s="110" t="n">
        <v>0</v>
      </c>
      <c r="T49" s="110" t="n">
        <v>3937</v>
      </c>
      <c r="U49" s="110" t="n">
        <v>78</v>
      </c>
      <c r="V49" s="108" t="n">
        <v>33</v>
      </c>
    </row>
    <row r="50" customFormat="false" ht="9.75" hidden="false" customHeight="true" outlineLevel="0" collapsed="false">
      <c r="A50" s="108" t="n">
        <v>34</v>
      </c>
      <c r="B50" s="113" t="s">
        <v>159</v>
      </c>
      <c r="C50" s="110" t="n">
        <v>11240</v>
      </c>
      <c r="D50" s="110" t="n">
        <v>708</v>
      </c>
      <c r="E50" s="110" t="n">
        <v>455</v>
      </c>
      <c r="F50" s="110" t="n">
        <v>425</v>
      </c>
      <c r="G50" s="110" t="n">
        <v>30</v>
      </c>
      <c r="H50" s="110" t="n">
        <v>38</v>
      </c>
      <c r="I50" s="110" t="n">
        <v>215</v>
      </c>
      <c r="J50" s="110" t="n">
        <v>173</v>
      </c>
      <c r="K50" s="110" t="n">
        <v>42</v>
      </c>
      <c r="L50" s="110" t="n">
        <v>4213</v>
      </c>
      <c r="M50" s="110" t="n">
        <v>1844</v>
      </c>
      <c r="N50" s="110" t="n">
        <v>2149</v>
      </c>
      <c r="O50" s="110" t="n">
        <v>220</v>
      </c>
      <c r="P50" s="110" t="n">
        <v>0</v>
      </c>
      <c r="Q50" s="110" t="n">
        <v>96</v>
      </c>
      <c r="R50" s="110" t="n">
        <v>96</v>
      </c>
      <c r="S50" s="110" t="n">
        <v>0</v>
      </c>
      <c r="T50" s="110" t="n">
        <v>3962</v>
      </c>
      <c r="U50" s="110" t="n">
        <v>92</v>
      </c>
      <c r="V50" s="108" t="n">
        <v>34</v>
      </c>
    </row>
    <row r="51" customFormat="false" ht="9.75" hidden="false" customHeight="true" outlineLevel="0" collapsed="false">
      <c r="A51" s="108" t="n">
        <v>35</v>
      </c>
      <c r="B51" s="113" t="s">
        <v>160</v>
      </c>
      <c r="C51" s="110" t="n">
        <v>12670</v>
      </c>
      <c r="D51" s="110" t="n">
        <v>866</v>
      </c>
      <c r="E51" s="110" t="n">
        <v>565</v>
      </c>
      <c r="F51" s="110" t="n">
        <v>502</v>
      </c>
      <c r="G51" s="110" t="n">
        <v>63</v>
      </c>
      <c r="H51" s="110" t="n">
        <v>52</v>
      </c>
      <c r="I51" s="110" t="n">
        <v>249</v>
      </c>
      <c r="J51" s="110" t="n">
        <v>195</v>
      </c>
      <c r="K51" s="110" t="n">
        <v>54</v>
      </c>
      <c r="L51" s="110" t="n">
        <v>4764</v>
      </c>
      <c r="M51" s="110" t="n">
        <v>2206</v>
      </c>
      <c r="N51" s="110" t="n">
        <v>2298</v>
      </c>
      <c r="O51" s="110" t="n">
        <v>260</v>
      </c>
      <c r="P51" s="110" t="n">
        <v>54</v>
      </c>
      <c r="Q51" s="110" t="n">
        <v>142</v>
      </c>
      <c r="R51" s="110" t="n">
        <v>121</v>
      </c>
      <c r="S51" s="110" t="n">
        <v>21</v>
      </c>
      <c r="T51" s="110" t="n">
        <v>3949</v>
      </c>
      <c r="U51" s="110" t="n">
        <v>292</v>
      </c>
      <c r="V51" s="108" t="n">
        <v>35</v>
      </c>
    </row>
    <row r="52" customFormat="false" ht="9.75" hidden="false" customHeight="true" outlineLevel="0" collapsed="false">
      <c r="A52" s="108" t="n">
        <v>36</v>
      </c>
      <c r="B52" s="113" t="s">
        <v>161</v>
      </c>
      <c r="C52" s="110" t="n">
        <v>15118</v>
      </c>
      <c r="D52" s="110" t="n">
        <v>983</v>
      </c>
      <c r="E52" s="110" t="n">
        <v>643</v>
      </c>
      <c r="F52" s="110" t="n">
        <v>554</v>
      </c>
      <c r="G52" s="110" t="n">
        <v>89</v>
      </c>
      <c r="H52" s="110" t="n">
        <v>71</v>
      </c>
      <c r="I52" s="110" t="n">
        <v>269</v>
      </c>
      <c r="J52" s="110" t="n">
        <v>221</v>
      </c>
      <c r="K52" s="110" t="n">
        <v>48</v>
      </c>
      <c r="L52" s="110" t="n">
        <v>5695</v>
      </c>
      <c r="M52" s="110" t="n">
        <v>2954</v>
      </c>
      <c r="N52" s="110" t="n">
        <v>2391</v>
      </c>
      <c r="O52" s="110" t="n">
        <v>350</v>
      </c>
      <c r="P52" s="110" t="n">
        <v>212</v>
      </c>
      <c r="Q52" s="110" t="n">
        <v>251</v>
      </c>
      <c r="R52" s="110" t="n">
        <v>205</v>
      </c>
      <c r="S52" s="110" t="n">
        <v>46</v>
      </c>
      <c r="T52" s="110" t="n">
        <v>3956</v>
      </c>
      <c r="U52" s="110" t="n">
        <v>772</v>
      </c>
      <c r="V52" s="108" t="n">
        <v>36</v>
      </c>
    </row>
    <row r="53" customFormat="false" ht="9.75" hidden="false" customHeight="true" outlineLevel="0" collapsed="false">
      <c r="A53" s="108" t="n">
        <v>37</v>
      </c>
      <c r="B53" s="113" t="s">
        <v>162</v>
      </c>
      <c r="C53" s="110" t="n">
        <v>18193</v>
      </c>
      <c r="D53" s="110" t="n">
        <v>1323</v>
      </c>
      <c r="E53" s="110" t="n">
        <v>874</v>
      </c>
      <c r="F53" s="110" t="n">
        <v>704</v>
      </c>
      <c r="G53" s="110" t="n">
        <v>170</v>
      </c>
      <c r="H53" s="110" t="n">
        <v>146</v>
      </c>
      <c r="I53" s="110" t="n">
        <v>303</v>
      </c>
      <c r="J53" s="110" t="n">
        <v>243</v>
      </c>
      <c r="K53" s="110" t="n">
        <v>60</v>
      </c>
      <c r="L53" s="110" t="n">
        <v>6626</v>
      </c>
      <c r="M53" s="110" t="n">
        <v>3416</v>
      </c>
      <c r="N53" s="110" t="n">
        <v>2652</v>
      </c>
      <c r="O53" s="110" t="n">
        <v>558</v>
      </c>
      <c r="P53" s="110" t="n">
        <v>430</v>
      </c>
      <c r="Q53" s="110" t="n">
        <v>397</v>
      </c>
      <c r="R53" s="110" t="n">
        <v>303</v>
      </c>
      <c r="S53" s="110" t="n">
        <v>94</v>
      </c>
      <c r="T53" s="110" t="n">
        <v>3971</v>
      </c>
      <c r="U53" s="110" t="n">
        <v>1416</v>
      </c>
      <c r="V53" s="108" t="n">
        <v>37</v>
      </c>
    </row>
    <row r="54" customFormat="false" ht="9.75" hidden="false" customHeight="true" outlineLevel="0" collapsed="false">
      <c r="A54" s="108" t="n">
        <v>38</v>
      </c>
      <c r="B54" s="113" t="s">
        <v>163</v>
      </c>
      <c r="C54" s="110" t="n">
        <v>19828</v>
      </c>
      <c r="D54" s="110" t="n">
        <v>1420</v>
      </c>
      <c r="E54" s="110" t="n">
        <v>939</v>
      </c>
      <c r="F54" s="110" t="n">
        <v>748</v>
      </c>
      <c r="G54" s="110" t="n">
        <v>191</v>
      </c>
      <c r="H54" s="110" t="n">
        <v>142</v>
      </c>
      <c r="I54" s="110" t="n">
        <v>339</v>
      </c>
      <c r="J54" s="110" t="n">
        <v>271</v>
      </c>
      <c r="K54" s="110" t="n">
        <v>68</v>
      </c>
      <c r="L54" s="110" t="n">
        <v>6593</v>
      </c>
      <c r="M54" s="110" t="n">
        <v>3586</v>
      </c>
      <c r="N54" s="110" t="n">
        <v>2373</v>
      </c>
      <c r="O54" s="110" t="n">
        <v>634</v>
      </c>
      <c r="P54" s="110" t="n">
        <v>561</v>
      </c>
      <c r="Q54" s="110" t="n">
        <v>473</v>
      </c>
      <c r="R54" s="110" t="n">
        <v>393</v>
      </c>
      <c r="S54" s="110" t="n">
        <v>80</v>
      </c>
      <c r="T54" s="110" t="n">
        <v>3850</v>
      </c>
      <c r="U54" s="110" t="n">
        <v>1821</v>
      </c>
      <c r="V54" s="108" t="n">
        <v>38</v>
      </c>
    </row>
    <row r="55" customFormat="false" ht="9.75" hidden="false" customHeight="true" outlineLevel="0" collapsed="false">
      <c r="A55" s="108" t="n">
        <v>39</v>
      </c>
      <c r="B55" s="113" t="s">
        <v>164</v>
      </c>
      <c r="C55" s="110" t="n">
        <v>20225</v>
      </c>
      <c r="D55" s="110" t="n">
        <v>1299</v>
      </c>
      <c r="E55" s="110" t="n">
        <v>862</v>
      </c>
      <c r="F55" s="110" t="n">
        <v>661</v>
      </c>
      <c r="G55" s="110" t="n">
        <v>201</v>
      </c>
      <c r="H55" s="110" t="n">
        <v>121</v>
      </c>
      <c r="I55" s="110" t="n">
        <v>316</v>
      </c>
      <c r="J55" s="110" t="n">
        <v>265</v>
      </c>
      <c r="K55" s="110" t="n">
        <v>51</v>
      </c>
      <c r="L55" s="110" t="n">
        <v>6138</v>
      </c>
      <c r="M55" s="110" t="n">
        <v>3355</v>
      </c>
      <c r="N55" s="110" t="n">
        <v>2074</v>
      </c>
      <c r="O55" s="110" t="n">
        <v>709</v>
      </c>
      <c r="P55" s="110" t="n">
        <v>646</v>
      </c>
      <c r="Q55" s="110" t="n">
        <v>605</v>
      </c>
      <c r="R55" s="110" t="n">
        <v>487</v>
      </c>
      <c r="S55" s="110" t="n">
        <v>118</v>
      </c>
      <c r="T55" s="110" t="n">
        <v>3725</v>
      </c>
      <c r="U55" s="110" t="n">
        <v>1887</v>
      </c>
      <c r="V55" s="108" t="n">
        <v>39</v>
      </c>
    </row>
    <row r="56" customFormat="false" ht="9.75" hidden="false" customHeight="true" outlineLevel="0" collapsed="false">
      <c r="A56" s="108" t="n">
        <v>40</v>
      </c>
      <c r="B56" s="113" t="s">
        <v>165</v>
      </c>
      <c r="C56" s="110" t="n">
        <v>19404</v>
      </c>
      <c r="D56" s="110" t="n">
        <v>1315</v>
      </c>
      <c r="E56" s="110" t="n">
        <v>867</v>
      </c>
      <c r="F56" s="110" t="n">
        <v>686</v>
      </c>
      <c r="G56" s="110" t="n">
        <v>181</v>
      </c>
      <c r="H56" s="110" t="n">
        <v>110</v>
      </c>
      <c r="I56" s="110" t="n">
        <v>338</v>
      </c>
      <c r="J56" s="110" t="n">
        <v>278</v>
      </c>
      <c r="K56" s="110" t="n">
        <v>60</v>
      </c>
      <c r="L56" s="110" t="n">
        <v>5601</v>
      </c>
      <c r="M56" s="110" t="n">
        <v>3048</v>
      </c>
      <c r="N56" s="110" t="n">
        <v>1996</v>
      </c>
      <c r="O56" s="110" t="n">
        <v>557</v>
      </c>
      <c r="P56" s="110" t="n">
        <v>556</v>
      </c>
      <c r="Q56" s="110" t="n">
        <v>758</v>
      </c>
      <c r="R56" s="110" t="n">
        <v>644</v>
      </c>
      <c r="S56" s="110" t="n">
        <v>114</v>
      </c>
      <c r="T56" s="110" t="n">
        <v>3415</v>
      </c>
      <c r="U56" s="110" t="n">
        <v>1729</v>
      </c>
      <c r="V56" s="108" t="n">
        <v>40</v>
      </c>
    </row>
    <row r="57" customFormat="false" ht="9.75" hidden="false" customHeight="true" outlineLevel="0" collapsed="false">
      <c r="A57" s="108" t="n">
        <v>41</v>
      </c>
      <c r="B57" s="113" t="s">
        <v>166</v>
      </c>
      <c r="C57" s="110" t="n">
        <v>18794</v>
      </c>
      <c r="D57" s="110" t="n">
        <v>1275</v>
      </c>
      <c r="E57" s="110" t="n">
        <v>869</v>
      </c>
      <c r="F57" s="110" t="n">
        <v>678</v>
      </c>
      <c r="G57" s="110" t="n">
        <v>191</v>
      </c>
      <c r="H57" s="110" t="n">
        <v>77</v>
      </c>
      <c r="I57" s="110" t="n">
        <v>329</v>
      </c>
      <c r="J57" s="110" t="n">
        <v>259</v>
      </c>
      <c r="K57" s="110" t="n">
        <v>70</v>
      </c>
      <c r="L57" s="110" t="n">
        <v>4973</v>
      </c>
      <c r="M57" s="110" t="n">
        <v>2713</v>
      </c>
      <c r="N57" s="110" t="n">
        <v>1702</v>
      </c>
      <c r="O57" s="110" t="n">
        <v>558</v>
      </c>
      <c r="P57" s="110" t="n">
        <v>668</v>
      </c>
      <c r="Q57" s="110" t="n">
        <v>991</v>
      </c>
      <c r="R57" s="110" t="n">
        <v>831</v>
      </c>
      <c r="S57" s="110" t="n">
        <v>160</v>
      </c>
      <c r="T57" s="110" t="n">
        <v>3337</v>
      </c>
      <c r="U57" s="110" t="n">
        <v>1401</v>
      </c>
      <c r="V57" s="108" t="n">
        <v>41</v>
      </c>
    </row>
    <row r="58" customFormat="false" ht="9.75" hidden="false" customHeight="true" outlineLevel="0" collapsed="false">
      <c r="A58" s="108" t="n">
        <v>42</v>
      </c>
      <c r="B58" s="113" t="s">
        <v>167</v>
      </c>
      <c r="C58" s="110" t="n">
        <v>17451</v>
      </c>
      <c r="D58" s="110" t="n">
        <v>1204</v>
      </c>
      <c r="E58" s="110" t="n">
        <v>836</v>
      </c>
      <c r="F58" s="110" t="n">
        <v>657</v>
      </c>
      <c r="G58" s="110" t="n">
        <v>179</v>
      </c>
      <c r="H58" s="110" t="n">
        <v>78</v>
      </c>
      <c r="I58" s="110" t="n">
        <v>290</v>
      </c>
      <c r="J58" s="110" t="n">
        <v>248</v>
      </c>
      <c r="K58" s="110" t="n">
        <v>42</v>
      </c>
      <c r="L58" s="110" t="n">
        <v>4352</v>
      </c>
      <c r="M58" s="110" t="n">
        <v>2294</v>
      </c>
      <c r="N58" s="110" t="n">
        <v>1564</v>
      </c>
      <c r="O58" s="110" t="n">
        <v>494</v>
      </c>
      <c r="P58" s="110" t="n">
        <v>547</v>
      </c>
      <c r="Q58" s="110" t="n">
        <v>1253</v>
      </c>
      <c r="R58" s="110" t="n">
        <v>1050</v>
      </c>
      <c r="S58" s="110" t="n">
        <v>203</v>
      </c>
      <c r="T58" s="110" t="n">
        <v>3030</v>
      </c>
      <c r="U58" s="110" t="n">
        <v>1040</v>
      </c>
      <c r="V58" s="108" t="n">
        <v>42</v>
      </c>
    </row>
    <row r="59" customFormat="false" ht="9.75" hidden="false" customHeight="true" outlineLevel="0" collapsed="false">
      <c r="A59" s="108" t="n">
        <v>43</v>
      </c>
      <c r="B59" s="113" t="s">
        <v>168</v>
      </c>
      <c r="C59" s="110" t="n">
        <v>16800</v>
      </c>
      <c r="D59" s="110" t="n">
        <v>1154</v>
      </c>
      <c r="E59" s="110" t="n">
        <v>796</v>
      </c>
      <c r="F59" s="110" t="n">
        <v>651</v>
      </c>
      <c r="G59" s="110" t="n">
        <v>145</v>
      </c>
      <c r="H59" s="110" t="n">
        <v>81</v>
      </c>
      <c r="I59" s="110" t="n">
        <v>277</v>
      </c>
      <c r="J59" s="110" t="n">
        <v>238</v>
      </c>
      <c r="K59" s="110" t="n">
        <v>39</v>
      </c>
      <c r="L59" s="110" t="n">
        <v>3846</v>
      </c>
      <c r="M59" s="110" t="n">
        <v>1994</v>
      </c>
      <c r="N59" s="110" t="n">
        <v>1340</v>
      </c>
      <c r="O59" s="110" t="n">
        <v>512</v>
      </c>
      <c r="P59" s="110" t="n">
        <v>433</v>
      </c>
      <c r="Q59" s="110" t="n">
        <v>1592</v>
      </c>
      <c r="R59" s="110" t="n">
        <v>1314</v>
      </c>
      <c r="S59" s="110" t="n">
        <v>278</v>
      </c>
      <c r="T59" s="110" t="n">
        <v>2768</v>
      </c>
      <c r="U59" s="110" t="n">
        <v>832</v>
      </c>
      <c r="V59" s="108" t="n">
        <v>43</v>
      </c>
    </row>
    <row r="60" customFormat="false" ht="9.75" hidden="false" customHeight="true" outlineLevel="0" collapsed="false">
      <c r="A60" s="108" t="n">
        <v>44</v>
      </c>
      <c r="B60" s="113" t="s">
        <v>169</v>
      </c>
      <c r="C60" s="110" t="n">
        <v>16399</v>
      </c>
      <c r="D60" s="110" t="n">
        <v>1141</v>
      </c>
      <c r="E60" s="110" t="n">
        <v>776</v>
      </c>
      <c r="F60" s="110" t="n">
        <v>633</v>
      </c>
      <c r="G60" s="110" t="n">
        <v>143</v>
      </c>
      <c r="H60" s="110" t="n">
        <v>95</v>
      </c>
      <c r="I60" s="110" t="n">
        <v>270</v>
      </c>
      <c r="J60" s="110" t="n">
        <v>216</v>
      </c>
      <c r="K60" s="110" t="n">
        <v>54</v>
      </c>
      <c r="L60" s="110" t="n">
        <v>3433</v>
      </c>
      <c r="M60" s="110" t="n">
        <v>1715</v>
      </c>
      <c r="N60" s="110" t="n">
        <v>1236</v>
      </c>
      <c r="O60" s="110" t="n">
        <v>482</v>
      </c>
      <c r="P60" s="110" t="n">
        <v>384</v>
      </c>
      <c r="Q60" s="110" t="n">
        <v>1899</v>
      </c>
      <c r="R60" s="110" t="n">
        <v>1540</v>
      </c>
      <c r="S60" s="110" t="n">
        <v>359</v>
      </c>
      <c r="T60" s="110" t="n">
        <v>2422</v>
      </c>
      <c r="U60" s="110" t="n">
        <v>517</v>
      </c>
      <c r="V60" s="108" t="n">
        <v>44</v>
      </c>
    </row>
    <row r="61" customFormat="false" ht="9.75" hidden="false" customHeight="true" outlineLevel="0" collapsed="false">
      <c r="A61" s="108" t="n">
        <v>45</v>
      </c>
      <c r="B61" s="113" t="s">
        <v>170</v>
      </c>
      <c r="C61" s="110" t="n">
        <v>15453</v>
      </c>
      <c r="D61" s="110" t="n">
        <v>971</v>
      </c>
      <c r="E61" s="110" t="n">
        <v>656</v>
      </c>
      <c r="F61" s="110" t="n">
        <v>541</v>
      </c>
      <c r="G61" s="110" t="n">
        <v>115</v>
      </c>
      <c r="H61" s="110" t="n">
        <v>82</v>
      </c>
      <c r="I61" s="110" t="n">
        <v>233</v>
      </c>
      <c r="J61" s="110" t="n">
        <v>178</v>
      </c>
      <c r="K61" s="110" t="n">
        <v>55</v>
      </c>
      <c r="L61" s="110" t="n">
        <v>2862</v>
      </c>
      <c r="M61" s="110" t="n">
        <v>1390</v>
      </c>
      <c r="N61" s="110" t="n">
        <v>964</v>
      </c>
      <c r="O61" s="110" t="n">
        <v>508</v>
      </c>
      <c r="P61" s="110" t="n">
        <v>246</v>
      </c>
      <c r="Q61" s="110" t="n">
        <v>1971</v>
      </c>
      <c r="R61" s="110" t="n">
        <v>1481</v>
      </c>
      <c r="S61" s="110" t="n">
        <v>490</v>
      </c>
      <c r="T61" s="110" t="n">
        <v>2109</v>
      </c>
      <c r="U61" s="110" t="n">
        <v>300</v>
      </c>
      <c r="V61" s="108" t="n">
        <v>45</v>
      </c>
    </row>
    <row r="62" customFormat="false" ht="9.75" hidden="false" customHeight="true" outlineLevel="0" collapsed="false">
      <c r="A62" s="108" t="n">
        <v>46</v>
      </c>
      <c r="B62" s="113" t="s">
        <v>171</v>
      </c>
      <c r="C62" s="110" t="n">
        <v>12869</v>
      </c>
      <c r="D62" s="110" t="n">
        <v>727</v>
      </c>
      <c r="E62" s="110" t="n">
        <v>436</v>
      </c>
      <c r="F62" s="110" t="n">
        <v>364</v>
      </c>
      <c r="G62" s="110" t="n">
        <v>72</v>
      </c>
      <c r="H62" s="110" t="n">
        <v>55</v>
      </c>
      <c r="I62" s="110" t="n">
        <v>236</v>
      </c>
      <c r="J62" s="110" t="n">
        <v>166</v>
      </c>
      <c r="K62" s="110" t="n">
        <v>70</v>
      </c>
      <c r="L62" s="110" t="n">
        <v>2071</v>
      </c>
      <c r="M62" s="110" t="n">
        <v>829</v>
      </c>
      <c r="N62" s="110" t="n">
        <v>781</v>
      </c>
      <c r="O62" s="110" t="n">
        <v>461</v>
      </c>
      <c r="P62" s="110" t="n">
        <v>148</v>
      </c>
      <c r="Q62" s="110" t="n">
        <v>1607</v>
      </c>
      <c r="R62" s="110" t="n">
        <v>1154</v>
      </c>
      <c r="S62" s="110" t="n">
        <v>453</v>
      </c>
      <c r="T62" s="110" t="n">
        <v>1595</v>
      </c>
      <c r="U62" s="110" t="n">
        <v>98</v>
      </c>
      <c r="V62" s="108" t="n">
        <v>46</v>
      </c>
    </row>
    <row r="63" customFormat="false" ht="12" hidden="false" customHeight="true" outlineLevel="0" collapsed="false">
      <c r="A63" s="108" t="n">
        <v>47</v>
      </c>
      <c r="B63" s="113" t="s">
        <v>172</v>
      </c>
      <c r="C63" s="110" t="n">
        <v>250727</v>
      </c>
      <c r="D63" s="110" t="n">
        <v>17276</v>
      </c>
      <c r="E63" s="110" t="n">
        <v>11478</v>
      </c>
      <c r="F63" s="110" t="n">
        <v>9603</v>
      </c>
      <c r="G63" s="110" t="n">
        <v>1875</v>
      </c>
      <c r="H63" s="110" t="n">
        <v>1258</v>
      </c>
      <c r="I63" s="110" t="n">
        <v>4540</v>
      </c>
      <c r="J63" s="110" t="n">
        <v>3706</v>
      </c>
      <c r="K63" s="110" t="n">
        <v>834</v>
      </c>
      <c r="L63" s="110" t="n">
        <v>70373</v>
      </c>
      <c r="M63" s="110" t="n">
        <v>34867</v>
      </c>
      <c r="N63" s="110" t="n">
        <v>28958</v>
      </c>
      <c r="O63" s="110" t="n">
        <v>6548</v>
      </c>
      <c r="P63" s="110" t="n">
        <v>4885</v>
      </c>
      <c r="Q63" s="110" t="n">
        <v>12351</v>
      </c>
      <c r="R63" s="110" t="n">
        <v>9935</v>
      </c>
      <c r="S63" s="110" t="n">
        <v>2416</v>
      </c>
      <c r="T63" s="110" t="n">
        <v>58797</v>
      </c>
      <c r="U63" s="110" t="n">
        <v>12499</v>
      </c>
      <c r="V63" s="108" t="n">
        <v>47</v>
      </c>
    </row>
    <row r="64" customFormat="false" ht="12" hidden="false" customHeight="true" outlineLevel="0" collapsed="false">
      <c r="B64" s="111" t="s">
        <v>173</v>
      </c>
      <c r="C64" s="0"/>
      <c r="D64" s="0"/>
      <c r="E64" s="0"/>
      <c r="F64" s="0"/>
      <c r="G64" s="0"/>
      <c r="H64" s="0"/>
      <c r="I64" s="0"/>
      <c r="J64" s="0"/>
      <c r="K64" s="0"/>
      <c r="L64" s="0"/>
      <c r="M64" s="0"/>
      <c r="N64" s="0"/>
      <c r="O64" s="0"/>
      <c r="P64" s="0"/>
      <c r="Q64" s="0"/>
      <c r="R64" s="0"/>
      <c r="S64" s="0"/>
      <c r="T64" s="0"/>
      <c r="U64" s="0"/>
    </row>
    <row r="65" customFormat="false" ht="9.75" hidden="false" customHeight="true" outlineLevel="0" collapsed="false">
      <c r="A65" s="108" t="n">
        <v>48</v>
      </c>
      <c r="B65" s="113" t="s">
        <v>174</v>
      </c>
      <c r="C65" s="110" t="n">
        <v>8616</v>
      </c>
      <c r="D65" s="110" t="n">
        <v>443</v>
      </c>
      <c r="E65" s="110" t="n">
        <v>251</v>
      </c>
      <c r="F65" s="110" t="n">
        <v>210</v>
      </c>
      <c r="G65" s="110" t="n">
        <v>41</v>
      </c>
      <c r="H65" s="110" t="n">
        <v>45</v>
      </c>
      <c r="I65" s="110" t="n">
        <v>147</v>
      </c>
      <c r="J65" s="110" t="n">
        <v>81</v>
      </c>
      <c r="K65" s="110" t="n">
        <v>66</v>
      </c>
      <c r="L65" s="110" t="n">
        <v>1506</v>
      </c>
      <c r="M65" s="110" t="n">
        <v>494</v>
      </c>
      <c r="N65" s="110" t="n">
        <v>586</v>
      </c>
      <c r="O65" s="110" t="n">
        <v>426</v>
      </c>
      <c r="P65" s="110" t="n">
        <v>90</v>
      </c>
      <c r="Q65" s="110" t="n">
        <v>1160</v>
      </c>
      <c r="R65" s="110" t="n">
        <v>666</v>
      </c>
      <c r="S65" s="110" t="n">
        <v>494</v>
      </c>
      <c r="T65" s="110" t="n">
        <v>996</v>
      </c>
      <c r="U65" s="138" t="n">
        <v>0</v>
      </c>
      <c r="V65" s="108" t="n">
        <v>48</v>
      </c>
    </row>
    <row r="66" customFormat="false" ht="9.75" hidden="false" customHeight="true" outlineLevel="0" collapsed="false">
      <c r="A66" s="108" t="n">
        <v>49</v>
      </c>
      <c r="B66" s="113" t="s">
        <v>175</v>
      </c>
      <c r="C66" s="110" t="n">
        <v>4952</v>
      </c>
      <c r="D66" s="110" t="n">
        <v>303</v>
      </c>
      <c r="E66" s="110" t="n">
        <v>135</v>
      </c>
      <c r="F66" s="110" t="n">
        <v>114</v>
      </c>
      <c r="G66" s="110" t="n">
        <v>21</v>
      </c>
      <c r="H66" s="110" t="n">
        <v>41</v>
      </c>
      <c r="I66" s="110" t="n">
        <v>127</v>
      </c>
      <c r="J66" s="110" t="n">
        <v>53</v>
      </c>
      <c r="K66" s="110" t="n">
        <v>74</v>
      </c>
      <c r="L66" s="110" t="n">
        <v>969</v>
      </c>
      <c r="M66" s="110" t="n">
        <v>282</v>
      </c>
      <c r="N66" s="110" t="n">
        <v>325</v>
      </c>
      <c r="O66" s="110" t="n">
        <v>362</v>
      </c>
      <c r="P66" s="110" t="n">
        <v>57</v>
      </c>
      <c r="Q66" s="110" t="n">
        <v>643</v>
      </c>
      <c r="R66" s="110" t="n">
        <v>340</v>
      </c>
      <c r="S66" s="110" t="n">
        <v>303</v>
      </c>
      <c r="T66" s="110" t="n">
        <v>596</v>
      </c>
      <c r="U66" s="138" t="n">
        <v>0</v>
      </c>
      <c r="V66" s="108" t="n">
        <v>49</v>
      </c>
    </row>
    <row r="67" customFormat="false" ht="9.75" hidden="false" customHeight="true" outlineLevel="0" collapsed="false">
      <c r="A67" s="108" t="n">
        <v>50</v>
      </c>
      <c r="B67" s="113" t="s">
        <v>176</v>
      </c>
      <c r="C67" s="110" t="n">
        <v>3048</v>
      </c>
      <c r="D67" s="110" t="n">
        <v>193</v>
      </c>
      <c r="E67" s="110" t="n">
        <v>83</v>
      </c>
      <c r="F67" s="110" t="n">
        <v>70</v>
      </c>
      <c r="G67" s="110" t="n">
        <v>13</v>
      </c>
      <c r="H67" s="110" t="n">
        <v>16</v>
      </c>
      <c r="I67" s="110" t="n">
        <v>94</v>
      </c>
      <c r="J67" s="110" t="n">
        <v>43</v>
      </c>
      <c r="K67" s="110" t="n">
        <v>51</v>
      </c>
      <c r="L67" s="110" t="n">
        <v>682</v>
      </c>
      <c r="M67" s="110" t="n">
        <v>171</v>
      </c>
      <c r="N67" s="110" t="n">
        <v>225</v>
      </c>
      <c r="O67" s="110" t="n">
        <v>286</v>
      </c>
      <c r="P67" s="110" t="n">
        <v>75</v>
      </c>
      <c r="Q67" s="110" t="n">
        <v>416</v>
      </c>
      <c r="R67" s="110" t="n">
        <v>128</v>
      </c>
      <c r="S67" s="110" t="n">
        <v>288</v>
      </c>
      <c r="T67" s="110" t="n">
        <v>369</v>
      </c>
      <c r="U67" s="138" t="n">
        <v>0</v>
      </c>
      <c r="V67" s="108" t="n">
        <v>50</v>
      </c>
    </row>
    <row r="68" customFormat="false" ht="9.75" hidden="false" customHeight="true" outlineLevel="0" collapsed="false">
      <c r="A68" s="108" t="n">
        <v>51</v>
      </c>
      <c r="B68" s="113" t="s">
        <v>177</v>
      </c>
      <c r="C68" s="110" t="n">
        <v>3079</v>
      </c>
      <c r="D68" s="110" t="n">
        <v>226</v>
      </c>
      <c r="E68" s="110" t="n">
        <v>114</v>
      </c>
      <c r="F68" s="110" t="n">
        <v>108</v>
      </c>
      <c r="G68" s="110" t="n">
        <v>6</v>
      </c>
      <c r="H68" s="110" t="n">
        <v>15</v>
      </c>
      <c r="I68" s="110" t="n">
        <v>97</v>
      </c>
      <c r="J68" s="110" t="n">
        <v>53</v>
      </c>
      <c r="K68" s="110" t="n">
        <v>44</v>
      </c>
      <c r="L68" s="110" t="n">
        <v>1097</v>
      </c>
      <c r="M68" s="110" t="n">
        <v>210</v>
      </c>
      <c r="N68" s="110" t="n">
        <v>341</v>
      </c>
      <c r="O68" s="110" t="n">
        <v>546</v>
      </c>
      <c r="P68" s="110" t="n">
        <v>45</v>
      </c>
      <c r="Q68" s="110" t="n">
        <v>177</v>
      </c>
      <c r="R68" s="110" t="n">
        <v>62</v>
      </c>
      <c r="S68" s="110" t="n">
        <v>115</v>
      </c>
      <c r="T68" s="110" t="n">
        <v>563</v>
      </c>
      <c r="U68" s="138" t="n">
        <v>0</v>
      </c>
      <c r="V68" s="108" t="n">
        <v>51</v>
      </c>
    </row>
    <row r="69" customFormat="false" ht="13.5" hidden="false" customHeight="true" outlineLevel="0" collapsed="false">
      <c r="A69" s="108" t="n">
        <v>52</v>
      </c>
      <c r="B69" s="113" t="s">
        <v>178</v>
      </c>
      <c r="C69" s="110" t="n">
        <v>19695</v>
      </c>
      <c r="D69" s="110" t="n">
        <v>1165</v>
      </c>
      <c r="E69" s="110" t="n">
        <v>583</v>
      </c>
      <c r="F69" s="110" t="n">
        <v>502</v>
      </c>
      <c r="G69" s="110" t="n">
        <v>81</v>
      </c>
      <c r="H69" s="110" t="n">
        <v>117</v>
      </c>
      <c r="I69" s="110" t="n">
        <v>465</v>
      </c>
      <c r="J69" s="110" t="n">
        <v>230</v>
      </c>
      <c r="K69" s="110" t="n">
        <v>235</v>
      </c>
      <c r="L69" s="110" t="n">
        <v>4254</v>
      </c>
      <c r="M69" s="110" t="n">
        <v>1157</v>
      </c>
      <c r="N69" s="110" t="n">
        <v>1477</v>
      </c>
      <c r="O69" s="110" t="n">
        <v>1620</v>
      </c>
      <c r="P69" s="110" t="n">
        <v>267</v>
      </c>
      <c r="Q69" s="110" t="n">
        <v>2396</v>
      </c>
      <c r="R69" s="110" t="n">
        <v>1196</v>
      </c>
      <c r="S69" s="110" t="n">
        <v>1200</v>
      </c>
      <c r="T69" s="110" t="n">
        <v>2524</v>
      </c>
      <c r="U69" s="138" t="n">
        <v>0</v>
      </c>
      <c r="V69" s="108" t="n">
        <v>52</v>
      </c>
    </row>
    <row r="70" customFormat="false" ht="12" hidden="false" customHeight="true" outlineLevel="0" collapsed="false">
      <c r="A70" s="108"/>
      <c r="B70" s="111" t="s">
        <v>179</v>
      </c>
      <c r="C70" s="0"/>
      <c r="D70" s="0"/>
      <c r="E70" s="0"/>
      <c r="F70" s="0"/>
      <c r="G70" s="0"/>
      <c r="H70" s="0"/>
      <c r="I70" s="0"/>
      <c r="J70" s="0"/>
      <c r="K70" s="0"/>
      <c r="L70" s="0"/>
      <c r="M70" s="0"/>
      <c r="N70" s="0"/>
      <c r="O70" s="0"/>
      <c r="P70" s="0"/>
      <c r="Q70" s="0"/>
      <c r="R70" s="0"/>
      <c r="S70" s="0"/>
      <c r="T70" s="0"/>
      <c r="U70" s="0"/>
      <c r="V70" s="108"/>
    </row>
    <row r="71" customFormat="false" ht="9.75" hidden="false" customHeight="true" outlineLevel="0" collapsed="false">
      <c r="A71" s="108" t="n">
        <v>53</v>
      </c>
      <c r="B71" s="111" t="s">
        <v>180</v>
      </c>
      <c r="C71" s="0"/>
      <c r="D71" s="0"/>
      <c r="E71" s="0"/>
      <c r="F71" s="0"/>
      <c r="G71" s="0"/>
      <c r="H71" s="0"/>
      <c r="I71" s="0"/>
      <c r="J71" s="0"/>
      <c r="K71" s="0"/>
      <c r="L71" s="0"/>
      <c r="M71" s="0"/>
      <c r="N71" s="0"/>
      <c r="O71" s="0"/>
      <c r="P71" s="0"/>
      <c r="Q71" s="0"/>
      <c r="R71" s="0"/>
      <c r="S71" s="0"/>
      <c r="T71" s="0"/>
      <c r="U71" s="0"/>
    </row>
    <row r="72" customFormat="false" ht="9.75" hidden="false" customHeight="true" outlineLevel="0" collapsed="false">
      <c r="A72" s="108"/>
      <c r="B72" s="113" t="s">
        <v>181</v>
      </c>
      <c r="C72" s="110" t="n">
        <v>65594</v>
      </c>
      <c r="D72" s="110" t="n">
        <v>6006</v>
      </c>
      <c r="E72" s="110" t="n">
        <v>3784</v>
      </c>
      <c r="F72" s="110" t="n">
        <v>3199</v>
      </c>
      <c r="G72" s="110" t="n">
        <v>585</v>
      </c>
      <c r="H72" s="110" t="n">
        <v>406</v>
      </c>
      <c r="I72" s="110" t="n">
        <v>1816</v>
      </c>
      <c r="J72" s="110" t="n">
        <v>1427</v>
      </c>
      <c r="K72" s="110" t="n">
        <v>389</v>
      </c>
      <c r="L72" s="110" t="n">
        <v>16221</v>
      </c>
      <c r="M72" s="110" t="n">
        <v>8225</v>
      </c>
      <c r="N72" s="110" t="n">
        <v>6212</v>
      </c>
      <c r="O72" s="110" t="n">
        <v>1784</v>
      </c>
      <c r="P72" s="110" t="n">
        <v>1914</v>
      </c>
      <c r="Q72" s="110" t="n">
        <v>3739</v>
      </c>
      <c r="R72" s="110" t="n">
        <v>2586</v>
      </c>
      <c r="S72" s="110" t="n">
        <v>1153</v>
      </c>
      <c r="T72" s="110" t="n">
        <v>17948</v>
      </c>
      <c r="U72" s="110" t="n">
        <v>3437</v>
      </c>
      <c r="V72" s="108" t="n">
        <v>53</v>
      </c>
    </row>
    <row r="73" customFormat="false" ht="9.75" hidden="false" customHeight="true" outlineLevel="0" collapsed="false">
      <c r="A73" s="108" t="n">
        <v>54</v>
      </c>
      <c r="B73" s="111" t="s">
        <v>182</v>
      </c>
      <c r="C73" s="0"/>
      <c r="D73" s="0"/>
      <c r="E73" s="0"/>
      <c r="F73" s="0"/>
      <c r="G73" s="0"/>
      <c r="H73" s="0"/>
      <c r="I73" s="0"/>
      <c r="J73" s="0"/>
      <c r="K73" s="0"/>
      <c r="L73" s="0"/>
      <c r="M73" s="0"/>
      <c r="N73" s="0"/>
      <c r="O73" s="0"/>
      <c r="P73" s="0"/>
      <c r="Q73" s="0"/>
      <c r="R73" s="0"/>
      <c r="S73" s="0"/>
      <c r="T73" s="0"/>
      <c r="U73" s="0"/>
    </row>
    <row r="74" customFormat="false" ht="9.75" hidden="false" customHeight="true" outlineLevel="0" collapsed="false">
      <c r="A74" s="108"/>
      <c r="B74" s="113" t="s">
        <v>183</v>
      </c>
      <c r="C74" s="110" t="n">
        <v>32501</v>
      </c>
      <c r="D74" s="110" t="n">
        <v>3421</v>
      </c>
      <c r="E74" s="110" t="n">
        <v>2039</v>
      </c>
      <c r="F74" s="110" t="n">
        <v>1710</v>
      </c>
      <c r="G74" s="110" t="n">
        <v>329</v>
      </c>
      <c r="H74" s="110" t="n">
        <v>260</v>
      </c>
      <c r="I74" s="110" t="n">
        <v>1122</v>
      </c>
      <c r="J74" s="110" t="n">
        <v>887</v>
      </c>
      <c r="K74" s="110" t="n">
        <v>235</v>
      </c>
      <c r="L74" s="110" t="n">
        <v>6686</v>
      </c>
      <c r="M74" s="110" t="n">
        <v>3559</v>
      </c>
      <c r="N74" s="110" t="n">
        <v>2272</v>
      </c>
      <c r="O74" s="110" t="n">
        <v>855</v>
      </c>
      <c r="P74" s="110" t="n">
        <v>1211</v>
      </c>
      <c r="Q74" s="110" t="n">
        <v>2033</v>
      </c>
      <c r="R74" s="110" t="n">
        <v>1308</v>
      </c>
      <c r="S74" s="110" t="n">
        <v>725</v>
      </c>
      <c r="T74" s="110" t="n">
        <v>9985</v>
      </c>
      <c r="U74" s="110" t="n">
        <v>1757</v>
      </c>
      <c r="V74" s="108" t="n">
        <v>54</v>
      </c>
    </row>
    <row r="75" customFormat="false" ht="6.75" hidden="false" customHeight="true" outlineLevel="0" collapsed="false">
      <c r="A75" s="108"/>
      <c r="B75" s="114"/>
      <c r="U75" s="115"/>
      <c r="V75" s="116"/>
    </row>
    <row r="76" customFormat="false" ht="9.75" hidden="false" customHeight="true" outlineLevel="0" collapsed="false">
      <c r="A76" s="108"/>
      <c r="B76" s="117" t="s">
        <v>185</v>
      </c>
      <c r="U76" s="115"/>
      <c r="V76" s="116"/>
    </row>
    <row r="77" customFormat="false" ht="9.75" hidden="false" customHeight="true" outlineLevel="0" collapsed="false">
      <c r="A77" s="118"/>
      <c r="B77" s="111" t="s">
        <v>186</v>
      </c>
      <c r="U77" s="115"/>
      <c r="V77" s="116"/>
    </row>
    <row r="78" customFormat="false" ht="9.75" hidden="false" customHeight="true" outlineLevel="0" collapsed="false">
      <c r="A78" s="118"/>
      <c r="B78" s="114"/>
      <c r="C78" s="115"/>
      <c r="D78" s="115"/>
      <c r="E78" s="115"/>
      <c r="F78" s="115"/>
      <c r="G78" s="115"/>
      <c r="H78" s="115"/>
      <c r="I78" s="115"/>
      <c r="J78" s="115"/>
      <c r="K78" s="115"/>
      <c r="L78" s="115"/>
      <c r="M78" s="115"/>
      <c r="N78" s="115"/>
      <c r="O78" s="115"/>
      <c r="P78" s="115"/>
      <c r="Q78" s="115"/>
      <c r="R78" s="115"/>
      <c r="S78" s="115"/>
      <c r="T78" s="115"/>
      <c r="U78" s="115"/>
      <c r="V78" s="116"/>
    </row>
    <row r="79" customFormat="false" ht="9.75" hidden="false" customHeight="true" outlineLevel="0" collapsed="false">
      <c r="A79" s="108"/>
      <c r="B79" s="114"/>
      <c r="C79" s="115"/>
      <c r="D79" s="115"/>
      <c r="E79" s="115"/>
      <c r="F79" s="115"/>
      <c r="G79" s="115"/>
      <c r="H79" s="115"/>
      <c r="I79" s="115"/>
      <c r="J79" s="115"/>
      <c r="K79" s="115"/>
      <c r="L79" s="115"/>
      <c r="M79" s="115"/>
      <c r="N79" s="115"/>
      <c r="O79" s="115"/>
      <c r="P79" s="115"/>
      <c r="Q79" s="115"/>
      <c r="R79" s="115"/>
      <c r="S79" s="115"/>
      <c r="T79" s="115"/>
      <c r="U79" s="115"/>
      <c r="V79" s="116"/>
    </row>
    <row r="80" customFormat="false" ht="9.75" hidden="false" customHeight="true" outlineLevel="0" collapsed="false">
      <c r="A80" s="108"/>
      <c r="B80" s="114"/>
      <c r="C80" s="115"/>
      <c r="D80" s="115"/>
      <c r="E80" s="115"/>
      <c r="F80" s="115"/>
      <c r="G80" s="115"/>
      <c r="H80" s="115"/>
      <c r="I80" s="115"/>
      <c r="J80" s="115"/>
      <c r="K80" s="115"/>
      <c r="L80" s="115"/>
      <c r="M80" s="115"/>
      <c r="N80" s="115"/>
      <c r="O80" s="115"/>
      <c r="P80" s="115"/>
      <c r="Q80" s="115"/>
      <c r="R80" s="115"/>
      <c r="S80" s="115"/>
      <c r="T80" s="115"/>
      <c r="U80" s="115"/>
      <c r="V80" s="116"/>
    </row>
    <row r="81" customFormat="false" ht="9.75" hidden="false" customHeight="true" outlineLevel="0" collapsed="false">
      <c r="A81" s="108"/>
      <c r="B81" s="114"/>
      <c r="C81" s="115"/>
      <c r="D81" s="115"/>
      <c r="E81" s="115"/>
      <c r="F81" s="115"/>
      <c r="G81" s="115"/>
      <c r="H81" s="115"/>
      <c r="I81" s="115"/>
      <c r="J81" s="115"/>
      <c r="K81" s="115"/>
      <c r="L81" s="115"/>
      <c r="M81" s="115"/>
      <c r="N81" s="115"/>
      <c r="O81" s="115"/>
      <c r="P81" s="115"/>
      <c r="Q81" s="115"/>
      <c r="R81" s="115"/>
      <c r="S81" s="115"/>
      <c r="T81" s="115"/>
      <c r="U81" s="115"/>
      <c r="V81" s="116"/>
    </row>
    <row r="82" customFormat="false" ht="9.75" hidden="false" customHeight="true" outlineLevel="0" collapsed="false">
      <c r="A82" s="108"/>
      <c r="B82" s="114"/>
      <c r="C82" s="115"/>
      <c r="D82" s="115"/>
      <c r="E82" s="115"/>
      <c r="F82" s="115"/>
      <c r="G82" s="115"/>
      <c r="H82" s="115"/>
      <c r="I82" s="115"/>
      <c r="J82" s="115"/>
      <c r="K82" s="115"/>
      <c r="L82" s="115"/>
      <c r="M82" s="115"/>
      <c r="N82" s="115"/>
      <c r="O82" s="115"/>
      <c r="P82" s="115"/>
      <c r="Q82" s="115"/>
      <c r="R82" s="115"/>
      <c r="S82" s="115"/>
      <c r="T82" s="115"/>
      <c r="U82" s="115"/>
      <c r="V82" s="116"/>
    </row>
    <row r="83" customFormat="false" ht="9.75" hidden="false" customHeight="true" outlineLevel="0" collapsed="false">
      <c r="A83" s="108"/>
      <c r="B83" s="114"/>
      <c r="C83" s="115"/>
      <c r="D83" s="115"/>
      <c r="E83" s="115"/>
      <c r="F83" s="115"/>
      <c r="G83" s="115"/>
      <c r="H83" s="115"/>
      <c r="I83" s="115"/>
      <c r="J83" s="115"/>
      <c r="K83" s="115"/>
      <c r="L83" s="115"/>
      <c r="M83" s="115"/>
      <c r="N83" s="115"/>
      <c r="O83" s="115"/>
      <c r="P83" s="115"/>
      <c r="Q83" s="115"/>
      <c r="R83" s="115"/>
      <c r="S83" s="115"/>
      <c r="T83" s="115"/>
      <c r="U83" s="115"/>
      <c r="V83" s="116"/>
    </row>
    <row r="84" customFormat="false" ht="9.75" hidden="false" customHeight="true" outlineLevel="0" collapsed="false">
      <c r="A84" s="108"/>
      <c r="B84" s="114"/>
      <c r="C84" s="115"/>
      <c r="D84" s="115"/>
      <c r="E84" s="115"/>
      <c r="F84" s="115"/>
      <c r="G84" s="115"/>
      <c r="H84" s="115"/>
      <c r="I84" s="115"/>
      <c r="J84" s="115"/>
      <c r="K84" s="115"/>
      <c r="L84" s="115"/>
      <c r="M84" s="115"/>
      <c r="N84" s="115"/>
      <c r="O84" s="115"/>
      <c r="P84" s="115"/>
      <c r="Q84" s="115"/>
      <c r="R84" s="115"/>
      <c r="S84" s="115"/>
      <c r="T84" s="115"/>
      <c r="U84" s="115"/>
      <c r="V84" s="116"/>
    </row>
    <row r="85" customFormat="false" ht="9.75" hidden="false" customHeight="true" outlineLevel="0" collapsed="false">
      <c r="A85" s="108"/>
      <c r="B85" s="114"/>
      <c r="C85" s="115"/>
      <c r="D85" s="115"/>
      <c r="E85" s="115"/>
      <c r="F85" s="115"/>
      <c r="G85" s="115"/>
      <c r="H85" s="115"/>
      <c r="I85" s="115"/>
      <c r="J85" s="115"/>
      <c r="K85" s="115"/>
      <c r="L85" s="115"/>
      <c r="M85" s="115"/>
      <c r="N85" s="115"/>
      <c r="O85" s="115"/>
      <c r="P85" s="115"/>
      <c r="Q85" s="115"/>
      <c r="R85" s="115"/>
      <c r="S85" s="115"/>
      <c r="T85" s="115"/>
      <c r="U85" s="115"/>
      <c r="V85" s="116"/>
    </row>
    <row r="86" customFormat="false" ht="9.75" hidden="false" customHeight="true" outlineLevel="0" collapsed="false">
      <c r="A86" s="108"/>
      <c r="B86" s="114"/>
      <c r="C86" s="115"/>
      <c r="D86" s="115"/>
      <c r="E86" s="115"/>
      <c r="F86" s="115"/>
      <c r="G86" s="115"/>
      <c r="H86" s="115"/>
      <c r="I86" s="115"/>
      <c r="J86" s="115"/>
      <c r="K86" s="115"/>
      <c r="L86" s="115"/>
      <c r="M86" s="115"/>
      <c r="N86" s="115"/>
      <c r="O86" s="115"/>
      <c r="P86" s="115"/>
      <c r="Q86" s="115"/>
      <c r="R86" s="115"/>
      <c r="S86" s="115"/>
      <c r="T86" s="115"/>
      <c r="U86" s="115"/>
      <c r="V86" s="116"/>
    </row>
    <row r="87" customFormat="false" ht="9.75" hidden="false" customHeight="true" outlineLevel="0" collapsed="false">
      <c r="A87" s="108"/>
      <c r="B87" s="114"/>
      <c r="C87" s="115"/>
      <c r="D87" s="115"/>
      <c r="E87" s="115"/>
      <c r="F87" s="115"/>
      <c r="G87" s="115"/>
      <c r="H87" s="115"/>
      <c r="I87" s="115"/>
      <c r="J87" s="115"/>
      <c r="K87" s="115"/>
      <c r="L87" s="115"/>
      <c r="M87" s="115"/>
      <c r="N87" s="115"/>
      <c r="O87" s="115"/>
      <c r="P87" s="115"/>
      <c r="Q87" s="115"/>
      <c r="R87" s="115"/>
      <c r="S87" s="115"/>
      <c r="T87" s="115"/>
      <c r="U87" s="115"/>
      <c r="V87" s="116"/>
    </row>
    <row r="88" customFormat="false" ht="9.75" hidden="false" customHeight="true" outlineLevel="0" collapsed="false">
      <c r="A88" s="108"/>
      <c r="B88" s="114"/>
      <c r="C88" s="115"/>
      <c r="D88" s="115"/>
      <c r="E88" s="115"/>
      <c r="F88" s="115"/>
      <c r="G88" s="115"/>
      <c r="H88" s="115"/>
      <c r="I88" s="115"/>
      <c r="J88" s="115"/>
      <c r="K88" s="115"/>
      <c r="L88" s="115"/>
      <c r="M88" s="115"/>
      <c r="N88" s="115"/>
      <c r="O88" s="115"/>
      <c r="P88" s="115"/>
      <c r="Q88" s="115"/>
      <c r="R88" s="115"/>
      <c r="S88" s="115"/>
      <c r="T88" s="115"/>
      <c r="U88" s="115"/>
      <c r="V88" s="116"/>
    </row>
    <row r="89" customFormat="false" ht="9" hidden="false" customHeight="false" outlineLevel="0" collapsed="false">
      <c r="A89" s="84"/>
      <c r="B89" s="114"/>
    </row>
    <row r="90" customFormat="false" ht="9" hidden="false" customHeight="false" outlineLevel="0" collapsed="false">
      <c r="B90" s="114"/>
    </row>
    <row r="91" customFormat="false" ht="9" hidden="false" customHeight="false" outlineLevel="0" collapsed="false">
      <c r="B91" s="114"/>
    </row>
    <row r="92" customFormat="false" ht="9" hidden="false" customHeight="false" outlineLevel="0" collapsed="false">
      <c r="B92" s="114"/>
    </row>
    <row r="93" customFormat="false" ht="9" hidden="false" customHeight="false" outlineLevel="0" collapsed="false">
      <c r="B93" s="114"/>
    </row>
    <row r="94" customFormat="false" ht="9" hidden="false" customHeight="false" outlineLevel="0" collapsed="false">
      <c r="B94" s="114"/>
    </row>
    <row r="95" customFormat="false" ht="9" hidden="false" customHeight="false" outlineLevel="0" collapsed="false">
      <c r="B95" s="114"/>
    </row>
    <row r="96" customFormat="false" ht="9" hidden="false" customHeight="false" outlineLevel="0" collapsed="false">
      <c r="B96" s="114"/>
    </row>
    <row r="97" customFormat="false" ht="9" hidden="false" customHeight="false" outlineLevel="0" collapsed="false">
      <c r="B97" s="114"/>
    </row>
    <row r="98" customFormat="false" ht="9" hidden="false" customHeight="false" outlineLevel="0" collapsed="false">
      <c r="B98" s="114"/>
    </row>
    <row r="99" customFormat="false" ht="9" hidden="false" customHeight="false" outlineLevel="0" collapsed="false">
      <c r="B99" s="119"/>
    </row>
    <row r="100" customFormat="false" ht="9" hidden="false" customHeight="false" outlineLevel="0" collapsed="false">
      <c r="B100" s="119"/>
    </row>
    <row r="101" customFormat="false" ht="9" hidden="false" customHeight="false" outlineLevel="0" collapsed="false">
      <c r="B101" s="119"/>
    </row>
    <row r="102" customFormat="false" ht="9" hidden="false" customHeight="false" outlineLevel="0" collapsed="false">
      <c r="B102" s="100"/>
    </row>
    <row r="103" customFormat="false" ht="9" hidden="false" customHeight="false" outlineLevel="0" collapsed="false">
      <c r="B103" s="100"/>
    </row>
    <row r="104" customFormat="false" ht="9" hidden="false" customHeight="false" outlineLevel="0" collapsed="false">
      <c r="B104" s="100"/>
    </row>
    <row r="105" customFormat="false" ht="9" hidden="false" customHeight="false" outlineLevel="0" collapsed="false">
      <c r="B105" s="100"/>
    </row>
    <row r="106" customFormat="false" ht="9" hidden="false" customHeight="false" outlineLevel="0" collapsed="false">
      <c r="B106" s="100"/>
    </row>
  </sheetData>
  <mergeCells count="32">
    <mergeCell ref="I1:K1"/>
    <mergeCell ref="G2:K2"/>
    <mergeCell ref="L2:O2"/>
    <mergeCell ref="A5:A10"/>
    <mergeCell ref="B5:B10"/>
    <mergeCell ref="C5:C10"/>
    <mergeCell ref="D5:K5"/>
    <mergeCell ref="V5:V10"/>
    <mergeCell ref="D6:K6"/>
    <mergeCell ref="L6:O6"/>
    <mergeCell ref="P6:P10"/>
    <mergeCell ref="Q6:S6"/>
    <mergeCell ref="T6:T10"/>
    <mergeCell ref="U6:U10"/>
    <mergeCell ref="D7:D10"/>
    <mergeCell ref="E7:K7"/>
    <mergeCell ref="L7:L10"/>
    <mergeCell ref="M7:O7"/>
    <mergeCell ref="Q7:Q10"/>
    <mergeCell ref="R7:S7"/>
    <mergeCell ref="E8:G8"/>
    <mergeCell ref="H8:H10"/>
    <mergeCell ref="I8:K8"/>
    <mergeCell ref="M8:M10"/>
    <mergeCell ref="N8:N10"/>
    <mergeCell ref="O8:O10"/>
    <mergeCell ref="R8:R10"/>
    <mergeCell ref="S8:S10"/>
    <mergeCell ref="E9:E10"/>
    <mergeCell ref="F9:G9"/>
    <mergeCell ref="I9:I10"/>
    <mergeCell ref="J9:K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0.7"/>
    <col collapsed="false" customWidth="true" hidden="false" outlineLevel="0" max="3" min="3" style="78" width="6.85"/>
    <col collapsed="false" customWidth="true" hidden="false" outlineLevel="0" max="4" min="4" style="78" width="6.13"/>
    <col collapsed="false" customWidth="true" hidden="false" outlineLevel="0" max="6" min="5" style="78" width="6.56"/>
    <col collapsed="false" customWidth="true" hidden="false" outlineLevel="0" max="7" min="7" style="78" width="6.13"/>
    <col collapsed="false" customWidth="true" hidden="false" outlineLevel="0" max="8" min="8" style="78" width="6.56"/>
    <col collapsed="false" customWidth="true" hidden="false" outlineLevel="0" max="9" min="9" style="78" width="6.42"/>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21" min="16" style="78" width="6.85"/>
    <col collapsed="false" customWidth="true" hidden="false" outlineLevel="0" max="22" min="22" style="78" width="8.99"/>
    <col collapsed="false" customWidth="true" hidden="false" outlineLevel="0" max="24" min="23" style="78" width="7.56"/>
    <col collapsed="false" customWidth="true" hidden="false" outlineLevel="0" max="25" min="25" style="78" width="11.7"/>
    <col collapsed="false" customWidth="true" hidden="false" outlineLevel="0" max="26" min="26" style="78" width="9.28"/>
    <col collapsed="false" customWidth="true" hidden="false" outlineLevel="0" max="27" min="27" style="78" width="3.56"/>
    <col collapsed="false" customWidth="false" hidden="false" outlineLevel="0" max="257" min="28" style="78" width="11.42"/>
  </cols>
  <sheetData>
    <row r="1" customFormat="false" ht="9.75" hidden="false" customHeight="true" outlineLevel="0" collapsed="false">
      <c r="A1" s="79" t="s">
        <v>24</v>
      </c>
      <c r="C1" s="80"/>
      <c r="D1" s="80"/>
      <c r="E1" s="80"/>
      <c r="F1" s="80"/>
      <c r="G1" s="80"/>
      <c r="H1" s="80"/>
      <c r="N1" s="84" t="s">
        <v>121</v>
      </c>
      <c r="O1" s="82" t="s">
        <v>122</v>
      </c>
      <c r="T1" s="83"/>
      <c r="V1" s="82"/>
      <c r="Z1" s="84"/>
      <c r="AA1" s="84" t="str">
        <f aca="false">A1</f>
        <v>Deutschland</v>
      </c>
      <c r="AC1" s="84"/>
    </row>
    <row r="2" customFormat="false" ht="9.75" hidden="false" customHeight="true" outlineLevel="0" collapsed="false">
      <c r="A2" s="85" t="s">
        <v>222</v>
      </c>
      <c r="B2" s="80"/>
      <c r="C2" s="80"/>
      <c r="D2" s="80"/>
      <c r="E2" s="80"/>
      <c r="F2" s="80"/>
      <c r="H2" s="84"/>
      <c r="N2" s="84" t="s">
        <v>3</v>
      </c>
      <c r="O2" s="87" t="s">
        <v>4</v>
      </c>
      <c r="P2" s="87"/>
      <c r="Q2" s="87"/>
      <c r="R2" s="87"/>
      <c r="S2" s="87"/>
      <c r="T2" s="87"/>
      <c r="U2" s="87"/>
      <c r="V2" s="87"/>
      <c r="W2" s="87"/>
      <c r="X2" s="87"/>
      <c r="Y2" s="87"/>
      <c r="Z2" s="87"/>
      <c r="AA2" s="84" t="s">
        <v>223</v>
      </c>
      <c r="AC2" s="88"/>
    </row>
    <row r="3" customFormat="false" ht="12" hidden="false" customHeight="true" outlineLevel="0" collapsed="false">
      <c r="A3" s="87"/>
      <c r="B3" s="80"/>
      <c r="C3" s="80"/>
      <c r="D3" s="80"/>
      <c r="E3" s="80"/>
      <c r="I3" s="90"/>
      <c r="J3" s="90"/>
      <c r="K3" s="90"/>
      <c r="L3" s="90"/>
      <c r="N3" s="90" t="s">
        <v>216</v>
      </c>
      <c r="O3" s="91" t="s">
        <v>126</v>
      </c>
      <c r="P3" s="91"/>
      <c r="Q3" s="91"/>
      <c r="R3" s="87"/>
      <c r="S3" s="87"/>
      <c r="T3" s="87"/>
      <c r="U3" s="87"/>
      <c r="V3" s="87"/>
      <c r="W3" s="87"/>
      <c r="X3" s="87"/>
      <c r="Y3" s="87"/>
      <c r="Z3" s="87"/>
      <c r="AA3" s="84"/>
      <c r="AC3" s="88"/>
    </row>
    <row r="4" customFormat="false" ht="12" hidden="false" customHeight="true" outlineLevel="0" collapsed="false">
      <c r="A4" s="87"/>
      <c r="B4" s="80"/>
      <c r="C4" s="80"/>
      <c r="D4" s="80"/>
      <c r="E4" s="80"/>
      <c r="H4" s="84"/>
      <c r="I4" s="84"/>
      <c r="J4" s="84"/>
      <c r="N4" s="84" t="s">
        <v>224</v>
      </c>
      <c r="O4" s="78" t="s">
        <v>226</v>
      </c>
      <c r="P4" s="87"/>
      <c r="Q4" s="87"/>
      <c r="R4" s="87"/>
      <c r="S4" s="87"/>
      <c r="T4" s="87"/>
      <c r="U4" s="87"/>
      <c r="V4" s="87"/>
      <c r="W4" s="87"/>
      <c r="X4" s="87"/>
      <c r="Y4" s="87"/>
      <c r="Z4" s="87"/>
      <c r="AA4" s="84"/>
      <c r="AC4" s="88"/>
    </row>
    <row r="5" customFormat="false" ht="14.25" hidden="false" customHeight="true" outlineLevel="0" collapsed="false">
      <c r="A5" s="93" t="s">
        <v>129</v>
      </c>
      <c r="B5" s="94" t="s">
        <v>130</v>
      </c>
      <c r="C5" s="95" t="s">
        <v>132</v>
      </c>
      <c r="D5" s="95"/>
      <c r="E5" s="95"/>
      <c r="F5" s="95"/>
      <c r="G5" s="95"/>
      <c r="H5" s="95"/>
      <c r="I5" s="95"/>
      <c r="J5" s="95"/>
      <c r="K5" s="95"/>
      <c r="L5" s="95"/>
      <c r="M5" s="95"/>
      <c r="N5" s="95"/>
      <c r="O5" s="120" t="s">
        <v>107</v>
      </c>
      <c r="P5" s="120"/>
      <c r="Q5" s="120"/>
      <c r="R5" s="120"/>
      <c r="S5" s="120"/>
      <c r="T5" s="120"/>
      <c r="U5" s="120"/>
      <c r="V5" s="120"/>
      <c r="W5" s="120"/>
      <c r="X5" s="120"/>
      <c r="Y5" s="107" t="s">
        <v>187</v>
      </c>
      <c r="Z5" s="107"/>
      <c r="AA5" s="99" t="s">
        <v>129</v>
      </c>
      <c r="AB5" s="100"/>
    </row>
    <row r="6" customFormat="false" ht="32.25" hidden="false" customHeight="true" outlineLevel="0" collapsed="false">
      <c r="A6" s="93"/>
      <c r="B6" s="94"/>
      <c r="C6" s="94" t="s">
        <v>188</v>
      </c>
      <c r="D6" s="94"/>
      <c r="E6" s="94"/>
      <c r="F6" s="94"/>
      <c r="G6" s="94"/>
      <c r="H6" s="94"/>
      <c r="I6" s="94"/>
      <c r="J6" s="121" t="s">
        <v>218</v>
      </c>
      <c r="K6" s="121"/>
      <c r="L6" s="121"/>
      <c r="M6" s="121"/>
      <c r="N6" s="121"/>
      <c r="O6" s="122" t="s">
        <v>190</v>
      </c>
      <c r="P6" s="123" t="s">
        <v>191</v>
      </c>
      <c r="Q6" s="123"/>
      <c r="R6" s="123"/>
      <c r="S6" s="123"/>
      <c r="T6" s="123"/>
      <c r="U6" s="102" t="s">
        <v>192</v>
      </c>
      <c r="V6" s="102"/>
      <c r="W6" s="102"/>
      <c r="X6" s="102"/>
      <c r="Y6" s="107"/>
      <c r="Z6" s="107"/>
      <c r="AA6" s="99"/>
      <c r="AB6" s="100"/>
    </row>
    <row r="7" customFormat="false" ht="9.75" hidden="false" customHeight="true" outlineLevel="0" collapsed="false">
      <c r="A7" s="93"/>
      <c r="B7" s="94"/>
      <c r="C7" s="94" t="s">
        <v>193</v>
      </c>
      <c r="D7" s="103" t="s">
        <v>140</v>
      </c>
      <c r="E7" s="103"/>
      <c r="F7" s="103"/>
      <c r="G7" s="103"/>
      <c r="H7" s="103"/>
      <c r="I7" s="103"/>
      <c r="J7" s="94" t="s">
        <v>193</v>
      </c>
      <c r="K7" s="121" t="s">
        <v>194</v>
      </c>
      <c r="L7" s="121"/>
      <c r="M7" s="121"/>
      <c r="N7" s="121"/>
      <c r="O7" s="124" t="s">
        <v>195</v>
      </c>
      <c r="P7" s="94" t="s">
        <v>193</v>
      </c>
      <c r="Q7" s="103" t="s">
        <v>140</v>
      </c>
      <c r="R7" s="103"/>
      <c r="S7" s="103"/>
      <c r="T7" s="103"/>
      <c r="U7" s="94" t="s">
        <v>193</v>
      </c>
      <c r="V7" s="99" t="s">
        <v>140</v>
      </c>
      <c r="W7" s="99"/>
      <c r="X7" s="99"/>
      <c r="Y7" s="106" t="s">
        <v>196</v>
      </c>
      <c r="Z7" s="106"/>
      <c r="AA7" s="99"/>
      <c r="AB7" s="100"/>
    </row>
    <row r="8" customFormat="false" ht="30" hidden="false" customHeight="true" outlineLevel="0" collapsed="false">
      <c r="A8" s="93"/>
      <c r="B8" s="94"/>
      <c r="C8" s="94"/>
      <c r="D8" s="103" t="s">
        <v>197</v>
      </c>
      <c r="E8" s="103"/>
      <c r="F8" s="103"/>
      <c r="G8" s="103" t="s">
        <v>198</v>
      </c>
      <c r="H8" s="103"/>
      <c r="I8" s="103"/>
      <c r="J8" s="94"/>
      <c r="K8" s="107" t="s">
        <v>199</v>
      </c>
      <c r="L8" s="107"/>
      <c r="M8" s="107"/>
      <c r="N8" s="102" t="s">
        <v>200</v>
      </c>
      <c r="O8" s="125" t="s">
        <v>201</v>
      </c>
      <c r="P8" s="94"/>
      <c r="Q8" s="103" t="s">
        <v>202</v>
      </c>
      <c r="R8" s="103" t="s">
        <v>203</v>
      </c>
      <c r="S8" s="103" t="s">
        <v>204</v>
      </c>
      <c r="T8" s="125" t="s">
        <v>201</v>
      </c>
      <c r="U8" s="94"/>
      <c r="V8" s="126" t="s">
        <v>205</v>
      </c>
      <c r="W8" s="127" t="s">
        <v>206</v>
      </c>
      <c r="X8" s="128" t="s">
        <v>207</v>
      </c>
      <c r="Y8" s="103" t="s">
        <v>208</v>
      </c>
      <c r="Z8" s="103" t="s">
        <v>209</v>
      </c>
      <c r="AA8" s="99"/>
    </row>
    <row r="9" customFormat="false" ht="9.75" hidden="false" customHeight="true" outlineLevel="0" collapsed="false">
      <c r="A9" s="93"/>
      <c r="B9" s="94"/>
      <c r="C9" s="94"/>
      <c r="D9" s="94" t="s">
        <v>193</v>
      </c>
      <c r="E9" s="94" t="s">
        <v>140</v>
      </c>
      <c r="F9" s="94"/>
      <c r="G9" s="94" t="s">
        <v>193</v>
      </c>
      <c r="H9" s="94" t="s">
        <v>140</v>
      </c>
      <c r="I9" s="94"/>
      <c r="J9" s="94"/>
      <c r="K9" s="129" t="s">
        <v>149</v>
      </c>
      <c r="L9" s="130" t="s">
        <v>140</v>
      </c>
      <c r="M9" s="130"/>
      <c r="N9" s="102"/>
      <c r="O9" s="125"/>
      <c r="P9" s="94"/>
      <c r="Q9" s="103"/>
      <c r="R9" s="103"/>
      <c r="S9" s="103"/>
      <c r="T9" s="125"/>
      <c r="U9" s="94"/>
      <c r="V9" s="126"/>
      <c r="W9" s="127"/>
      <c r="X9" s="128"/>
      <c r="Y9" s="103"/>
      <c r="Z9" s="103"/>
      <c r="AA9" s="99"/>
    </row>
    <row r="10" customFormat="false" ht="60" hidden="false" customHeight="true" outlineLevel="0" collapsed="false">
      <c r="A10" s="93"/>
      <c r="B10" s="94"/>
      <c r="C10" s="94"/>
      <c r="D10" s="94"/>
      <c r="E10" s="99" t="s">
        <v>210</v>
      </c>
      <c r="F10" s="103" t="s">
        <v>211</v>
      </c>
      <c r="G10" s="94"/>
      <c r="H10" s="99" t="s">
        <v>210</v>
      </c>
      <c r="I10" s="103" t="s">
        <v>211</v>
      </c>
      <c r="J10" s="94"/>
      <c r="K10" s="94"/>
      <c r="L10" s="94" t="s">
        <v>212</v>
      </c>
      <c r="M10" s="94" t="s">
        <v>213</v>
      </c>
      <c r="N10" s="102"/>
      <c r="O10" s="125"/>
      <c r="P10" s="94"/>
      <c r="Q10" s="103"/>
      <c r="R10" s="103"/>
      <c r="S10" s="103"/>
      <c r="T10" s="125"/>
      <c r="U10" s="94"/>
      <c r="V10" s="126"/>
      <c r="W10" s="127"/>
      <c r="X10" s="128"/>
      <c r="Y10" s="103"/>
      <c r="Z10" s="103"/>
      <c r="AA10" s="99"/>
    </row>
    <row r="11" customFormat="false" ht="14.25" hidden="false" customHeight="true" outlineLevel="0" collapsed="false">
      <c r="A11" s="108" t="n">
        <v>1</v>
      </c>
      <c r="B11" s="109" t="s">
        <v>152</v>
      </c>
      <c r="C11" s="110" t="n">
        <v>54429</v>
      </c>
      <c r="D11" s="110" t="n">
        <v>48278</v>
      </c>
      <c r="E11" s="110" t="n">
        <v>37203</v>
      </c>
      <c r="F11" s="110" t="n">
        <v>11075</v>
      </c>
      <c r="G11" s="110" t="n">
        <v>6151</v>
      </c>
      <c r="H11" s="110" t="n">
        <v>5514</v>
      </c>
      <c r="I11" s="110" t="n">
        <v>637</v>
      </c>
      <c r="J11" s="110" t="n">
        <v>58690</v>
      </c>
      <c r="K11" s="110" t="n">
        <v>56131</v>
      </c>
      <c r="L11" s="110" t="n">
        <v>38834</v>
      </c>
      <c r="M11" s="110" t="n">
        <v>17297</v>
      </c>
      <c r="N11" s="110" t="n">
        <v>2274</v>
      </c>
      <c r="O11" s="110" t="n">
        <v>285</v>
      </c>
      <c r="P11" s="110" t="n">
        <v>3487</v>
      </c>
      <c r="Q11" s="110" t="n">
        <v>547</v>
      </c>
      <c r="R11" s="110" t="n">
        <v>2663</v>
      </c>
      <c r="S11" s="110" t="n">
        <v>114</v>
      </c>
      <c r="T11" s="110" t="n">
        <v>163</v>
      </c>
      <c r="U11" s="110" t="n">
        <v>30626</v>
      </c>
      <c r="V11" s="110" t="n">
        <v>21469</v>
      </c>
      <c r="W11" s="110" t="n">
        <v>337</v>
      </c>
      <c r="X11" s="110" t="n">
        <v>8820</v>
      </c>
      <c r="Y11" s="110" t="n">
        <v>181757</v>
      </c>
      <c r="Z11" s="110" t="n">
        <v>115489</v>
      </c>
      <c r="AA11" s="108" t="n">
        <v>1</v>
      </c>
    </row>
    <row r="12" customFormat="false" ht="10.5" hidden="false" customHeight="true" outlineLevel="0" collapsed="false">
      <c r="A12" s="108"/>
      <c r="B12" s="111" t="s">
        <v>153</v>
      </c>
      <c r="C12" s="0"/>
      <c r="D12" s="0"/>
      <c r="E12" s="0"/>
      <c r="F12" s="0"/>
      <c r="G12" s="0"/>
      <c r="H12" s="0"/>
      <c r="I12" s="0"/>
      <c r="J12" s="0"/>
      <c r="K12" s="0"/>
      <c r="L12" s="0"/>
      <c r="M12" s="0"/>
      <c r="N12" s="0"/>
      <c r="O12" s="0"/>
      <c r="P12" s="0"/>
      <c r="Q12" s="0"/>
      <c r="R12" s="0"/>
      <c r="S12" s="0"/>
      <c r="T12" s="0"/>
      <c r="U12" s="0"/>
      <c r="V12" s="0"/>
      <c r="W12" s="0"/>
      <c r="X12" s="0"/>
      <c r="Y12" s="0"/>
      <c r="Z12" s="0"/>
      <c r="AA12" s="108"/>
    </row>
    <row r="13" customFormat="false" ht="9.75" hidden="false" customHeight="true" outlineLevel="0" collapsed="false">
      <c r="A13" s="108" t="n">
        <v>2</v>
      </c>
      <c r="B13" s="113" t="s">
        <v>154</v>
      </c>
      <c r="C13" s="110" t="n">
        <v>1110</v>
      </c>
      <c r="D13" s="110" t="n">
        <v>1016</v>
      </c>
      <c r="E13" s="110" t="n">
        <v>928</v>
      </c>
      <c r="F13" s="110" t="n">
        <v>88</v>
      </c>
      <c r="G13" s="110" t="n">
        <v>94</v>
      </c>
      <c r="H13" s="110" t="n">
        <v>85</v>
      </c>
      <c r="I13" s="110" t="n">
        <v>9</v>
      </c>
      <c r="J13" s="110" t="n">
        <v>251</v>
      </c>
      <c r="K13" s="110" t="n">
        <v>250</v>
      </c>
      <c r="L13" s="110" t="n">
        <v>173</v>
      </c>
      <c r="M13" s="110" t="n">
        <v>77</v>
      </c>
      <c r="N13" s="110" t="n">
        <v>0</v>
      </c>
      <c r="O13" s="110" t="n">
        <v>1</v>
      </c>
      <c r="P13" s="110" t="n">
        <v>0</v>
      </c>
      <c r="Q13" s="110" t="n">
        <v>0</v>
      </c>
      <c r="R13" s="110" t="n">
        <v>0</v>
      </c>
      <c r="S13" s="110" t="n">
        <v>0</v>
      </c>
      <c r="T13" s="110" t="n">
        <v>0</v>
      </c>
      <c r="U13" s="110" t="n">
        <v>21</v>
      </c>
      <c r="V13" s="110" t="n">
        <v>14</v>
      </c>
      <c r="W13" s="110" t="n">
        <v>1</v>
      </c>
      <c r="X13" s="110" t="n">
        <v>6</v>
      </c>
      <c r="Y13" s="110" t="n">
        <v>4989</v>
      </c>
      <c r="Z13" s="110" t="n">
        <v>1384</v>
      </c>
      <c r="AA13" s="108" t="n">
        <v>2</v>
      </c>
    </row>
    <row r="14" customFormat="false" ht="9.75" hidden="false" customHeight="true" outlineLevel="0" collapsed="false">
      <c r="A14" s="108" t="n">
        <v>3</v>
      </c>
      <c r="B14" s="113" t="s">
        <v>155</v>
      </c>
      <c r="C14" s="110" t="n">
        <v>1843</v>
      </c>
      <c r="D14" s="110" t="n">
        <v>1690</v>
      </c>
      <c r="E14" s="110" t="n">
        <v>1474</v>
      </c>
      <c r="F14" s="110" t="n">
        <v>216</v>
      </c>
      <c r="G14" s="110" t="n">
        <v>153</v>
      </c>
      <c r="H14" s="110" t="n">
        <v>141</v>
      </c>
      <c r="I14" s="110" t="n">
        <v>12</v>
      </c>
      <c r="J14" s="110" t="n">
        <v>349</v>
      </c>
      <c r="K14" s="110" t="n">
        <v>347</v>
      </c>
      <c r="L14" s="110" t="n">
        <v>243</v>
      </c>
      <c r="M14" s="110" t="n">
        <v>104</v>
      </c>
      <c r="N14" s="110" t="n">
        <v>0</v>
      </c>
      <c r="O14" s="110" t="n">
        <v>2</v>
      </c>
      <c r="P14" s="110" t="n">
        <v>0</v>
      </c>
      <c r="Q14" s="110" t="n">
        <v>0</v>
      </c>
      <c r="R14" s="110" t="n">
        <v>0</v>
      </c>
      <c r="S14" s="110" t="n">
        <v>0</v>
      </c>
      <c r="T14" s="110" t="n">
        <v>0</v>
      </c>
      <c r="U14" s="110" t="n">
        <v>17</v>
      </c>
      <c r="V14" s="110" t="n">
        <v>15</v>
      </c>
      <c r="W14" s="110" t="n">
        <v>1</v>
      </c>
      <c r="X14" s="110" t="n">
        <v>1</v>
      </c>
      <c r="Y14" s="110" t="n">
        <v>7072</v>
      </c>
      <c r="Z14" s="110" t="n">
        <v>2229</v>
      </c>
      <c r="AA14" s="108" t="n">
        <v>3</v>
      </c>
    </row>
    <row r="15" customFormat="false" ht="9.75" hidden="false" customHeight="true" outlineLevel="0" collapsed="false">
      <c r="A15" s="108" t="n">
        <v>4</v>
      </c>
      <c r="B15" s="113" t="s">
        <v>156</v>
      </c>
      <c r="C15" s="110" t="n">
        <v>2248</v>
      </c>
      <c r="D15" s="110" t="n">
        <v>2052</v>
      </c>
      <c r="E15" s="110" t="n">
        <v>1740</v>
      </c>
      <c r="F15" s="110" t="n">
        <v>312</v>
      </c>
      <c r="G15" s="110" t="n">
        <v>196</v>
      </c>
      <c r="H15" s="110" t="n">
        <v>180</v>
      </c>
      <c r="I15" s="110" t="n">
        <v>16</v>
      </c>
      <c r="J15" s="110" t="n">
        <v>430</v>
      </c>
      <c r="K15" s="110" t="n">
        <v>427</v>
      </c>
      <c r="L15" s="110" t="n">
        <v>282</v>
      </c>
      <c r="M15" s="110" t="n">
        <v>145</v>
      </c>
      <c r="N15" s="110" t="n">
        <v>0</v>
      </c>
      <c r="O15" s="110" t="n">
        <v>3</v>
      </c>
      <c r="P15" s="110" t="n">
        <v>0</v>
      </c>
      <c r="Q15" s="110" t="n">
        <v>0</v>
      </c>
      <c r="R15" s="110" t="n">
        <v>0</v>
      </c>
      <c r="S15" s="110" t="n">
        <v>0</v>
      </c>
      <c r="T15" s="110" t="n">
        <v>0</v>
      </c>
      <c r="U15" s="110" t="n">
        <v>25</v>
      </c>
      <c r="V15" s="110" t="n">
        <v>24</v>
      </c>
      <c r="W15" s="110" t="n">
        <v>0</v>
      </c>
      <c r="X15" s="110" t="n">
        <v>1</v>
      </c>
      <c r="Y15" s="110" t="n">
        <v>7777</v>
      </c>
      <c r="Z15" s="110" t="n">
        <v>2727</v>
      </c>
      <c r="AA15" s="108" t="n">
        <v>4</v>
      </c>
    </row>
    <row r="16" customFormat="false" ht="9.75" hidden="false" customHeight="true" outlineLevel="0" collapsed="false">
      <c r="A16" s="108" t="n">
        <v>5</v>
      </c>
      <c r="B16" s="113" t="s">
        <v>157</v>
      </c>
      <c r="C16" s="110" t="n">
        <v>2545</v>
      </c>
      <c r="D16" s="110" t="n">
        <v>2298</v>
      </c>
      <c r="E16" s="110" t="n">
        <v>1907</v>
      </c>
      <c r="F16" s="110" t="n">
        <v>391</v>
      </c>
      <c r="G16" s="110" t="n">
        <v>247</v>
      </c>
      <c r="H16" s="110" t="n">
        <v>221</v>
      </c>
      <c r="I16" s="110" t="n">
        <v>26</v>
      </c>
      <c r="J16" s="110" t="n">
        <v>514</v>
      </c>
      <c r="K16" s="110" t="n">
        <v>513</v>
      </c>
      <c r="L16" s="110" t="n">
        <v>328</v>
      </c>
      <c r="M16" s="110" t="n">
        <v>185</v>
      </c>
      <c r="N16" s="110" t="n">
        <v>0</v>
      </c>
      <c r="O16" s="110" t="n">
        <v>1</v>
      </c>
      <c r="P16" s="110" t="n">
        <v>0</v>
      </c>
      <c r="Q16" s="110" t="n">
        <v>0</v>
      </c>
      <c r="R16" s="110" t="n">
        <v>0</v>
      </c>
      <c r="S16" s="110" t="n">
        <v>0</v>
      </c>
      <c r="T16" s="110" t="n">
        <v>0</v>
      </c>
      <c r="U16" s="110" t="n">
        <v>67</v>
      </c>
      <c r="V16" s="110" t="n">
        <v>65</v>
      </c>
      <c r="W16" s="110" t="n">
        <v>1</v>
      </c>
      <c r="X16" s="110" t="n">
        <v>1</v>
      </c>
      <c r="Y16" s="110" t="n">
        <v>8125</v>
      </c>
      <c r="Z16" s="110" t="n">
        <v>3104</v>
      </c>
      <c r="AA16" s="108" t="n">
        <v>5</v>
      </c>
    </row>
    <row r="17" customFormat="false" ht="9.75" hidden="false" customHeight="true" outlineLevel="0" collapsed="false">
      <c r="A17" s="108" t="n">
        <v>6</v>
      </c>
      <c r="B17" s="113" t="s">
        <v>158</v>
      </c>
      <c r="C17" s="110" t="n">
        <v>2608</v>
      </c>
      <c r="D17" s="110" t="n">
        <v>2354</v>
      </c>
      <c r="E17" s="110" t="n">
        <v>1900</v>
      </c>
      <c r="F17" s="110" t="n">
        <v>454</v>
      </c>
      <c r="G17" s="110" t="n">
        <v>254</v>
      </c>
      <c r="H17" s="110" t="n">
        <v>227</v>
      </c>
      <c r="I17" s="110" t="n">
        <v>27</v>
      </c>
      <c r="J17" s="110" t="n">
        <v>658</v>
      </c>
      <c r="K17" s="110" t="n">
        <v>658</v>
      </c>
      <c r="L17" s="110" t="n">
        <v>442</v>
      </c>
      <c r="M17" s="110" t="n">
        <v>216</v>
      </c>
      <c r="N17" s="110" t="n">
        <v>0</v>
      </c>
      <c r="O17" s="110" t="n">
        <v>0</v>
      </c>
      <c r="P17" s="110" t="n">
        <v>0</v>
      </c>
      <c r="Q17" s="110" t="n">
        <v>0</v>
      </c>
      <c r="R17" s="110" t="n">
        <v>0</v>
      </c>
      <c r="S17" s="110" t="n">
        <v>0</v>
      </c>
      <c r="T17" s="110" t="n">
        <v>0</v>
      </c>
      <c r="U17" s="110" t="n">
        <v>181</v>
      </c>
      <c r="V17" s="110" t="n">
        <v>174</v>
      </c>
      <c r="W17" s="110" t="n">
        <v>4</v>
      </c>
      <c r="X17" s="110" t="n">
        <v>3</v>
      </c>
      <c r="Y17" s="110" t="n">
        <v>8342</v>
      </c>
      <c r="Z17" s="110" t="n">
        <v>3320</v>
      </c>
      <c r="AA17" s="108" t="n">
        <v>6</v>
      </c>
    </row>
    <row r="18" customFormat="false" ht="9.75" hidden="false" customHeight="true" outlineLevel="0" collapsed="false">
      <c r="A18" s="108" t="n">
        <v>7</v>
      </c>
      <c r="B18" s="113" t="s">
        <v>159</v>
      </c>
      <c r="C18" s="110" t="n">
        <v>2813</v>
      </c>
      <c r="D18" s="110" t="n">
        <v>2514</v>
      </c>
      <c r="E18" s="110" t="n">
        <v>2027</v>
      </c>
      <c r="F18" s="110" t="n">
        <v>487</v>
      </c>
      <c r="G18" s="110" t="n">
        <v>299</v>
      </c>
      <c r="H18" s="110" t="n">
        <v>282</v>
      </c>
      <c r="I18" s="110" t="n">
        <v>17</v>
      </c>
      <c r="J18" s="110" t="n">
        <v>794</v>
      </c>
      <c r="K18" s="110" t="n">
        <v>793</v>
      </c>
      <c r="L18" s="110" t="n">
        <v>517</v>
      </c>
      <c r="M18" s="110" t="n">
        <v>276</v>
      </c>
      <c r="N18" s="110" t="n">
        <v>0</v>
      </c>
      <c r="O18" s="110" t="n">
        <v>1</v>
      </c>
      <c r="P18" s="110" t="n">
        <v>0</v>
      </c>
      <c r="Q18" s="110" t="n">
        <v>0</v>
      </c>
      <c r="R18" s="110" t="n">
        <v>0</v>
      </c>
      <c r="S18" s="110" t="n">
        <v>0</v>
      </c>
      <c r="T18" s="110" t="n">
        <v>0</v>
      </c>
      <c r="U18" s="110" t="n">
        <v>373</v>
      </c>
      <c r="V18" s="110" t="n">
        <v>362</v>
      </c>
      <c r="W18" s="110" t="n">
        <v>2</v>
      </c>
      <c r="X18" s="110" t="n">
        <v>9</v>
      </c>
      <c r="Y18" s="110" t="n">
        <v>8384</v>
      </c>
      <c r="Z18" s="110" t="n">
        <v>3672</v>
      </c>
      <c r="AA18" s="108" t="n">
        <v>7</v>
      </c>
    </row>
    <row r="19" customFormat="false" ht="9.75" hidden="false" customHeight="true" outlineLevel="0" collapsed="false">
      <c r="A19" s="108" t="n">
        <v>8</v>
      </c>
      <c r="B19" s="113" t="s">
        <v>160</v>
      </c>
      <c r="C19" s="110" t="n">
        <v>2820</v>
      </c>
      <c r="D19" s="110" t="n">
        <v>2498</v>
      </c>
      <c r="E19" s="110" t="n">
        <v>2003</v>
      </c>
      <c r="F19" s="110" t="n">
        <v>495</v>
      </c>
      <c r="G19" s="110" t="n">
        <v>322</v>
      </c>
      <c r="H19" s="110" t="n">
        <v>290</v>
      </c>
      <c r="I19" s="110" t="n">
        <v>32</v>
      </c>
      <c r="J19" s="110" t="n">
        <v>968</v>
      </c>
      <c r="K19" s="110" t="n">
        <v>966</v>
      </c>
      <c r="L19" s="110" t="n">
        <v>636</v>
      </c>
      <c r="M19" s="110" t="n">
        <v>330</v>
      </c>
      <c r="N19" s="110" t="n">
        <v>0</v>
      </c>
      <c r="O19" s="110" t="n">
        <v>2</v>
      </c>
      <c r="P19" s="110" t="n">
        <v>0</v>
      </c>
      <c r="Q19" s="110" t="n">
        <v>0</v>
      </c>
      <c r="R19" s="110" t="n">
        <v>0</v>
      </c>
      <c r="S19" s="110" t="n">
        <v>0</v>
      </c>
      <c r="T19" s="110" t="n">
        <v>0</v>
      </c>
      <c r="U19" s="110" t="n">
        <v>757</v>
      </c>
      <c r="V19" s="110" t="n">
        <v>723</v>
      </c>
      <c r="W19" s="110" t="n">
        <v>2</v>
      </c>
      <c r="X19" s="110" t="n">
        <v>32</v>
      </c>
      <c r="Y19" s="110" t="n">
        <v>8829</v>
      </c>
      <c r="Z19" s="110" t="n">
        <v>3887</v>
      </c>
      <c r="AA19" s="108" t="n">
        <v>8</v>
      </c>
    </row>
    <row r="20" customFormat="false" ht="9.75" hidden="false" customHeight="true" outlineLevel="0" collapsed="false">
      <c r="A20" s="108" t="n">
        <v>9</v>
      </c>
      <c r="B20" s="113" t="s">
        <v>161</v>
      </c>
      <c r="C20" s="110" t="n">
        <v>3112</v>
      </c>
      <c r="D20" s="110" t="n">
        <v>2743</v>
      </c>
      <c r="E20" s="110" t="n">
        <v>2172</v>
      </c>
      <c r="F20" s="110" t="n">
        <v>571</v>
      </c>
      <c r="G20" s="110" t="n">
        <v>369</v>
      </c>
      <c r="H20" s="110" t="n">
        <v>339</v>
      </c>
      <c r="I20" s="110" t="n">
        <v>30</v>
      </c>
      <c r="J20" s="110" t="n">
        <v>1313</v>
      </c>
      <c r="K20" s="110" t="n">
        <v>1310</v>
      </c>
      <c r="L20" s="110" t="n">
        <v>879</v>
      </c>
      <c r="M20" s="110" t="n">
        <v>431</v>
      </c>
      <c r="N20" s="110" t="n">
        <v>0</v>
      </c>
      <c r="O20" s="110" t="n">
        <v>3</v>
      </c>
      <c r="P20" s="110" t="n">
        <v>0</v>
      </c>
      <c r="Q20" s="110" t="n">
        <v>0</v>
      </c>
      <c r="R20" s="110" t="n">
        <v>0</v>
      </c>
      <c r="S20" s="110" t="n">
        <v>0</v>
      </c>
      <c r="T20" s="110" t="n">
        <v>0</v>
      </c>
      <c r="U20" s="110" t="n">
        <v>1169</v>
      </c>
      <c r="V20" s="110" t="n">
        <v>1054</v>
      </c>
      <c r="W20" s="110" t="n">
        <v>13</v>
      </c>
      <c r="X20" s="110" t="n">
        <v>102</v>
      </c>
      <c r="Y20" s="110" t="n">
        <v>10065</v>
      </c>
      <c r="Z20" s="110" t="n">
        <v>4554</v>
      </c>
      <c r="AA20" s="108" t="n">
        <v>9</v>
      </c>
    </row>
    <row r="21" customFormat="false" ht="9.75" hidden="false" customHeight="true" outlineLevel="0" collapsed="false">
      <c r="A21" s="108" t="n">
        <v>10</v>
      </c>
      <c r="B21" s="113" t="s">
        <v>162</v>
      </c>
      <c r="C21" s="110" t="n">
        <v>3222</v>
      </c>
      <c r="D21" s="110" t="n">
        <v>2821</v>
      </c>
      <c r="E21" s="110" t="n">
        <v>2214</v>
      </c>
      <c r="F21" s="110" t="n">
        <v>607</v>
      </c>
      <c r="G21" s="110" t="n">
        <v>401</v>
      </c>
      <c r="H21" s="110" t="n">
        <v>376</v>
      </c>
      <c r="I21" s="110" t="n">
        <v>25</v>
      </c>
      <c r="J21" s="110" t="n">
        <v>1704</v>
      </c>
      <c r="K21" s="110" t="n">
        <v>1702</v>
      </c>
      <c r="L21" s="110" t="n">
        <v>1170</v>
      </c>
      <c r="M21" s="110" t="n">
        <v>532</v>
      </c>
      <c r="N21" s="110" t="n">
        <v>0</v>
      </c>
      <c r="O21" s="110" t="n">
        <v>2</v>
      </c>
      <c r="P21" s="110" t="n">
        <v>0</v>
      </c>
      <c r="Q21" s="110" t="n">
        <v>0</v>
      </c>
      <c r="R21" s="110" t="n">
        <v>0</v>
      </c>
      <c r="S21" s="110" t="n">
        <v>0</v>
      </c>
      <c r="T21" s="110" t="n">
        <v>0</v>
      </c>
      <c r="U21" s="110" t="n">
        <v>1968</v>
      </c>
      <c r="V21" s="110" t="n">
        <v>1777</v>
      </c>
      <c r="W21" s="110" t="n">
        <v>15</v>
      </c>
      <c r="X21" s="110" t="n">
        <v>176</v>
      </c>
      <c r="Y21" s="110" t="n">
        <v>11851</v>
      </c>
      <c r="Z21" s="110" t="n">
        <v>5169</v>
      </c>
      <c r="AA21" s="108" t="n">
        <v>10</v>
      </c>
    </row>
    <row r="22" customFormat="false" ht="9.75" hidden="false" customHeight="true" outlineLevel="0" collapsed="false">
      <c r="A22" s="108" t="n">
        <v>11</v>
      </c>
      <c r="B22" s="113" t="s">
        <v>163</v>
      </c>
      <c r="C22" s="110" t="n">
        <v>3287</v>
      </c>
      <c r="D22" s="110" t="n">
        <v>2864</v>
      </c>
      <c r="E22" s="110" t="n">
        <v>2203</v>
      </c>
      <c r="F22" s="110" t="n">
        <v>661</v>
      </c>
      <c r="G22" s="110" t="n">
        <v>423</v>
      </c>
      <c r="H22" s="110" t="n">
        <v>378</v>
      </c>
      <c r="I22" s="110" t="n">
        <v>45</v>
      </c>
      <c r="J22" s="110" t="n">
        <v>2052</v>
      </c>
      <c r="K22" s="110" t="n">
        <v>2050</v>
      </c>
      <c r="L22" s="110" t="n">
        <v>1449</v>
      </c>
      <c r="M22" s="110" t="n">
        <v>601</v>
      </c>
      <c r="N22" s="110" t="n">
        <v>0</v>
      </c>
      <c r="O22" s="110" t="n">
        <v>2</v>
      </c>
      <c r="P22" s="110" t="n">
        <v>0</v>
      </c>
      <c r="Q22" s="110" t="n">
        <v>0</v>
      </c>
      <c r="R22" s="110" t="n">
        <v>0</v>
      </c>
      <c r="S22" s="110" t="n">
        <v>0</v>
      </c>
      <c r="T22" s="110" t="n">
        <v>0</v>
      </c>
      <c r="U22" s="110" t="n">
        <v>3217</v>
      </c>
      <c r="V22" s="110" t="n">
        <v>2845</v>
      </c>
      <c r="W22" s="110" t="n">
        <v>28</v>
      </c>
      <c r="X22" s="110" t="n">
        <v>344</v>
      </c>
      <c r="Y22" s="110" t="n">
        <v>12415</v>
      </c>
      <c r="Z22" s="110" t="n">
        <v>5585</v>
      </c>
      <c r="AA22" s="108" t="n">
        <v>11</v>
      </c>
    </row>
    <row r="23" customFormat="false" ht="9.75" hidden="false" customHeight="true" outlineLevel="0" collapsed="false">
      <c r="A23" s="108" t="n">
        <v>12</v>
      </c>
      <c r="B23" s="113" t="s">
        <v>164</v>
      </c>
      <c r="C23" s="110" t="n">
        <v>3193</v>
      </c>
      <c r="D23" s="110" t="n">
        <v>2758</v>
      </c>
      <c r="E23" s="110" t="n">
        <v>2119</v>
      </c>
      <c r="F23" s="110" t="n">
        <v>639</v>
      </c>
      <c r="G23" s="110" t="n">
        <v>435</v>
      </c>
      <c r="H23" s="110" t="n">
        <v>387</v>
      </c>
      <c r="I23" s="110" t="n">
        <v>48</v>
      </c>
      <c r="J23" s="110" t="n">
        <v>2570</v>
      </c>
      <c r="K23" s="110" t="n">
        <v>2567</v>
      </c>
      <c r="L23" s="110" t="n">
        <v>1774</v>
      </c>
      <c r="M23" s="110" t="n">
        <v>793</v>
      </c>
      <c r="N23" s="110" t="n">
        <v>0</v>
      </c>
      <c r="O23" s="110" t="n">
        <v>3</v>
      </c>
      <c r="P23" s="110" t="n">
        <v>51</v>
      </c>
      <c r="Q23" s="110" t="n">
        <v>5</v>
      </c>
      <c r="R23" s="110" t="n">
        <v>43</v>
      </c>
      <c r="S23" s="110" t="n">
        <v>3</v>
      </c>
      <c r="T23" s="110" t="n">
        <v>0</v>
      </c>
      <c r="U23" s="110" t="n">
        <v>3889</v>
      </c>
      <c r="V23" s="110" t="n">
        <v>3362</v>
      </c>
      <c r="W23" s="110" t="n">
        <v>34</v>
      </c>
      <c r="X23" s="110" t="n">
        <v>493</v>
      </c>
      <c r="Y23" s="110" t="n">
        <v>12454</v>
      </c>
      <c r="Z23" s="110" t="n">
        <v>5955</v>
      </c>
      <c r="AA23" s="108" t="n">
        <v>12</v>
      </c>
    </row>
    <row r="24" customFormat="false" ht="9.75" hidden="false" customHeight="true" outlineLevel="0" collapsed="false">
      <c r="A24" s="108" t="n">
        <v>13</v>
      </c>
      <c r="B24" s="113" t="s">
        <v>165</v>
      </c>
      <c r="C24" s="110" t="n">
        <v>3249</v>
      </c>
      <c r="D24" s="110" t="n">
        <v>2828</v>
      </c>
      <c r="E24" s="110" t="n">
        <v>2139</v>
      </c>
      <c r="F24" s="110" t="n">
        <v>689</v>
      </c>
      <c r="G24" s="110" t="n">
        <v>421</v>
      </c>
      <c r="H24" s="110" t="n">
        <v>383</v>
      </c>
      <c r="I24" s="110" t="n">
        <v>38</v>
      </c>
      <c r="J24" s="110" t="n">
        <v>2960</v>
      </c>
      <c r="K24" s="110" t="n">
        <v>2959</v>
      </c>
      <c r="L24" s="110" t="n">
        <v>2061</v>
      </c>
      <c r="M24" s="110" t="n">
        <v>898</v>
      </c>
      <c r="N24" s="110" t="n">
        <v>0</v>
      </c>
      <c r="O24" s="110" t="n">
        <v>1</v>
      </c>
      <c r="P24" s="110" t="n">
        <v>105</v>
      </c>
      <c r="Q24" s="110" t="n">
        <v>16</v>
      </c>
      <c r="R24" s="110" t="n">
        <v>86</v>
      </c>
      <c r="S24" s="110" t="n">
        <v>2</v>
      </c>
      <c r="T24" s="110" t="n">
        <v>1</v>
      </c>
      <c r="U24" s="110" t="n">
        <v>3589</v>
      </c>
      <c r="V24" s="110" t="n">
        <v>2986</v>
      </c>
      <c r="W24" s="110" t="n">
        <v>43</v>
      </c>
      <c r="X24" s="110" t="n">
        <v>560</v>
      </c>
      <c r="Y24" s="110" t="n">
        <v>11851</v>
      </c>
      <c r="Z24" s="110" t="n">
        <v>6380</v>
      </c>
      <c r="AA24" s="108" t="n">
        <v>13</v>
      </c>
    </row>
    <row r="25" customFormat="false" ht="9.75" hidden="false" customHeight="true" outlineLevel="0" collapsed="false">
      <c r="A25" s="108" t="n">
        <v>14</v>
      </c>
      <c r="B25" s="113" t="s">
        <v>166</v>
      </c>
      <c r="C25" s="110" t="n">
        <v>3212</v>
      </c>
      <c r="D25" s="110" t="n">
        <v>2799</v>
      </c>
      <c r="E25" s="110" t="n">
        <v>2097</v>
      </c>
      <c r="F25" s="110" t="n">
        <v>702</v>
      </c>
      <c r="G25" s="110" t="n">
        <v>413</v>
      </c>
      <c r="H25" s="110" t="n">
        <v>371</v>
      </c>
      <c r="I25" s="110" t="n">
        <v>42</v>
      </c>
      <c r="J25" s="110" t="n">
        <v>3573</v>
      </c>
      <c r="K25" s="110" t="n">
        <v>3567</v>
      </c>
      <c r="L25" s="110" t="n">
        <v>2557</v>
      </c>
      <c r="M25" s="110" t="n">
        <v>1010</v>
      </c>
      <c r="N25" s="110" t="n">
        <v>0</v>
      </c>
      <c r="O25" s="110" t="n">
        <v>6</v>
      </c>
      <c r="P25" s="110" t="n">
        <v>106</v>
      </c>
      <c r="Q25" s="110" t="n">
        <v>22</v>
      </c>
      <c r="R25" s="110" t="n">
        <v>76</v>
      </c>
      <c r="S25" s="110" t="n">
        <v>6</v>
      </c>
      <c r="T25" s="110" t="n">
        <v>2</v>
      </c>
      <c r="U25" s="110" t="n">
        <v>2944</v>
      </c>
      <c r="V25" s="110" t="n">
        <v>2314</v>
      </c>
      <c r="W25" s="110" t="n">
        <v>31</v>
      </c>
      <c r="X25" s="110" t="n">
        <v>599</v>
      </c>
      <c r="Y25" s="110" t="n">
        <v>11571</v>
      </c>
      <c r="Z25" s="110" t="n">
        <v>6906</v>
      </c>
      <c r="AA25" s="108" t="n">
        <v>14</v>
      </c>
    </row>
    <row r="26" customFormat="false" ht="9.75" hidden="false" customHeight="true" outlineLevel="0" collapsed="false">
      <c r="A26" s="108" t="n">
        <v>15</v>
      </c>
      <c r="B26" s="113" t="s">
        <v>167</v>
      </c>
      <c r="C26" s="110" t="n">
        <v>3176</v>
      </c>
      <c r="D26" s="110" t="n">
        <v>2792</v>
      </c>
      <c r="E26" s="110" t="n">
        <v>2022</v>
      </c>
      <c r="F26" s="110" t="n">
        <v>770</v>
      </c>
      <c r="G26" s="110" t="n">
        <v>384</v>
      </c>
      <c r="H26" s="110" t="n">
        <v>344</v>
      </c>
      <c r="I26" s="110" t="n">
        <v>40</v>
      </c>
      <c r="J26" s="110" t="n">
        <v>4236</v>
      </c>
      <c r="K26" s="110" t="n">
        <v>4224</v>
      </c>
      <c r="L26" s="110" t="n">
        <v>3051</v>
      </c>
      <c r="M26" s="110" t="n">
        <v>1173</v>
      </c>
      <c r="N26" s="110" t="n">
        <v>0</v>
      </c>
      <c r="O26" s="110" t="n">
        <v>12</v>
      </c>
      <c r="P26" s="110" t="n">
        <v>198</v>
      </c>
      <c r="Q26" s="110" t="n">
        <v>25</v>
      </c>
      <c r="R26" s="110" t="n">
        <v>158</v>
      </c>
      <c r="S26" s="110" t="n">
        <v>8</v>
      </c>
      <c r="T26" s="110" t="n">
        <v>7</v>
      </c>
      <c r="U26" s="110" t="n">
        <v>2257</v>
      </c>
      <c r="V26" s="110" t="n">
        <v>1595</v>
      </c>
      <c r="W26" s="110" t="n">
        <v>23</v>
      </c>
      <c r="X26" s="110" t="n">
        <v>639</v>
      </c>
      <c r="Y26" s="110" t="n">
        <v>10780</v>
      </c>
      <c r="Z26" s="110" t="n">
        <v>7522</v>
      </c>
      <c r="AA26" s="108" t="n">
        <v>15</v>
      </c>
    </row>
    <row r="27" customFormat="false" ht="9.75" hidden="false" customHeight="true" outlineLevel="0" collapsed="false">
      <c r="A27" s="108" t="n">
        <v>16</v>
      </c>
      <c r="B27" s="113" t="s">
        <v>168</v>
      </c>
      <c r="C27" s="110" t="n">
        <v>3187</v>
      </c>
      <c r="D27" s="110" t="n">
        <v>2805</v>
      </c>
      <c r="E27" s="110" t="n">
        <v>2010</v>
      </c>
      <c r="F27" s="110" t="n">
        <v>795</v>
      </c>
      <c r="G27" s="110" t="n">
        <v>382</v>
      </c>
      <c r="H27" s="110" t="n">
        <v>324</v>
      </c>
      <c r="I27" s="110" t="n">
        <v>58</v>
      </c>
      <c r="J27" s="110" t="n">
        <v>5305</v>
      </c>
      <c r="K27" s="110" t="n">
        <v>5260</v>
      </c>
      <c r="L27" s="110" t="n">
        <v>3753</v>
      </c>
      <c r="M27" s="110" t="n">
        <v>1507</v>
      </c>
      <c r="N27" s="110" t="n">
        <v>5</v>
      </c>
      <c r="O27" s="110" t="n">
        <v>40</v>
      </c>
      <c r="P27" s="110" t="n">
        <v>267</v>
      </c>
      <c r="Q27" s="110" t="n">
        <v>42</v>
      </c>
      <c r="R27" s="110" t="n">
        <v>193</v>
      </c>
      <c r="S27" s="110" t="n">
        <v>10</v>
      </c>
      <c r="T27" s="110" t="n">
        <v>22</v>
      </c>
      <c r="U27" s="110" t="n">
        <v>1914</v>
      </c>
      <c r="V27" s="110" t="n">
        <v>1076</v>
      </c>
      <c r="W27" s="110" t="n">
        <v>31</v>
      </c>
      <c r="X27" s="110" t="n">
        <v>807</v>
      </c>
      <c r="Y27" s="110" t="n">
        <v>10423</v>
      </c>
      <c r="Z27" s="110" t="n">
        <v>8610</v>
      </c>
      <c r="AA27" s="108" t="n">
        <v>16</v>
      </c>
    </row>
    <row r="28" customFormat="false" ht="9.75" hidden="false" customHeight="true" outlineLevel="0" collapsed="false">
      <c r="A28" s="108" t="n">
        <v>17</v>
      </c>
      <c r="B28" s="113" t="s">
        <v>169</v>
      </c>
      <c r="C28" s="110" t="n">
        <v>3295</v>
      </c>
      <c r="D28" s="110" t="n">
        <v>2948</v>
      </c>
      <c r="E28" s="110" t="n">
        <v>2106</v>
      </c>
      <c r="F28" s="110" t="n">
        <v>842</v>
      </c>
      <c r="G28" s="110" t="n">
        <v>347</v>
      </c>
      <c r="H28" s="110" t="n">
        <v>307</v>
      </c>
      <c r="I28" s="110" t="n">
        <v>40</v>
      </c>
      <c r="J28" s="110" t="n">
        <v>6547</v>
      </c>
      <c r="K28" s="110" t="n">
        <v>6474</v>
      </c>
      <c r="L28" s="110" t="n">
        <v>4613</v>
      </c>
      <c r="M28" s="110" t="n">
        <v>1861</v>
      </c>
      <c r="N28" s="110" t="n">
        <v>15</v>
      </c>
      <c r="O28" s="110" t="n">
        <v>58</v>
      </c>
      <c r="P28" s="110" t="n">
        <v>393</v>
      </c>
      <c r="Q28" s="110" t="n">
        <v>55</v>
      </c>
      <c r="R28" s="110" t="n">
        <v>295</v>
      </c>
      <c r="S28" s="110" t="n">
        <v>11</v>
      </c>
      <c r="T28" s="110" t="n">
        <v>32</v>
      </c>
      <c r="U28" s="110" t="n">
        <v>1636</v>
      </c>
      <c r="V28" s="110" t="n">
        <v>815</v>
      </c>
      <c r="W28" s="110" t="n">
        <v>25</v>
      </c>
      <c r="X28" s="110" t="n">
        <v>796</v>
      </c>
      <c r="Y28" s="110" t="n">
        <v>10250</v>
      </c>
      <c r="Z28" s="110" t="n">
        <v>9991</v>
      </c>
      <c r="AA28" s="108" t="n">
        <v>17</v>
      </c>
    </row>
    <row r="29" customFormat="false" ht="9.75" hidden="false" customHeight="true" outlineLevel="0" collapsed="false">
      <c r="A29" s="108" t="n">
        <v>18</v>
      </c>
      <c r="B29" s="113" t="s">
        <v>170</v>
      </c>
      <c r="C29" s="110" t="n">
        <v>3373</v>
      </c>
      <c r="D29" s="110" t="n">
        <v>3037</v>
      </c>
      <c r="E29" s="110" t="n">
        <v>2116</v>
      </c>
      <c r="F29" s="110" t="n">
        <v>921</v>
      </c>
      <c r="G29" s="110" t="n">
        <v>336</v>
      </c>
      <c r="H29" s="110" t="n">
        <v>291</v>
      </c>
      <c r="I29" s="110" t="n">
        <v>45</v>
      </c>
      <c r="J29" s="110" t="n">
        <v>7706</v>
      </c>
      <c r="K29" s="110" t="n">
        <v>7544</v>
      </c>
      <c r="L29" s="110" t="n">
        <v>5229</v>
      </c>
      <c r="M29" s="110" t="n">
        <v>2315</v>
      </c>
      <c r="N29" s="110" t="n">
        <v>99</v>
      </c>
      <c r="O29" s="110" t="n">
        <v>63</v>
      </c>
      <c r="P29" s="110" t="n">
        <v>504</v>
      </c>
      <c r="Q29" s="110" t="n">
        <v>86</v>
      </c>
      <c r="R29" s="110" t="n">
        <v>357</v>
      </c>
      <c r="S29" s="110" t="n">
        <v>22</v>
      </c>
      <c r="T29" s="110" t="n">
        <v>39</v>
      </c>
      <c r="U29" s="110" t="n">
        <v>1435</v>
      </c>
      <c r="V29" s="110" t="n">
        <v>586</v>
      </c>
      <c r="W29" s="110" t="n">
        <v>15</v>
      </c>
      <c r="X29" s="110" t="n">
        <v>834</v>
      </c>
      <c r="Y29" s="110" t="n">
        <v>9223</v>
      </c>
      <c r="Z29" s="110" t="n">
        <v>11219</v>
      </c>
      <c r="AA29" s="108" t="n">
        <v>18</v>
      </c>
    </row>
    <row r="30" customFormat="false" ht="9.75" hidden="false" customHeight="true" outlineLevel="0" collapsed="false">
      <c r="A30" s="108" t="n">
        <v>19</v>
      </c>
      <c r="B30" s="113" t="s">
        <v>171</v>
      </c>
      <c r="C30" s="110" t="n">
        <v>3121</v>
      </c>
      <c r="D30" s="110" t="n">
        <v>2805</v>
      </c>
      <c r="E30" s="110" t="n">
        <v>1988</v>
      </c>
      <c r="F30" s="110" t="n">
        <v>817</v>
      </c>
      <c r="G30" s="110" t="n">
        <v>316</v>
      </c>
      <c r="H30" s="110" t="n">
        <v>272</v>
      </c>
      <c r="I30" s="110" t="n">
        <v>44</v>
      </c>
      <c r="J30" s="110" t="n">
        <v>7815</v>
      </c>
      <c r="K30" s="110" t="n">
        <v>7283</v>
      </c>
      <c r="L30" s="110" t="n">
        <v>4826</v>
      </c>
      <c r="M30" s="110" t="n">
        <v>2457</v>
      </c>
      <c r="N30" s="110" t="n">
        <v>480</v>
      </c>
      <c r="O30" s="110" t="n">
        <v>52</v>
      </c>
      <c r="P30" s="110" t="n">
        <v>670</v>
      </c>
      <c r="Q30" s="110" t="n">
        <v>120</v>
      </c>
      <c r="R30" s="110" t="n">
        <v>496</v>
      </c>
      <c r="S30" s="110" t="n">
        <v>21</v>
      </c>
      <c r="T30" s="110" t="n">
        <v>33</v>
      </c>
      <c r="U30" s="110" t="n">
        <v>1288</v>
      </c>
      <c r="V30" s="110" t="n">
        <v>389</v>
      </c>
      <c r="W30" s="110" t="n">
        <v>25</v>
      </c>
      <c r="X30" s="110" t="n">
        <v>874</v>
      </c>
      <c r="Y30" s="110" t="n">
        <v>7021</v>
      </c>
      <c r="Z30" s="110" t="n">
        <v>11065</v>
      </c>
      <c r="AA30" s="108" t="n">
        <v>19</v>
      </c>
    </row>
    <row r="31" customFormat="false" ht="14.25" hidden="false" customHeight="true" outlineLevel="0" collapsed="false">
      <c r="A31" s="108" t="n">
        <v>20</v>
      </c>
      <c r="B31" s="113" t="s">
        <v>172</v>
      </c>
      <c r="C31" s="110" t="n">
        <v>51414</v>
      </c>
      <c r="D31" s="110" t="n">
        <v>45622</v>
      </c>
      <c r="E31" s="110" t="n">
        <v>35165</v>
      </c>
      <c r="F31" s="110" t="n">
        <v>10457</v>
      </c>
      <c r="G31" s="110" t="n">
        <v>5792</v>
      </c>
      <c r="H31" s="110" t="n">
        <v>5198</v>
      </c>
      <c r="I31" s="110" t="n">
        <v>594</v>
      </c>
      <c r="J31" s="110" t="n">
        <v>49745</v>
      </c>
      <c r="K31" s="110" t="n">
        <v>48894</v>
      </c>
      <c r="L31" s="110" t="n">
        <v>33983</v>
      </c>
      <c r="M31" s="110" t="n">
        <v>14911</v>
      </c>
      <c r="N31" s="110" t="n">
        <v>599</v>
      </c>
      <c r="O31" s="110" t="n">
        <v>252</v>
      </c>
      <c r="P31" s="110" t="n">
        <v>2294</v>
      </c>
      <c r="Q31" s="110" t="n">
        <v>371</v>
      </c>
      <c r="R31" s="110" t="n">
        <v>1704</v>
      </c>
      <c r="S31" s="110" t="n">
        <v>83</v>
      </c>
      <c r="T31" s="110" t="n">
        <v>136</v>
      </c>
      <c r="U31" s="110" t="n">
        <v>26747</v>
      </c>
      <c r="V31" s="110" t="n">
        <v>20176</v>
      </c>
      <c r="W31" s="110" t="n">
        <v>294</v>
      </c>
      <c r="X31" s="110" t="n">
        <v>6277</v>
      </c>
      <c r="Y31" s="110" t="n">
        <v>171422</v>
      </c>
      <c r="Z31" s="110" t="n">
        <v>103279</v>
      </c>
      <c r="AA31" s="108" t="n">
        <v>20</v>
      </c>
    </row>
    <row r="32" customFormat="false" ht="12" hidden="false" customHeight="true" outlineLevel="0" collapsed="false">
      <c r="A32" s="108"/>
      <c r="B32" s="111" t="s">
        <v>173</v>
      </c>
      <c r="C32" s="0"/>
      <c r="D32" s="0"/>
      <c r="E32" s="0"/>
      <c r="F32" s="0"/>
      <c r="G32" s="0"/>
      <c r="H32" s="0"/>
      <c r="I32" s="0"/>
      <c r="J32" s="0"/>
      <c r="K32" s="0"/>
      <c r="L32" s="0"/>
      <c r="M32" s="0"/>
      <c r="N32" s="0"/>
      <c r="O32" s="0"/>
      <c r="P32" s="0"/>
      <c r="Q32" s="0"/>
      <c r="R32" s="0"/>
      <c r="S32" s="0"/>
      <c r="T32" s="0"/>
      <c r="U32" s="0"/>
      <c r="V32" s="0"/>
      <c r="W32" s="0"/>
      <c r="X32" s="0"/>
      <c r="Y32" s="0"/>
      <c r="Z32" s="0"/>
    </row>
    <row r="33" customFormat="false" ht="9.75" hidden="false" customHeight="true" outlineLevel="0" collapsed="false">
      <c r="A33" s="108" t="n">
        <v>21</v>
      </c>
      <c r="B33" s="113" t="s">
        <v>174</v>
      </c>
      <c r="C33" s="110" t="n">
        <v>1668</v>
      </c>
      <c r="D33" s="110" t="n">
        <v>1490</v>
      </c>
      <c r="E33" s="110" t="n">
        <v>1112</v>
      </c>
      <c r="F33" s="110" t="n">
        <v>378</v>
      </c>
      <c r="G33" s="110" t="n">
        <v>178</v>
      </c>
      <c r="H33" s="110" t="n">
        <v>160</v>
      </c>
      <c r="I33" s="110" t="n">
        <v>18</v>
      </c>
      <c r="J33" s="110" t="n">
        <v>5019</v>
      </c>
      <c r="K33" s="110" t="n">
        <v>4228</v>
      </c>
      <c r="L33" s="110" t="n">
        <v>2808</v>
      </c>
      <c r="M33" s="110" t="n">
        <v>1420</v>
      </c>
      <c r="N33" s="110" t="n">
        <v>768</v>
      </c>
      <c r="O33" s="110" t="n">
        <v>23</v>
      </c>
      <c r="P33" s="110" t="n">
        <v>591</v>
      </c>
      <c r="Q33" s="110" t="n">
        <v>84</v>
      </c>
      <c r="R33" s="110" t="n">
        <v>476</v>
      </c>
      <c r="S33" s="110" t="n">
        <v>14</v>
      </c>
      <c r="T33" s="110" t="n">
        <v>17</v>
      </c>
      <c r="U33" s="110" t="n">
        <v>1137</v>
      </c>
      <c r="V33" s="110" t="n">
        <v>319</v>
      </c>
      <c r="W33" s="110" t="n">
        <v>13</v>
      </c>
      <c r="X33" s="110" t="n">
        <v>805</v>
      </c>
      <c r="Y33" s="110" t="n">
        <v>4590</v>
      </c>
      <c r="Z33" s="110" t="n">
        <v>6785</v>
      </c>
      <c r="AA33" s="108" t="n">
        <v>21</v>
      </c>
    </row>
    <row r="34" customFormat="false" ht="9.75" hidden="false" customHeight="true" outlineLevel="0" collapsed="false">
      <c r="A34" s="108" t="n">
        <v>22</v>
      </c>
      <c r="B34" s="113" t="s">
        <v>175</v>
      </c>
      <c r="C34" s="110" t="n">
        <v>838</v>
      </c>
      <c r="D34" s="110" t="n">
        <v>741</v>
      </c>
      <c r="E34" s="110" t="n">
        <v>579</v>
      </c>
      <c r="F34" s="110" t="n">
        <v>162</v>
      </c>
      <c r="G34" s="110" t="n">
        <v>97</v>
      </c>
      <c r="H34" s="110" t="n">
        <v>81</v>
      </c>
      <c r="I34" s="110" t="n">
        <v>16</v>
      </c>
      <c r="J34" s="110" t="n">
        <v>2346</v>
      </c>
      <c r="K34" s="110" t="n">
        <v>1820</v>
      </c>
      <c r="L34" s="110" t="n">
        <v>1206</v>
      </c>
      <c r="M34" s="110" t="n">
        <v>614</v>
      </c>
      <c r="N34" s="110" t="n">
        <v>519</v>
      </c>
      <c r="O34" s="110" t="n">
        <v>7</v>
      </c>
      <c r="P34" s="110" t="n">
        <v>343</v>
      </c>
      <c r="Q34" s="110" t="n">
        <v>51</v>
      </c>
      <c r="R34" s="110" t="n">
        <v>273</v>
      </c>
      <c r="S34" s="110" t="n">
        <v>11</v>
      </c>
      <c r="T34" s="110" t="n">
        <v>8</v>
      </c>
      <c r="U34" s="110" t="n">
        <v>895</v>
      </c>
      <c r="V34" s="110" t="n">
        <v>269</v>
      </c>
      <c r="W34" s="110" t="n">
        <v>12</v>
      </c>
      <c r="X34" s="110" t="n">
        <v>614</v>
      </c>
      <c r="Y34" s="110" t="n">
        <v>2566</v>
      </c>
      <c r="Z34" s="110" t="n">
        <v>3257</v>
      </c>
      <c r="AA34" s="108" t="n">
        <v>22</v>
      </c>
    </row>
    <row r="35" customFormat="false" ht="9.75" hidden="false" customHeight="true" outlineLevel="0" collapsed="false">
      <c r="A35" s="108" t="n">
        <v>23</v>
      </c>
      <c r="B35" s="113" t="s">
        <v>176</v>
      </c>
      <c r="C35" s="110" t="n">
        <v>353</v>
      </c>
      <c r="D35" s="110" t="n">
        <v>296</v>
      </c>
      <c r="E35" s="110" t="n">
        <v>241</v>
      </c>
      <c r="F35" s="110" t="n">
        <v>55</v>
      </c>
      <c r="G35" s="110" t="n">
        <v>57</v>
      </c>
      <c r="H35" s="110" t="n">
        <v>50</v>
      </c>
      <c r="I35" s="110" t="n">
        <v>7</v>
      </c>
      <c r="J35" s="110" t="n">
        <v>1039</v>
      </c>
      <c r="K35" s="110" t="n">
        <v>776</v>
      </c>
      <c r="L35" s="110" t="n">
        <v>536</v>
      </c>
      <c r="M35" s="110" t="n">
        <v>240</v>
      </c>
      <c r="N35" s="110" t="n">
        <v>260</v>
      </c>
      <c r="O35" s="110" t="n">
        <v>3</v>
      </c>
      <c r="P35" s="110" t="n">
        <v>195</v>
      </c>
      <c r="Q35" s="110" t="n">
        <v>29</v>
      </c>
      <c r="R35" s="110" t="n">
        <v>159</v>
      </c>
      <c r="S35" s="110" t="n">
        <v>5</v>
      </c>
      <c r="T35" s="110" t="n">
        <v>2</v>
      </c>
      <c r="U35" s="110" t="n">
        <v>832</v>
      </c>
      <c r="V35" s="110" t="n">
        <v>302</v>
      </c>
      <c r="W35" s="110" t="n">
        <v>3</v>
      </c>
      <c r="X35" s="110" t="n">
        <v>527</v>
      </c>
      <c r="Y35" s="110" t="n">
        <v>1633</v>
      </c>
      <c r="Z35" s="110" t="n">
        <v>1432</v>
      </c>
      <c r="AA35" s="108" t="n">
        <v>23</v>
      </c>
    </row>
    <row r="36" customFormat="false" ht="9.75" hidden="false" customHeight="true" outlineLevel="0" collapsed="false">
      <c r="A36" s="108" t="n">
        <v>24</v>
      </c>
      <c r="B36" s="113" t="s">
        <v>177</v>
      </c>
      <c r="C36" s="110" t="n">
        <v>156</v>
      </c>
      <c r="D36" s="110" t="n">
        <v>129</v>
      </c>
      <c r="E36" s="110" t="n">
        <v>106</v>
      </c>
      <c r="F36" s="110" t="n">
        <v>23</v>
      </c>
      <c r="G36" s="110" t="n">
        <v>27</v>
      </c>
      <c r="H36" s="110" t="n">
        <v>25</v>
      </c>
      <c r="I36" s="110" t="n">
        <v>2</v>
      </c>
      <c r="J36" s="110" t="n">
        <v>541</v>
      </c>
      <c r="K36" s="110" t="n">
        <v>413</v>
      </c>
      <c r="L36" s="110" t="n">
        <v>301</v>
      </c>
      <c r="M36" s="110" t="n">
        <v>112</v>
      </c>
      <c r="N36" s="110" t="n">
        <v>128</v>
      </c>
      <c r="O36" s="110" t="n">
        <v>0</v>
      </c>
      <c r="P36" s="110" t="n">
        <v>64</v>
      </c>
      <c r="Q36" s="110" t="n">
        <v>12</v>
      </c>
      <c r="R36" s="110" t="n">
        <v>51</v>
      </c>
      <c r="S36" s="110" t="n">
        <v>1</v>
      </c>
      <c r="T36" s="110" t="n">
        <v>0</v>
      </c>
      <c r="U36" s="110" t="n">
        <v>1015</v>
      </c>
      <c r="V36" s="110" t="n">
        <v>403</v>
      </c>
      <c r="W36" s="110" t="n">
        <v>15</v>
      </c>
      <c r="X36" s="110" t="n">
        <v>597</v>
      </c>
      <c r="Y36" s="110" t="n">
        <v>1546</v>
      </c>
      <c r="Z36" s="110" t="n">
        <v>736</v>
      </c>
      <c r="AA36" s="108" t="n">
        <v>24</v>
      </c>
    </row>
    <row r="37" customFormat="false" ht="14.25" hidden="false" customHeight="true" outlineLevel="0" collapsed="false">
      <c r="A37" s="108" t="n">
        <v>25</v>
      </c>
      <c r="B37" s="113" t="s">
        <v>178</v>
      </c>
      <c r="C37" s="110" t="n">
        <v>3015</v>
      </c>
      <c r="D37" s="110" t="n">
        <v>2656</v>
      </c>
      <c r="E37" s="110" t="n">
        <v>2038</v>
      </c>
      <c r="F37" s="110" t="n">
        <v>618</v>
      </c>
      <c r="G37" s="110" t="n">
        <v>359</v>
      </c>
      <c r="H37" s="110" t="n">
        <v>316</v>
      </c>
      <c r="I37" s="110" t="n">
        <v>43</v>
      </c>
      <c r="J37" s="110" t="n">
        <v>8945</v>
      </c>
      <c r="K37" s="110" t="n">
        <v>7237</v>
      </c>
      <c r="L37" s="110" t="n">
        <v>4851</v>
      </c>
      <c r="M37" s="110" t="n">
        <v>2386</v>
      </c>
      <c r="N37" s="110" t="n">
        <v>1675</v>
      </c>
      <c r="O37" s="110" t="n">
        <v>33</v>
      </c>
      <c r="P37" s="110" t="n">
        <v>1193</v>
      </c>
      <c r="Q37" s="110" t="n">
        <v>176</v>
      </c>
      <c r="R37" s="110" t="n">
        <v>959</v>
      </c>
      <c r="S37" s="110" t="n">
        <v>31</v>
      </c>
      <c r="T37" s="110" t="n">
        <v>27</v>
      </c>
      <c r="U37" s="110" t="n">
        <v>3879</v>
      </c>
      <c r="V37" s="110" t="n">
        <v>1293</v>
      </c>
      <c r="W37" s="110" t="n">
        <v>43</v>
      </c>
      <c r="X37" s="110" t="n">
        <v>2543</v>
      </c>
      <c r="Y37" s="110" t="n">
        <v>10335</v>
      </c>
      <c r="Z37" s="110" t="n">
        <v>12210</v>
      </c>
      <c r="AA37" s="108" t="n">
        <v>25</v>
      </c>
    </row>
    <row r="38" customFormat="false" ht="12.75" hidden="false" customHeight="true" outlineLevel="0" collapsed="false">
      <c r="A38" s="108"/>
      <c r="B38" s="111" t="s">
        <v>179</v>
      </c>
      <c r="C38" s="0"/>
      <c r="D38" s="0"/>
      <c r="E38" s="0"/>
      <c r="F38" s="0"/>
      <c r="G38" s="0"/>
      <c r="H38" s="0"/>
      <c r="I38" s="0"/>
      <c r="J38" s="0"/>
      <c r="K38" s="0"/>
      <c r="L38" s="0"/>
      <c r="M38" s="0"/>
      <c r="N38" s="0"/>
      <c r="O38" s="0"/>
      <c r="P38" s="0"/>
      <c r="Q38" s="0"/>
      <c r="R38" s="0"/>
      <c r="S38" s="0"/>
      <c r="T38" s="0"/>
      <c r="U38" s="0"/>
      <c r="V38" s="0"/>
      <c r="W38" s="0"/>
      <c r="X38" s="0"/>
      <c r="Y38" s="0"/>
      <c r="Z38" s="0"/>
      <c r="AA38" s="108"/>
    </row>
    <row r="39" customFormat="false" ht="9.75" hidden="false" customHeight="true" outlineLevel="0" collapsed="false">
      <c r="A39" s="108" t="n">
        <v>26</v>
      </c>
      <c r="B39" s="111" t="s">
        <v>180</v>
      </c>
      <c r="C39" s="0"/>
      <c r="D39" s="0"/>
      <c r="E39" s="0"/>
      <c r="F39" s="0"/>
      <c r="G39" s="0"/>
      <c r="H39" s="0"/>
      <c r="I39" s="0"/>
      <c r="J39" s="0"/>
      <c r="K39" s="0"/>
      <c r="L39" s="0"/>
      <c r="M39" s="0"/>
      <c r="N39" s="0"/>
      <c r="O39" s="0"/>
      <c r="P39" s="0"/>
      <c r="Q39" s="0"/>
      <c r="R39" s="0"/>
      <c r="S39" s="0"/>
      <c r="T39" s="0"/>
      <c r="U39" s="0"/>
      <c r="V39" s="0"/>
      <c r="W39" s="0"/>
      <c r="X39" s="0"/>
      <c r="Y39" s="0"/>
      <c r="Z39" s="0"/>
    </row>
    <row r="40" customFormat="false" ht="9.75" hidden="false" customHeight="true" outlineLevel="0" collapsed="false">
      <c r="A40" s="108"/>
      <c r="B40" s="113" t="s">
        <v>181</v>
      </c>
      <c r="C40" s="110" t="n">
        <v>10175</v>
      </c>
      <c r="D40" s="110" t="n">
        <v>9057</v>
      </c>
      <c r="E40" s="110" t="n">
        <v>6696</v>
      </c>
      <c r="F40" s="110" t="n">
        <v>2361</v>
      </c>
      <c r="G40" s="110" t="n">
        <v>1118</v>
      </c>
      <c r="H40" s="110" t="n">
        <v>985</v>
      </c>
      <c r="I40" s="110" t="n">
        <v>133</v>
      </c>
      <c r="J40" s="110" t="n">
        <v>13272</v>
      </c>
      <c r="K40" s="110" t="n">
        <v>12537</v>
      </c>
      <c r="L40" s="110" t="n">
        <v>8942</v>
      </c>
      <c r="M40" s="110" t="n">
        <v>3595</v>
      </c>
      <c r="N40" s="110" t="n">
        <v>670</v>
      </c>
      <c r="O40" s="110" t="n">
        <v>65</v>
      </c>
      <c r="P40" s="110" t="n">
        <v>991</v>
      </c>
      <c r="Q40" s="110" t="n">
        <v>138</v>
      </c>
      <c r="R40" s="110" t="n">
        <v>798</v>
      </c>
      <c r="S40" s="110" t="n">
        <v>21</v>
      </c>
      <c r="T40" s="110" t="n">
        <v>34</v>
      </c>
      <c r="U40" s="110" t="n">
        <v>4807</v>
      </c>
      <c r="V40" s="110" t="n">
        <v>3403</v>
      </c>
      <c r="W40" s="110" t="n">
        <v>56</v>
      </c>
      <c r="X40" s="110" t="n">
        <v>1348</v>
      </c>
      <c r="Y40" s="110" t="n">
        <v>52238</v>
      </c>
      <c r="Z40" s="110" t="n">
        <v>24131</v>
      </c>
      <c r="AA40" s="108" t="n">
        <v>26</v>
      </c>
    </row>
    <row r="41" customFormat="false" ht="9.75" hidden="false" customHeight="true" outlineLevel="0" collapsed="false">
      <c r="A41" s="108" t="n">
        <v>27</v>
      </c>
      <c r="B41" s="111" t="s">
        <v>182</v>
      </c>
      <c r="C41" s="0"/>
      <c r="D41" s="0"/>
      <c r="E41" s="0"/>
      <c r="F41" s="0"/>
      <c r="G41" s="0"/>
      <c r="H41" s="0"/>
      <c r="I41" s="0"/>
      <c r="J41" s="0"/>
      <c r="K41" s="0"/>
      <c r="L41" s="0"/>
      <c r="M41" s="0"/>
      <c r="N41" s="0"/>
      <c r="O41" s="0"/>
      <c r="P41" s="0"/>
      <c r="Q41" s="0"/>
      <c r="R41" s="0"/>
      <c r="S41" s="0"/>
      <c r="T41" s="0"/>
      <c r="U41" s="0"/>
      <c r="V41" s="0"/>
      <c r="W41" s="0"/>
      <c r="X41" s="0"/>
      <c r="Y41" s="0"/>
      <c r="Z41" s="0"/>
    </row>
    <row r="42" customFormat="false" ht="10.5" hidden="false" customHeight="true" outlineLevel="0" collapsed="false">
      <c r="A42" s="108"/>
      <c r="B42" s="113" t="s">
        <v>183</v>
      </c>
      <c r="C42" s="110" t="n">
        <v>3840</v>
      </c>
      <c r="D42" s="110" t="n">
        <v>3362</v>
      </c>
      <c r="E42" s="110" t="n">
        <v>2414</v>
      </c>
      <c r="F42" s="110" t="n">
        <v>948</v>
      </c>
      <c r="G42" s="110" t="n">
        <v>478</v>
      </c>
      <c r="H42" s="110" t="n">
        <v>416</v>
      </c>
      <c r="I42" s="110" t="n">
        <v>62</v>
      </c>
      <c r="J42" s="110" t="n">
        <v>6617</v>
      </c>
      <c r="K42" s="110" t="n">
        <v>6283</v>
      </c>
      <c r="L42" s="110" t="n">
        <v>4686</v>
      </c>
      <c r="M42" s="110" t="n">
        <v>1597</v>
      </c>
      <c r="N42" s="110" t="n">
        <v>307</v>
      </c>
      <c r="O42" s="110" t="n">
        <v>27</v>
      </c>
      <c r="P42" s="110" t="n">
        <v>544</v>
      </c>
      <c r="Q42" s="110" t="n">
        <v>69</v>
      </c>
      <c r="R42" s="110" t="n">
        <v>447</v>
      </c>
      <c r="S42" s="110" t="n">
        <v>12</v>
      </c>
      <c r="T42" s="110" t="n">
        <v>16</v>
      </c>
      <c r="U42" s="110" t="n">
        <v>2243</v>
      </c>
      <c r="V42" s="110" t="n">
        <v>1648</v>
      </c>
      <c r="W42" s="110" t="n">
        <v>21</v>
      </c>
      <c r="X42" s="110" t="n">
        <v>574</v>
      </c>
      <c r="Y42" s="110" t="n">
        <v>28535</v>
      </c>
      <c r="Z42" s="110" t="n">
        <v>10895</v>
      </c>
      <c r="AA42" s="108" t="n">
        <v>27</v>
      </c>
    </row>
    <row r="43" customFormat="false" ht="14.25" hidden="false" customHeight="true" outlineLevel="0" collapsed="false">
      <c r="A43" s="108" t="n">
        <v>28</v>
      </c>
      <c r="B43" s="109" t="s">
        <v>184</v>
      </c>
      <c r="C43" s="110" t="n">
        <v>27691</v>
      </c>
      <c r="D43" s="110" t="n">
        <v>24348</v>
      </c>
      <c r="E43" s="110" t="n">
        <v>18794</v>
      </c>
      <c r="F43" s="110" t="n">
        <v>5554</v>
      </c>
      <c r="G43" s="110" t="n">
        <v>3343</v>
      </c>
      <c r="H43" s="110" t="n">
        <v>2994</v>
      </c>
      <c r="I43" s="110" t="n">
        <v>349</v>
      </c>
      <c r="J43" s="110" t="n">
        <v>32981</v>
      </c>
      <c r="K43" s="110" t="n">
        <v>31822</v>
      </c>
      <c r="L43" s="110" t="n">
        <v>22479</v>
      </c>
      <c r="M43" s="110" t="n">
        <v>9343</v>
      </c>
      <c r="N43" s="110" t="n">
        <v>972</v>
      </c>
      <c r="O43" s="110" t="n">
        <v>187</v>
      </c>
      <c r="P43" s="110" t="n">
        <v>2023</v>
      </c>
      <c r="Q43" s="110" t="n">
        <v>324</v>
      </c>
      <c r="R43" s="110" t="n">
        <v>1517</v>
      </c>
      <c r="S43" s="110" t="n">
        <v>74</v>
      </c>
      <c r="T43" s="110" t="n">
        <v>108</v>
      </c>
      <c r="U43" s="110" t="n">
        <v>20940</v>
      </c>
      <c r="V43" s="110" t="n">
        <v>14822</v>
      </c>
      <c r="W43" s="110" t="n">
        <v>210</v>
      </c>
      <c r="X43" s="110" t="n">
        <v>5908</v>
      </c>
      <c r="Y43" s="110" t="n">
        <v>105780</v>
      </c>
      <c r="Z43" s="110" t="n">
        <v>62047</v>
      </c>
      <c r="AA43" s="108" t="n">
        <v>28</v>
      </c>
    </row>
    <row r="44" customFormat="false" ht="9.75" hidden="false" customHeight="true" outlineLevel="0" collapsed="false">
      <c r="A44" s="108"/>
      <c r="B44" s="111" t="s">
        <v>153</v>
      </c>
      <c r="C44" s="0"/>
      <c r="D44" s="0"/>
      <c r="E44" s="0"/>
      <c r="F44" s="0"/>
      <c r="G44" s="0"/>
      <c r="H44" s="0"/>
      <c r="I44" s="0"/>
      <c r="J44" s="0"/>
      <c r="K44" s="0"/>
      <c r="L44" s="0"/>
      <c r="M44" s="0"/>
      <c r="N44" s="0"/>
      <c r="O44" s="0"/>
      <c r="P44" s="0"/>
      <c r="Q44" s="0"/>
      <c r="R44" s="0"/>
      <c r="S44" s="0"/>
      <c r="T44" s="0"/>
      <c r="U44" s="0"/>
      <c r="V44" s="0"/>
      <c r="W44" s="0"/>
      <c r="X44" s="0"/>
      <c r="Y44" s="0"/>
      <c r="Z44" s="0"/>
      <c r="AA44" s="108"/>
    </row>
    <row r="45" customFormat="false" ht="9.75" hidden="false" customHeight="true" outlineLevel="0" collapsed="false">
      <c r="A45" s="108" t="n">
        <v>29</v>
      </c>
      <c r="B45" s="113" t="s">
        <v>154</v>
      </c>
      <c r="C45" s="110" t="n">
        <v>575</v>
      </c>
      <c r="D45" s="110" t="n">
        <v>517</v>
      </c>
      <c r="E45" s="110" t="n">
        <v>474</v>
      </c>
      <c r="F45" s="110" t="n">
        <v>43</v>
      </c>
      <c r="G45" s="110" t="n">
        <v>58</v>
      </c>
      <c r="H45" s="110" t="n">
        <v>51</v>
      </c>
      <c r="I45" s="110" t="n">
        <v>7</v>
      </c>
      <c r="J45" s="110" t="n">
        <v>113</v>
      </c>
      <c r="K45" s="110" t="n">
        <v>112</v>
      </c>
      <c r="L45" s="110" t="n">
        <v>77</v>
      </c>
      <c r="M45" s="110" t="n">
        <v>35</v>
      </c>
      <c r="N45" s="110" t="n">
        <v>0</v>
      </c>
      <c r="O45" s="110" t="n">
        <v>1</v>
      </c>
      <c r="P45" s="110" t="n">
        <v>0</v>
      </c>
      <c r="Q45" s="110" t="n">
        <v>0</v>
      </c>
      <c r="R45" s="110" t="n">
        <v>0</v>
      </c>
      <c r="S45" s="110" t="n">
        <v>0</v>
      </c>
      <c r="T45" s="110" t="n">
        <v>0</v>
      </c>
      <c r="U45" s="110" t="n">
        <v>12</v>
      </c>
      <c r="V45" s="110" t="n">
        <v>9</v>
      </c>
      <c r="W45" s="110" t="n">
        <v>0</v>
      </c>
      <c r="X45" s="110" t="n">
        <v>3</v>
      </c>
      <c r="Y45" s="110" t="n">
        <v>2609</v>
      </c>
      <c r="Z45" s="110" t="n">
        <v>700</v>
      </c>
      <c r="AA45" s="108" t="n">
        <v>29</v>
      </c>
    </row>
    <row r="46" customFormat="false" ht="9.75" hidden="false" customHeight="true" outlineLevel="0" collapsed="false">
      <c r="A46" s="108" t="n">
        <v>30</v>
      </c>
      <c r="B46" s="113" t="s">
        <v>155</v>
      </c>
      <c r="C46" s="110" t="n">
        <v>967</v>
      </c>
      <c r="D46" s="110" t="n">
        <v>888</v>
      </c>
      <c r="E46" s="110" t="n">
        <v>768</v>
      </c>
      <c r="F46" s="110" t="n">
        <v>120</v>
      </c>
      <c r="G46" s="110" t="n">
        <v>79</v>
      </c>
      <c r="H46" s="110" t="n">
        <v>72</v>
      </c>
      <c r="I46" s="110" t="n">
        <v>7</v>
      </c>
      <c r="J46" s="110" t="n">
        <v>196</v>
      </c>
      <c r="K46" s="110" t="n">
        <v>194</v>
      </c>
      <c r="L46" s="110" t="n">
        <v>138</v>
      </c>
      <c r="M46" s="110" t="n">
        <v>56</v>
      </c>
      <c r="N46" s="110" t="n">
        <v>0</v>
      </c>
      <c r="O46" s="110" t="n">
        <v>2</v>
      </c>
      <c r="P46" s="110" t="n">
        <v>0</v>
      </c>
      <c r="Q46" s="110" t="n">
        <v>0</v>
      </c>
      <c r="R46" s="110" t="n">
        <v>0</v>
      </c>
      <c r="S46" s="110" t="n">
        <v>0</v>
      </c>
      <c r="T46" s="110" t="n">
        <v>0</v>
      </c>
      <c r="U46" s="110" t="n">
        <v>12</v>
      </c>
      <c r="V46" s="110" t="n">
        <v>11</v>
      </c>
      <c r="W46" s="110" t="n">
        <v>0</v>
      </c>
      <c r="X46" s="110" t="n">
        <v>1</v>
      </c>
      <c r="Y46" s="110" t="n">
        <v>3619</v>
      </c>
      <c r="Z46" s="110" t="n">
        <v>1188</v>
      </c>
      <c r="AA46" s="108" t="n">
        <v>30</v>
      </c>
    </row>
    <row r="47" customFormat="false" ht="9.75" hidden="false" customHeight="true" outlineLevel="0" collapsed="false">
      <c r="A47" s="108" t="n">
        <v>31</v>
      </c>
      <c r="B47" s="113" t="s">
        <v>156</v>
      </c>
      <c r="C47" s="110" t="n">
        <v>1135</v>
      </c>
      <c r="D47" s="110" t="n">
        <v>1025</v>
      </c>
      <c r="E47" s="110" t="n">
        <v>879</v>
      </c>
      <c r="F47" s="110" t="n">
        <v>146</v>
      </c>
      <c r="G47" s="110" t="n">
        <v>110</v>
      </c>
      <c r="H47" s="110" t="n">
        <v>104</v>
      </c>
      <c r="I47" s="110" t="n">
        <v>6</v>
      </c>
      <c r="J47" s="110" t="n">
        <v>234</v>
      </c>
      <c r="K47" s="110" t="n">
        <v>234</v>
      </c>
      <c r="L47" s="110" t="n">
        <v>151</v>
      </c>
      <c r="M47" s="110" t="n">
        <v>83</v>
      </c>
      <c r="N47" s="110" t="n">
        <v>0</v>
      </c>
      <c r="O47" s="110" t="n">
        <v>0</v>
      </c>
      <c r="P47" s="110" t="n">
        <v>0</v>
      </c>
      <c r="Q47" s="110" t="n">
        <v>0</v>
      </c>
      <c r="R47" s="110" t="n">
        <v>0</v>
      </c>
      <c r="S47" s="110" t="n">
        <v>0</v>
      </c>
      <c r="T47" s="110" t="n">
        <v>0</v>
      </c>
      <c r="U47" s="110" t="n">
        <v>15</v>
      </c>
      <c r="V47" s="110" t="n">
        <v>15</v>
      </c>
      <c r="W47" s="110" t="n">
        <v>0</v>
      </c>
      <c r="X47" s="110" t="n">
        <v>0</v>
      </c>
      <c r="Y47" s="110" t="n">
        <v>4140</v>
      </c>
      <c r="Z47" s="110" t="n">
        <v>1388</v>
      </c>
      <c r="AA47" s="108" t="n">
        <v>31</v>
      </c>
    </row>
    <row r="48" customFormat="false" ht="9.75" hidden="false" customHeight="true" outlineLevel="0" collapsed="false">
      <c r="A48" s="108" t="n">
        <v>32</v>
      </c>
      <c r="B48" s="113" t="s">
        <v>157</v>
      </c>
      <c r="C48" s="110" t="n">
        <v>1385</v>
      </c>
      <c r="D48" s="110" t="n">
        <v>1252</v>
      </c>
      <c r="E48" s="110" t="n">
        <v>1045</v>
      </c>
      <c r="F48" s="110" t="n">
        <v>207</v>
      </c>
      <c r="G48" s="110" t="n">
        <v>133</v>
      </c>
      <c r="H48" s="110" t="n">
        <v>123</v>
      </c>
      <c r="I48" s="110" t="n">
        <v>10</v>
      </c>
      <c r="J48" s="110" t="n">
        <v>293</v>
      </c>
      <c r="K48" s="110" t="n">
        <v>293</v>
      </c>
      <c r="L48" s="110" t="n">
        <v>187</v>
      </c>
      <c r="M48" s="110" t="n">
        <v>106</v>
      </c>
      <c r="N48" s="110" t="n">
        <v>0</v>
      </c>
      <c r="O48" s="110" t="n">
        <v>0</v>
      </c>
      <c r="P48" s="110" t="n">
        <v>0</v>
      </c>
      <c r="Q48" s="110" t="n">
        <v>0</v>
      </c>
      <c r="R48" s="110" t="n">
        <v>0</v>
      </c>
      <c r="S48" s="110" t="n">
        <v>0</v>
      </c>
      <c r="T48" s="110" t="n">
        <v>0</v>
      </c>
      <c r="U48" s="110" t="n">
        <v>47</v>
      </c>
      <c r="V48" s="110" t="n">
        <v>46</v>
      </c>
      <c r="W48" s="110" t="n">
        <v>0</v>
      </c>
      <c r="X48" s="110" t="n">
        <v>1</v>
      </c>
      <c r="Y48" s="110" t="n">
        <v>4324</v>
      </c>
      <c r="Z48" s="110" t="n">
        <v>1706</v>
      </c>
      <c r="AA48" s="108" t="n">
        <v>32</v>
      </c>
    </row>
    <row r="49" customFormat="false" ht="9.75" hidden="false" customHeight="true" outlineLevel="0" collapsed="false">
      <c r="A49" s="108" t="n">
        <v>33</v>
      </c>
      <c r="B49" s="113" t="s">
        <v>158</v>
      </c>
      <c r="C49" s="110" t="n">
        <v>1367</v>
      </c>
      <c r="D49" s="110" t="n">
        <v>1227</v>
      </c>
      <c r="E49" s="110" t="n">
        <v>994</v>
      </c>
      <c r="F49" s="110" t="n">
        <v>233</v>
      </c>
      <c r="G49" s="110" t="n">
        <v>140</v>
      </c>
      <c r="H49" s="110" t="n">
        <v>126</v>
      </c>
      <c r="I49" s="110" t="n">
        <v>14</v>
      </c>
      <c r="J49" s="110" t="n">
        <v>382</v>
      </c>
      <c r="K49" s="110" t="n">
        <v>382</v>
      </c>
      <c r="L49" s="110" t="n">
        <v>264</v>
      </c>
      <c r="M49" s="110" t="n">
        <v>118</v>
      </c>
      <c r="N49" s="110" t="n">
        <v>0</v>
      </c>
      <c r="O49" s="110" t="n">
        <v>0</v>
      </c>
      <c r="P49" s="110" t="n">
        <v>0</v>
      </c>
      <c r="Q49" s="110" t="n">
        <v>0</v>
      </c>
      <c r="R49" s="110" t="n">
        <v>0</v>
      </c>
      <c r="S49" s="110" t="n">
        <v>0</v>
      </c>
      <c r="T49" s="110" t="n">
        <v>0</v>
      </c>
      <c r="U49" s="110" t="n">
        <v>128</v>
      </c>
      <c r="V49" s="110" t="n">
        <v>124</v>
      </c>
      <c r="W49" s="110" t="n">
        <v>2</v>
      </c>
      <c r="X49" s="110" t="n">
        <v>2</v>
      </c>
      <c r="Y49" s="110" t="n">
        <v>4538</v>
      </c>
      <c r="Z49" s="110" t="n">
        <v>1775</v>
      </c>
      <c r="AA49" s="108" t="n">
        <v>33</v>
      </c>
    </row>
    <row r="50" customFormat="false" ht="9.75" hidden="false" customHeight="true" outlineLevel="0" collapsed="false">
      <c r="A50" s="108" t="n">
        <v>34</v>
      </c>
      <c r="B50" s="113" t="s">
        <v>159</v>
      </c>
      <c r="C50" s="110" t="n">
        <v>1439</v>
      </c>
      <c r="D50" s="110" t="n">
        <v>1283</v>
      </c>
      <c r="E50" s="110" t="n">
        <v>1040</v>
      </c>
      <c r="F50" s="110" t="n">
        <v>243</v>
      </c>
      <c r="G50" s="110" t="n">
        <v>156</v>
      </c>
      <c r="H50" s="110" t="n">
        <v>145</v>
      </c>
      <c r="I50" s="110" t="n">
        <v>11</v>
      </c>
      <c r="J50" s="110" t="n">
        <v>451</v>
      </c>
      <c r="K50" s="110" t="n">
        <v>450</v>
      </c>
      <c r="L50" s="110" t="n">
        <v>305</v>
      </c>
      <c r="M50" s="110" t="n">
        <v>145</v>
      </c>
      <c r="N50" s="110" t="n">
        <v>0</v>
      </c>
      <c r="O50" s="110" t="n">
        <v>1</v>
      </c>
      <c r="P50" s="110" t="n">
        <v>0</v>
      </c>
      <c r="Q50" s="110" t="n">
        <v>0</v>
      </c>
      <c r="R50" s="110" t="n">
        <v>0</v>
      </c>
      <c r="S50" s="110" t="n">
        <v>0</v>
      </c>
      <c r="T50" s="110" t="n">
        <v>0</v>
      </c>
      <c r="U50" s="110" t="n">
        <v>279</v>
      </c>
      <c r="V50" s="110" t="n">
        <v>271</v>
      </c>
      <c r="W50" s="110" t="n">
        <v>1</v>
      </c>
      <c r="X50" s="110" t="n">
        <v>7</v>
      </c>
      <c r="Y50" s="110" t="n">
        <v>4605</v>
      </c>
      <c r="Z50" s="110" t="n">
        <v>1928</v>
      </c>
      <c r="AA50" s="108" t="n">
        <v>34</v>
      </c>
    </row>
    <row r="51" customFormat="false" ht="9.75" hidden="false" customHeight="true" outlineLevel="0" collapsed="false">
      <c r="A51" s="108" t="n">
        <v>35</v>
      </c>
      <c r="B51" s="113" t="s">
        <v>160</v>
      </c>
      <c r="C51" s="110" t="n">
        <v>1451</v>
      </c>
      <c r="D51" s="110" t="n">
        <v>1279</v>
      </c>
      <c r="E51" s="110" t="n">
        <v>1035</v>
      </c>
      <c r="F51" s="110" t="n">
        <v>244</v>
      </c>
      <c r="G51" s="110" t="n">
        <v>172</v>
      </c>
      <c r="H51" s="110" t="n">
        <v>156</v>
      </c>
      <c r="I51" s="110" t="n">
        <v>16</v>
      </c>
      <c r="J51" s="110" t="n">
        <v>567</v>
      </c>
      <c r="K51" s="110" t="n">
        <v>566</v>
      </c>
      <c r="L51" s="110" t="n">
        <v>378</v>
      </c>
      <c r="M51" s="110" t="n">
        <v>188</v>
      </c>
      <c r="N51" s="110" t="n">
        <v>0</v>
      </c>
      <c r="O51" s="110" t="n">
        <v>1</v>
      </c>
      <c r="P51" s="110" t="n">
        <v>0</v>
      </c>
      <c r="Q51" s="110" t="n">
        <v>0</v>
      </c>
      <c r="R51" s="110" t="n">
        <v>0</v>
      </c>
      <c r="S51" s="110" t="n">
        <v>0</v>
      </c>
      <c r="T51" s="110" t="n">
        <v>0</v>
      </c>
      <c r="U51" s="110" t="n">
        <v>585</v>
      </c>
      <c r="V51" s="110" t="n">
        <v>561</v>
      </c>
      <c r="W51" s="110" t="n">
        <v>0</v>
      </c>
      <c r="X51" s="110" t="n">
        <v>24</v>
      </c>
      <c r="Y51" s="110" t="n">
        <v>5002</v>
      </c>
      <c r="Z51" s="110" t="n">
        <v>2070</v>
      </c>
      <c r="AA51" s="108" t="n">
        <v>35</v>
      </c>
    </row>
    <row r="52" customFormat="false" ht="9.75" hidden="false" customHeight="true" outlineLevel="0" collapsed="false">
      <c r="A52" s="108" t="n">
        <v>36</v>
      </c>
      <c r="B52" s="113" t="s">
        <v>161</v>
      </c>
      <c r="C52" s="110" t="n">
        <v>1569</v>
      </c>
      <c r="D52" s="110" t="n">
        <v>1360</v>
      </c>
      <c r="E52" s="110" t="n">
        <v>1093</v>
      </c>
      <c r="F52" s="110" t="n">
        <v>267</v>
      </c>
      <c r="G52" s="110" t="n">
        <v>209</v>
      </c>
      <c r="H52" s="110" t="n">
        <v>195</v>
      </c>
      <c r="I52" s="110" t="n">
        <v>14</v>
      </c>
      <c r="J52" s="110" t="n">
        <v>773</v>
      </c>
      <c r="K52" s="110" t="n">
        <v>770</v>
      </c>
      <c r="L52" s="110" t="n">
        <v>530</v>
      </c>
      <c r="M52" s="110" t="n">
        <v>240</v>
      </c>
      <c r="N52" s="110" t="n">
        <v>0</v>
      </c>
      <c r="O52" s="110" t="n">
        <v>3</v>
      </c>
      <c r="P52" s="110" t="n">
        <v>0</v>
      </c>
      <c r="Q52" s="110" t="n">
        <v>0</v>
      </c>
      <c r="R52" s="110" t="n">
        <v>0</v>
      </c>
      <c r="S52" s="110" t="n">
        <v>0</v>
      </c>
      <c r="T52" s="110" t="n">
        <v>0</v>
      </c>
      <c r="U52" s="110" t="n">
        <v>907</v>
      </c>
      <c r="V52" s="110" t="n">
        <v>821</v>
      </c>
      <c r="W52" s="110" t="n">
        <v>7</v>
      </c>
      <c r="X52" s="110" t="n">
        <v>79</v>
      </c>
      <c r="Y52" s="110" t="n">
        <v>5834</v>
      </c>
      <c r="Z52" s="110" t="n">
        <v>2413</v>
      </c>
      <c r="AA52" s="108" t="n">
        <v>36</v>
      </c>
    </row>
    <row r="53" customFormat="false" ht="9.75" hidden="false" customHeight="true" outlineLevel="0" collapsed="false">
      <c r="A53" s="108" t="n">
        <v>37</v>
      </c>
      <c r="B53" s="113" t="s">
        <v>162</v>
      </c>
      <c r="C53" s="110" t="n">
        <v>1660</v>
      </c>
      <c r="D53" s="110" t="n">
        <v>1457</v>
      </c>
      <c r="E53" s="110" t="n">
        <v>1152</v>
      </c>
      <c r="F53" s="110" t="n">
        <v>305</v>
      </c>
      <c r="G53" s="110" t="n">
        <v>203</v>
      </c>
      <c r="H53" s="110" t="n">
        <v>195</v>
      </c>
      <c r="I53" s="110" t="n">
        <v>8</v>
      </c>
      <c r="J53" s="110" t="n">
        <v>1003</v>
      </c>
      <c r="K53" s="110" t="n">
        <v>1001</v>
      </c>
      <c r="L53" s="110" t="n">
        <v>682</v>
      </c>
      <c r="M53" s="110" t="n">
        <v>319</v>
      </c>
      <c r="N53" s="110" t="n">
        <v>0</v>
      </c>
      <c r="O53" s="110" t="n">
        <v>2</v>
      </c>
      <c r="P53" s="110" t="n">
        <v>0</v>
      </c>
      <c r="Q53" s="110" t="n">
        <v>0</v>
      </c>
      <c r="R53" s="110" t="n">
        <v>0</v>
      </c>
      <c r="S53" s="110" t="n">
        <v>0</v>
      </c>
      <c r="T53" s="110" t="n">
        <v>0</v>
      </c>
      <c r="U53" s="110" t="n">
        <v>1367</v>
      </c>
      <c r="V53" s="110" t="n">
        <v>1228</v>
      </c>
      <c r="W53" s="110" t="n">
        <v>8</v>
      </c>
      <c r="X53" s="110" t="n">
        <v>131</v>
      </c>
      <c r="Y53" s="110" t="n">
        <v>7088</v>
      </c>
      <c r="Z53" s="110" t="n">
        <v>2809</v>
      </c>
      <c r="AA53" s="108" t="n">
        <v>37</v>
      </c>
    </row>
    <row r="54" customFormat="false" ht="9.75" hidden="false" customHeight="true" outlineLevel="0" collapsed="false">
      <c r="A54" s="108" t="n">
        <v>38</v>
      </c>
      <c r="B54" s="113" t="s">
        <v>163</v>
      </c>
      <c r="C54" s="110" t="n">
        <v>1689</v>
      </c>
      <c r="D54" s="110" t="n">
        <v>1451</v>
      </c>
      <c r="E54" s="110" t="n">
        <v>1093</v>
      </c>
      <c r="F54" s="110" t="n">
        <v>358</v>
      </c>
      <c r="G54" s="110" t="n">
        <v>238</v>
      </c>
      <c r="H54" s="110" t="n">
        <v>211</v>
      </c>
      <c r="I54" s="110" t="n">
        <v>27</v>
      </c>
      <c r="J54" s="110" t="n">
        <v>1275</v>
      </c>
      <c r="K54" s="110" t="n">
        <v>1274</v>
      </c>
      <c r="L54" s="110" t="n">
        <v>885</v>
      </c>
      <c r="M54" s="110" t="n">
        <v>389</v>
      </c>
      <c r="N54" s="110" t="n">
        <v>0</v>
      </c>
      <c r="O54" s="110" t="n">
        <v>1</v>
      </c>
      <c r="P54" s="110" t="n">
        <v>0</v>
      </c>
      <c r="Q54" s="110" t="n">
        <v>0</v>
      </c>
      <c r="R54" s="110" t="n">
        <v>0</v>
      </c>
      <c r="S54" s="110" t="n">
        <v>0</v>
      </c>
      <c r="T54" s="110" t="n">
        <v>0</v>
      </c>
      <c r="U54" s="110" t="n">
        <v>2146</v>
      </c>
      <c r="V54" s="110" t="n">
        <v>1877</v>
      </c>
      <c r="W54" s="110" t="n">
        <v>18</v>
      </c>
      <c r="X54" s="110" t="n">
        <v>251</v>
      </c>
      <c r="Y54" s="110" t="n">
        <v>7644</v>
      </c>
      <c r="Z54" s="110" t="n">
        <v>3106</v>
      </c>
      <c r="AA54" s="108" t="n">
        <v>38</v>
      </c>
    </row>
    <row r="55" customFormat="false" ht="9.75" hidden="false" customHeight="true" outlineLevel="0" collapsed="false">
      <c r="A55" s="108" t="n">
        <v>39</v>
      </c>
      <c r="B55" s="113" t="s">
        <v>164</v>
      </c>
      <c r="C55" s="110" t="n">
        <v>1642</v>
      </c>
      <c r="D55" s="110" t="n">
        <v>1404</v>
      </c>
      <c r="E55" s="110" t="n">
        <v>1077</v>
      </c>
      <c r="F55" s="110" t="n">
        <v>327</v>
      </c>
      <c r="G55" s="110" t="n">
        <v>238</v>
      </c>
      <c r="H55" s="110" t="n">
        <v>205</v>
      </c>
      <c r="I55" s="110" t="n">
        <v>33</v>
      </c>
      <c r="J55" s="110" t="n">
        <v>1635</v>
      </c>
      <c r="K55" s="110" t="n">
        <v>1633</v>
      </c>
      <c r="L55" s="110" t="n">
        <v>1151</v>
      </c>
      <c r="M55" s="110" t="n">
        <v>482</v>
      </c>
      <c r="N55" s="110" t="n">
        <v>0</v>
      </c>
      <c r="O55" s="110" t="n">
        <v>2</v>
      </c>
      <c r="P55" s="110" t="n">
        <v>42</v>
      </c>
      <c r="Q55" s="110" t="n">
        <v>5</v>
      </c>
      <c r="R55" s="110" t="n">
        <v>35</v>
      </c>
      <c r="S55" s="110" t="n">
        <v>2</v>
      </c>
      <c r="T55" s="110" t="n">
        <v>0</v>
      </c>
      <c r="U55" s="110" t="n">
        <v>2606</v>
      </c>
      <c r="V55" s="110" t="n">
        <v>2222</v>
      </c>
      <c r="W55" s="110" t="n">
        <v>25</v>
      </c>
      <c r="X55" s="110" t="n">
        <v>359</v>
      </c>
      <c r="Y55" s="110" t="n">
        <v>7725</v>
      </c>
      <c r="Z55" s="110" t="n">
        <v>3398</v>
      </c>
      <c r="AA55" s="108" t="n">
        <v>39</v>
      </c>
    </row>
    <row r="56" customFormat="false" ht="9.75" hidden="false" customHeight="true" outlineLevel="0" collapsed="false">
      <c r="A56" s="108" t="n">
        <v>40</v>
      </c>
      <c r="B56" s="113" t="s">
        <v>165</v>
      </c>
      <c r="C56" s="110" t="n">
        <v>1655</v>
      </c>
      <c r="D56" s="110" t="n">
        <v>1429</v>
      </c>
      <c r="E56" s="110" t="n">
        <v>1092</v>
      </c>
      <c r="F56" s="110" t="n">
        <v>337</v>
      </c>
      <c r="G56" s="110" t="n">
        <v>226</v>
      </c>
      <c r="H56" s="110" t="n">
        <v>204</v>
      </c>
      <c r="I56" s="110" t="n">
        <v>22</v>
      </c>
      <c r="J56" s="110" t="n">
        <v>1835</v>
      </c>
      <c r="K56" s="110" t="n">
        <v>1834</v>
      </c>
      <c r="L56" s="110" t="n">
        <v>1306</v>
      </c>
      <c r="M56" s="110" t="n">
        <v>528</v>
      </c>
      <c r="N56" s="110" t="n">
        <v>0</v>
      </c>
      <c r="O56" s="110" t="n">
        <v>1</v>
      </c>
      <c r="P56" s="110" t="n">
        <v>88</v>
      </c>
      <c r="Q56" s="110" t="n">
        <v>12</v>
      </c>
      <c r="R56" s="110" t="n">
        <v>73</v>
      </c>
      <c r="S56" s="110" t="n">
        <v>2</v>
      </c>
      <c r="T56" s="110" t="n">
        <v>1</v>
      </c>
      <c r="U56" s="110" t="n">
        <v>2452</v>
      </c>
      <c r="V56" s="110" t="n">
        <v>2010</v>
      </c>
      <c r="W56" s="110" t="n">
        <v>32</v>
      </c>
      <c r="X56" s="110" t="n">
        <v>410</v>
      </c>
      <c r="Y56" s="110" t="n">
        <v>7325</v>
      </c>
      <c r="Z56" s="110" t="n">
        <v>3600</v>
      </c>
      <c r="AA56" s="108" t="n">
        <v>40</v>
      </c>
    </row>
    <row r="57" customFormat="false" ht="9.75" hidden="false" customHeight="true" outlineLevel="0" collapsed="false">
      <c r="A57" s="108" t="n">
        <v>41</v>
      </c>
      <c r="B57" s="113" t="s">
        <v>166</v>
      </c>
      <c r="C57" s="110" t="n">
        <v>1634</v>
      </c>
      <c r="D57" s="110" t="n">
        <v>1404</v>
      </c>
      <c r="E57" s="110" t="n">
        <v>1052</v>
      </c>
      <c r="F57" s="110" t="n">
        <v>352</v>
      </c>
      <c r="G57" s="110" t="n">
        <v>230</v>
      </c>
      <c r="H57" s="110" t="n">
        <v>213</v>
      </c>
      <c r="I57" s="110" t="n">
        <v>17</v>
      </c>
      <c r="J57" s="110" t="n">
        <v>2325</v>
      </c>
      <c r="K57" s="110" t="n">
        <v>2320</v>
      </c>
      <c r="L57" s="110" t="n">
        <v>1699</v>
      </c>
      <c r="M57" s="110" t="n">
        <v>621</v>
      </c>
      <c r="N57" s="110" t="n">
        <v>0</v>
      </c>
      <c r="O57" s="110" t="n">
        <v>5</v>
      </c>
      <c r="P57" s="110" t="n">
        <v>81</v>
      </c>
      <c r="Q57" s="110" t="n">
        <v>18</v>
      </c>
      <c r="R57" s="110" t="n">
        <v>59</v>
      </c>
      <c r="S57" s="110" t="n">
        <v>2</v>
      </c>
      <c r="T57" s="110" t="n">
        <v>2</v>
      </c>
      <c r="U57" s="110" t="n">
        <v>2109</v>
      </c>
      <c r="V57" s="110" t="n">
        <v>1633</v>
      </c>
      <c r="W57" s="110" t="n">
        <v>23</v>
      </c>
      <c r="X57" s="110" t="n">
        <v>453</v>
      </c>
      <c r="Y57" s="110" t="n">
        <v>7266</v>
      </c>
      <c r="Z57" s="110" t="n">
        <v>4036</v>
      </c>
      <c r="AA57" s="108" t="n">
        <v>41</v>
      </c>
    </row>
    <row r="58" customFormat="false" ht="9.75" hidden="false" customHeight="true" outlineLevel="0" collapsed="false">
      <c r="A58" s="108" t="n">
        <v>42</v>
      </c>
      <c r="B58" s="113" t="s">
        <v>167</v>
      </c>
      <c r="C58" s="110" t="n">
        <v>1586</v>
      </c>
      <c r="D58" s="110" t="n">
        <v>1369</v>
      </c>
      <c r="E58" s="110" t="n">
        <v>983</v>
      </c>
      <c r="F58" s="110" t="n">
        <v>386</v>
      </c>
      <c r="G58" s="110" t="n">
        <v>217</v>
      </c>
      <c r="H58" s="110" t="n">
        <v>195</v>
      </c>
      <c r="I58" s="110" t="n">
        <v>22</v>
      </c>
      <c r="J58" s="110" t="n">
        <v>2614</v>
      </c>
      <c r="K58" s="110" t="n">
        <v>2606</v>
      </c>
      <c r="L58" s="110" t="n">
        <v>1918</v>
      </c>
      <c r="M58" s="110" t="n">
        <v>688</v>
      </c>
      <c r="N58" s="110" t="n">
        <v>0</v>
      </c>
      <c r="O58" s="110" t="n">
        <v>8</v>
      </c>
      <c r="P58" s="110" t="n">
        <v>132</v>
      </c>
      <c r="Q58" s="110" t="n">
        <v>20</v>
      </c>
      <c r="R58" s="110" t="n">
        <v>103</v>
      </c>
      <c r="S58" s="110" t="n">
        <v>6</v>
      </c>
      <c r="T58" s="110" t="n">
        <v>3</v>
      </c>
      <c r="U58" s="110" t="n">
        <v>1693</v>
      </c>
      <c r="V58" s="110" t="n">
        <v>1181</v>
      </c>
      <c r="W58" s="110" t="n">
        <v>14</v>
      </c>
      <c r="X58" s="110" t="n">
        <v>498</v>
      </c>
      <c r="Y58" s="110" t="n">
        <v>6706</v>
      </c>
      <c r="Z58" s="110" t="n">
        <v>4278</v>
      </c>
      <c r="AA58" s="108" t="n">
        <v>42</v>
      </c>
    </row>
    <row r="59" customFormat="false" ht="9.75" hidden="false" customHeight="true" outlineLevel="0" collapsed="false">
      <c r="A59" s="108" t="n">
        <v>43</v>
      </c>
      <c r="B59" s="113" t="s">
        <v>168</v>
      </c>
      <c r="C59" s="110" t="n">
        <v>1561</v>
      </c>
      <c r="D59" s="110" t="n">
        <v>1356</v>
      </c>
      <c r="E59" s="110" t="n">
        <v>989</v>
      </c>
      <c r="F59" s="110" t="n">
        <v>367</v>
      </c>
      <c r="G59" s="110" t="n">
        <v>205</v>
      </c>
      <c r="H59" s="110" t="n">
        <v>173</v>
      </c>
      <c r="I59" s="110" t="n">
        <v>32</v>
      </c>
      <c r="J59" s="110" t="n">
        <v>3030</v>
      </c>
      <c r="K59" s="110" t="n">
        <v>3003</v>
      </c>
      <c r="L59" s="110" t="n">
        <v>2198</v>
      </c>
      <c r="M59" s="110" t="n">
        <v>805</v>
      </c>
      <c r="N59" s="110" t="n">
        <v>3</v>
      </c>
      <c r="O59" s="110" t="n">
        <v>24</v>
      </c>
      <c r="P59" s="110" t="n">
        <v>174</v>
      </c>
      <c r="Q59" s="110" t="n">
        <v>26</v>
      </c>
      <c r="R59" s="110" t="n">
        <v>123</v>
      </c>
      <c r="S59" s="110" t="n">
        <v>10</v>
      </c>
      <c r="T59" s="110" t="n">
        <v>15</v>
      </c>
      <c r="U59" s="110" t="n">
        <v>1410</v>
      </c>
      <c r="V59" s="110" t="n">
        <v>802</v>
      </c>
      <c r="W59" s="110" t="n">
        <v>23</v>
      </c>
      <c r="X59" s="110" t="n">
        <v>585</v>
      </c>
      <c r="Y59" s="110" t="n">
        <v>6421</v>
      </c>
      <c r="Z59" s="110" t="n">
        <v>4672</v>
      </c>
      <c r="AA59" s="108" t="n">
        <v>43</v>
      </c>
    </row>
    <row r="60" customFormat="false" ht="9.75" hidden="false" customHeight="true" outlineLevel="0" collapsed="false">
      <c r="A60" s="108" t="n">
        <v>44</v>
      </c>
      <c r="B60" s="113" t="s">
        <v>169</v>
      </c>
      <c r="C60" s="110" t="n">
        <v>1604</v>
      </c>
      <c r="D60" s="110" t="n">
        <v>1409</v>
      </c>
      <c r="E60" s="110" t="n">
        <v>991</v>
      </c>
      <c r="F60" s="110" t="n">
        <v>418</v>
      </c>
      <c r="G60" s="110" t="n">
        <v>195</v>
      </c>
      <c r="H60" s="110" t="n">
        <v>170</v>
      </c>
      <c r="I60" s="110" t="n">
        <v>25</v>
      </c>
      <c r="J60" s="110" t="n">
        <v>3583</v>
      </c>
      <c r="K60" s="110" t="n">
        <v>3539</v>
      </c>
      <c r="L60" s="110" t="n">
        <v>2557</v>
      </c>
      <c r="M60" s="110" t="n">
        <v>982</v>
      </c>
      <c r="N60" s="110" t="n">
        <v>6</v>
      </c>
      <c r="O60" s="110" t="n">
        <v>38</v>
      </c>
      <c r="P60" s="110" t="n">
        <v>258</v>
      </c>
      <c r="Q60" s="110" t="n">
        <v>34</v>
      </c>
      <c r="R60" s="110" t="n">
        <v>199</v>
      </c>
      <c r="S60" s="110" t="n">
        <v>8</v>
      </c>
      <c r="T60" s="110" t="n">
        <v>17</v>
      </c>
      <c r="U60" s="110" t="n">
        <v>1158</v>
      </c>
      <c r="V60" s="110" t="n">
        <v>585</v>
      </c>
      <c r="W60" s="110" t="n">
        <v>14</v>
      </c>
      <c r="X60" s="110" t="n">
        <v>559</v>
      </c>
      <c r="Y60" s="110" t="n">
        <v>5998</v>
      </c>
      <c r="Z60" s="110" t="n">
        <v>5282</v>
      </c>
      <c r="AA60" s="108" t="n">
        <v>44</v>
      </c>
    </row>
    <row r="61" customFormat="false" ht="9.75" hidden="false" customHeight="true" outlineLevel="0" collapsed="false">
      <c r="A61" s="108" t="n">
        <v>45</v>
      </c>
      <c r="B61" s="113" t="s">
        <v>170</v>
      </c>
      <c r="C61" s="110" t="n">
        <v>1670</v>
      </c>
      <c r="D61" s="110" t="n">
        <v>1498</v>
      </c>
      <c r="E61" s="110" t="n">
        <v>1006</v>
      </c>
      <c r="F61" s="110" t="n">
        <v>492</v>
      </c>
      <c r="G61" s="110" t="n">
        <v>172</v>
      </c>
      <c r="H61" s="110" t="n">
        <v>149</v>
      </c>
      <c r="I61" s="110" t="n">
        <v>23</v>
      </c>
      <c r="J61" s="110" t="n">
        <v>4034</v>
      </c>
      <c r="K61" s="110" t="n">
        <v>3959</v>
      </c>
      <c r="L61" s="110" t="n">
        <v>2828</v>
      </c>
      <c r="M61" s="110" t="n">
        <v>1131</v>
      </c>
      <c r="N61" s="110" t="n">
        <v>31</v>
      </c>
      <c r="O61" s="110" t="n">
        <v>44</v>
      </c>
      <c r="P61" s="110" t="n">
        <v>316</v>
      </c>
      <c r="Q61" s="110" t="n">
        <v>50</v>
      </c>
      <c r="R61" s="110" t="n">
        <v>228</v>
      </c>
      <c r="S61" s="110" t="n">
        <v>10</v>
      </c>
      <c r="T61" s="110" t="n">
        <v>28</v>
      </c>
      <c r="U61" s="110" t="n">
        <v>974</v>
      </c>
      <c r="V61" s="110" t="n">
        <v>432</v>
      </c>
      <c r="W61" s="110" t="n">
        <v>8</v>
      </c>
      <c r="X61" s="110" t="n">
        <v>534</v>
      </c>
      <c r="Y61" s="110" t="n">
        <v>5282</v>
      </c>
      <c r="Z61" s="110" t="n">
        <v>5786</v>
      </c>
      <c r="AA61" s="108" t="n">
        <v>45</v>
      </c>
    </row>
    <row r="62" customFormat="false" ht="9.75" hidden="false" customHeight="true" outlineLevel="0" collapsed="false">
      <c r="A62" s="108" t="n">
        <v>46</v>
      </c>
      <c r="B62" s="113" t="s">
        <v>171</v>
      </c>
      <c r="C62" s="110" t="n">
        <v>1529</v>
      </c>
      <c r="D62" s="110" t="n">
        <v>1362</v>
      </c>
      <c r="E62" s="110" t="n">
        <v>986</v>
      </c>
      <c r="F62" s="110" t="n">
        <v>376</v>
      </c>
      <c r="G62" s="110" t="n">
        <v>167</v>
      </c>
      <c r="H62" s="110" t="n">
        <v>139</v>
      </c>
      <c r="I62" s="110" t="n">
        <v>28</v>
      </c>
      <c r="J62" s="110" t="n">
        <v>3924</v>
      </c>
      <c r="K62" s="110" t="n">
        <v>3695</v>
      </c>
      <c r="L62" s="110" t="n">
        <v>2509</v>
      </c>
      <c r="M62" s="110" t="n">
        <v>1186</v>
      </c>
      <c r="N62" s="110" t="n">
        <v>195</v>
      </c>
      <c r="O62" s="110" t="n">
        <v>34</v>
      </c>
      <c r="P62" s="110" t="n">
        <v>364</v>
      </c>
      <c r="Q62" s="110" t="n">
        <v>65</v>
      </c>
      <c r="R62" s="110" t="n">
        <v>262</v>
      </c>
      <c r="S62" s="110" t="n">
        <v>12</v>
      </c>
      <c r="T62" s="110" t="n">
        <v>25</v>
      </c>
      <c r="U62" s="110" t="n">
        <v>806</v>
      </c>
      <c r="V62" s="110" t="n">
        <v>254</v>
      </c>
      <c r="W62" s="110" t="n">
        <v>12</v>
      </c>
      <c r="X62" s="110" t="n">
        <v>540</v>
      </c>
      <c r="Y62" s="110" t="n">
        <v>3884</v>
      </c>
      <c r="Z62" s="110" t="n">
        <v>5508</v>
      </c>
      <c r="AA62" s="108" t="n">
        <v>46</v>
      </c>
    </row>
    <row r="63" customFormat="false" ht="14.25" hidden="false" customHeight="true" outlineLevel="0" collapsed="false">
      <c r="A63" s="108" t="n">
        <v>47</v>
      </c>
      <c r="B63" s="113" t="s">
        <v>172</v>
      </c>
      <c r="C63" s="110" t="n">
        <v>26118</v>
      </c>
      <c r="D63" s="110" t="n">
        <v>22970</v>
      </c>
      <c r="E63" s="110" t="n">
        <v>17749</v>
      </c>
      <c r="F63" s="110" t="n">
        <v>5221</v>
      </c>
      <c r="G63" s="110" t="n">
        <v>3148</v>
      </c>
      <c r="H63" s="110" t="n">
        <v>2826</v>
      </c>
      <c r="I63" s="110" t="n">
        <v>322</v>
      </c>
      <c r="J63" s="110" t="n">
        <v>28267</v>
      </c>
      <c r="K63" s="110" t="n">
        <v>27865</v>
      </c>
      <c r="L63" s="110" t="n">
        <v>19763</v>
      </c>
      <c r="M63" s="110" t="n">
        <v>8102</v>
      </c>
      <c r="N63" s="110" t="n">
        <v>235</v>
      </c>
      <c r="O63" s="110" t="n">
        <v>167</v>
      </c>
      <c r="P63" s="110" t="n">
        <v>1455</v>
      </c>
      <c r="Q63" s="110" t="n">
        <v>230</v>
      </c>
      <c r="R63" s="110" t="n">
        <v>1082</v>
      </c>
      <c r="S63" s="110" t="n">
        <v>52</v>
      </c>
      <c r="T63" s="110" t="n">
        <v>91</v>
      </c>
      <c r="U63" s="110" t="n">
        <v>18706</v>
      </c>
      <c r="V63" s="110" t="n">
        <v>14082</v>
      </c>
      <c r="W63" s="110" t="n">
        <v>187</v>
      </c>
      <c r="X63" s="110" t="n">
        <v>4437</v>
      </c>
      <c r="Y63" s="110" t="n">
        <v>100010</v>
      </c>
      <c r="Z63" s="110" t="n">
        <v>55643</v>
      </c>
      <c r="AA63" s="108" t="n">
        <v>47</v>
      </c>
    </row>
    <row r="64" customFormat="false" ht="11.25" hidden="false" customHeight="true" outlineLevel="0" collapsed="false">
      <c r="B64" s="111" t="s">
        <v>173</v>
      </c>
      <c r="C64" s="0"/>
      <c r="D64" s="0"/>
      <c r="E64" s="0"/>
      <c r="F64" s="0"/>
      <c r="G64" s="0"/>
      <c r="H64" s="0"/>
      <c r="I64" s="0"/>
      <c r="J64" s="0"/>
      <c r="K64" s="0"/>
      <c r="L64" s="0"/>
      <c r="M64" s="0"/>
      <c r="N64" s="0"/>
      <c r="O64" s="0"/>
      <c r="P64" s="0"/>
      <c r="Q64" s="0"/>
      <c r="R64" s="0"/>
      <c r="S64" s="0"/>
      <c r="T64" s="0"/>
      <c r="U64" s="0"/>
      <c r="V64" s="0"/>
      <c r="W64" s="0"/>
      <c r="X64" s="0"/>
      <c r="Y64" s="0"/>
      <c r="Z64" s="0"/>
      <c r="AA64" s="108"/>
    </row>
    <row r="65" customFormat="false" ht="9.75" hidden="false" customHeight="true" outlineLevel="0" collapsed="false">
      <c r="A65" s="108" t="n">
        <v>48</v>
      </c>
      <c r="B65" s="113" t="s">
        <v>174</v>
      </c>
      <c r="C65" s="110" t="n">
        <v>855</v>
      </c>
      <c r="D65" s="110" t="n">
        <v>749</v>
      </c>
      <c r="E65" s="110" t="n">
        <v>554</v>
      </c>
      <c r="F65" s="110" t="n">
        <v>195</v>
      </c>
      <c r="G65" s="110" t="n">
        <v>106</v>
      </c>
      <c r="H65" s="110" t="n">
        <v>93</v>
      </c>
      <c r="I65" s="110" t="n">
        <v>13</v>
      </c>
      <c r="J65" s="110" t="n">
        <v>2590</v>
      </c>
      <c r="K65" s="110" t="n">
        <v>2261</v>
      </c>
      <c r="L65" s="110" t="n">
        <v>1554</v>
      </c>
      <c r="M65" s="110" t="n">
        <v>707</v>
      </c>
      <c r="N65" s="110" t="n">
        <v>315</v>
      </c>
      <c r="O65" s="110" t="n">
        <v>14</v>
      </c>
      <c r="P65" s="110" t="n">
        <v>286</v>
      </c>
      <c r="Q65" s="110" t="n">
        <v>43</v>
      </c>
      <c r="R65" s="110" t="n">
        <v>223</v>
      </c>
      <c r="S65" s="110" t="n">
        <v>9</v>
      </c>
      <c r="T65" s="110" t="n">
        <v>11</v>
      </c>
      <c r="U65" s="110" t="n">
        <v>690</v>
      </c>
      <c r="V65" s="110" t="n">
        <v>208</v>
      </c>
      <c r="W65" s="110" t="n">
        <v>9</v>
      </c>
      <c r="X65" s="110" t="n">
        <v>473</v>
      </c>
      <c r="Y65" s="110" t="n">
        <v>2497</v>
      </c>
      <c r="Z65" s="110" t="n">
        <v>3490</v>
      </c>
      <c r="AA65" s="108" t="n">
        <v>48</v>
      </c>
    </row>
    <row r="66" customFormat="false" ht="12.75" hidden="false" customHeight="true" outlineLevel="0" collapsed="false">
      <c r="A66" s="108" t="n">
        <v>49</v>
      </c>
      <c r="B66" s="113" t="s">
        <v>175</v>
      </c>
      <c r="C66" s="110" t="n">
        <v>438</v>
      </c>
      <c r="D66" s="110" t="n">
        <v>393</v>
      </c>
      <c r="E66" s="110" t="n">
        <v>298</v>
      </c>
      <c r="F66" s="110" t="n">
        <v>95</v>
      </c>
      <c r="G66" s="110" t="n">
        <v>45</v>
      </c>
      <c r="H66" s="110" t="n">
        <v>37</v>
      </c>
      <c r="I66" s="110" t="n">
        <v>8</v>
      </c>
      <c r="J66" s="110" t="n">
        <v>1275</v>
      </c>
      <c r="K66" s="110" t="n">
        <v>1024</v>
      </c>
      <c r="L66" s="110" t="n">
        <v>684</v>
      </c>
      <c r="M66" s="110" t="n">
        <v>340</v>
      </c>
      <c r="N66" s="110" t="n">
        <v>247</v>
      </c>
      <c r="O66" s="110" t="n">
        <v>4</v>
      </c>
      <c r="P66" s="110" t="n">
        <v>161</v>
      </c>
      <c r="Q66" s="110" t="n">
        <v>28</v>
      </c>
      <c r="R66" s="110" t="n">
        <v>120</v>
      </c>
      <c r="S66" s="110" t="n">
        <v>8</v>
      </c>
      <c r="T66" s="110" t="n">
        <v>5</v>
      </c>
      <c r="U66" s="110" t="n">
        <v>510</v>
      </c>
      <c r="V66" s="110" t="n">
        <v>151</v>
      </c>
      <c r="W66" s="110" t="n">
        <v>5</v>
      </c>
      <c r="X66" s="110" t="n">
        <v>354</v>
      </c>
      <c r="Y66" s="110" t="n">
        <v>1431</v>
      </c>
      <c r="Z66" s="110" t="n">
        <v>1754</v>
      </c>
      <c r="AA66" s="108" t="n">
        <v>49</v>
      </c>
    </row>
    <row r="67" customFormat="false" ht="9.75" hidden="false" customHeight="true" outlineLevel="0" collapsed="false">
      <c r="A67" s="108" t="n">
        <v>50</v>
      </c>
      <c r="B67" s="113" t="s">
        <v>176</v>
      </c>
      <c r="C67" s="110" t="n">
        <v>183</v>
      </c>
      <c r="D67" s="110" t="n">
        <v>154</v>
      </c>
      <c r="E67" s="110" t="n">
        <v>125</v>
      </c>
      <c r="F67" s="110" t="n">
        <v>29</v>
      </c>
      <c r="G67" s="110" t="n">
        <v>29</v>
      </c>
      <c r="H67" s="110" t="n">
        <v>24</v>
      </c>
      <c r="I67" s="110" t="n">
        <v>5</v>
      </c>
      <c r="J67" s="110" t="n">
        <v>576</v>
      </c>
      <c r="K67" s="110" t="n">
        <v>447</v>
      </c>
      <c r="L67" s="110" t="n">
        <v>321</v>
      </c>
      <c r="M67" s="110" t="n">
        <v>126</v>
      </c>
      <c r="N67" s="110" t="n">
        <v>127</v>
      </c>
      <c r="O67" s="110" t="n">
        <v>2</v>
      </c>
      <c r="P67" s="110" t="n">
        <v>95</v>
      </c>
      <c r="Q67" s="110" t="n">
        <v>18</v>
      </c>
      <c r="R67" s="110" t="n">
        <v>72</v>
      </c>
      <c r="S67" s="110" t="n">
        <v>4</v>
      </c>
      <c r="T67" s="110" t="n">
        <v>1</v>
      </c>
      <c r="U67" s="110" t="n">
        <v>459</v>
      </c>
      <c r="V67" s="110" t="n">
        <v>168</v>
      </c>
      <c r="W67" s="110" t="n">
        <v>2</v>
      </c>
      <c r="X67" s="110" t="n">
        <v>289</v>
      </c>
      <c r="Y67" s="110" t="n">
        <v>943</v>
      </c>
      <c r="Z67" s="110" t="n">
        <v>775</v>
      </c>
      <c r="AA67" s="108" t="n">
        <v>50</v>
      </c>
    </row>
    <row r="68" customFormat="false" ht="9.75" hidden="false" customHeight="true" outlineLevel="0" collapsed="false">
      <c r="A68" s="108" t="n">
        <v>51</v>
      </c>
      <c r="B68" s="113" t="s">
        <v>177</v>
      </c>
      <c r="C68" s="110" t="n">
        <v>97</v>
      </c>
      <c r="D68" s="110" t="n">
        <v>82</v>
      </c>
      <c r="E68" s="110" t="n">
        <v>68</v>
      </c>
      <c r="F68" s="110" t="n">
        <v>14</v>
      </c>
      <c r="G68" s="110" t="n">
        <v>15</v>
      </c>
      <c r="H68" s="110" t="n">
        <v>14</v>
      </c>
      <c r="I68" s="110" t="n">
        <v>1</v>
      </c>
      <c r="J68" s="110" t="n">
        <v>273</v>
      </c>
      <c r="K68" s="110" t="n">
        <v>225</v>
      </c>
      <c r="L68" s="110" t="n">
        <v>157</v>
      </c>
      <c r="M68" s="110" t="n">
        <v>68</v>
      </c>
      <c r="N68" s="110" t="n">
        <v>48</v>
      </c>
      <c r="O68" s="110" t="n">
        <v>0</v>
      </c>
      <c r="P68" s="110" t="n">
        <v>26</v>
      </c>
      <c r="Q68" s="110" t="n">
        <v>5</v>
      </c>
      <c r="R68" s="110" t="n">
        <v>20</v>
      </c>
      <c r="S68" s="110" t="n">
        <v>1</v>
      </c>
      <c r="T68" s="110" t="n">
        <v>0</v>
      </c>
      <c r="U68" s="110" t="n">
        <v>575</v>
      </c>
      <c r="V68" s="110" t="n">
        <v>213</v>
      </c>
      <c r="W68" s="110" t="n">
        <v>7</v>
      </c>
      <c r="X68" s="110" t="n">
        <v>355</v>
      </c>
      <c r="Y68" s="110" t="n">
        <v>899</v>
      </c>
      <c r="Z68" s="110" t="n">
        <v>385</v>
      </c>
      <c r="AA68" s="108" t="n">
        <v>51</v>
      </c>
    </row>
    <row r="69" customFormat="false" ht="14.25" hidden="false" customHeight="true" outlineLevel="0" collapsed="false">
      <c r="A69" s="108" t="n">
        <v>52</v>
      </c>
      <c r="B69" s="113" t="s">
        <v>178</v>
      </c>
      <c r="C69" s="110" t="n">
        <v>1573</v>
      </c>
      <c r="D69" s="110" t="n">
        <v>1378</v>
      </c>
      <c r="E69" s="110" t="n">
        <v>1045</v>
      </c>
      <c r="F69" s="110" t="n">
        <v>333</v>
      </c>
      <c r="G69" s="110" t="n">
        <v>195</v>
      </c>
      <c r="H69" s="110" t="n">
        <v>168</v>
      </c>
      <c r="I69" s="110" t="n">
        <v>27</v>
      </c>
      <c r="J69" s="110" t="n">
        <v>4714</v>
      </c>
      <c r="K69" s="110" t="n">
        <v>3957</v>
      </c>
      <c r="L69" s="110" t="n">
        <v>2716</v>
      </c>
      <c r="M69" s="110" t="n">
        <v>1241</v>
      </c>
      <c r="N69" s="110" t="n">
        <v>737</v>
      </c>
      <c r="O69" s="110" t="n">
        <v>20</v>
      </c>
      <c r="P69" s="110" t="n">
        <v>568</v>
      </c>
      <c r="Q69" s="110" t="n">
        <v>94</v>
      </c>
      <c r="R69" s="110" t="n">
        <v>435</v>
      </c>
      <c r="S69" s="110" t="n">
        <v>22</v>
      </c>
      <c r="T69" s="110" t="n">
        <v>17</v>
      </c>
      <c r="U69" s="110" t="n">
        <v>2234</v>
      </c>
      <c r="V69" s="110" t="n">
        <v>740</v>
      </c>
      <c r="W69" s="110" t="n">
        <v>23</v>
      </c>
      <c r="X69" s="110" t="n">
        <v>1471</v>
      </c>
      <c r="Y69" s="110" t="n">
        <v>5770</v>
      </c>
      <c r="Z69" s="110" t="n">
        <v>6404</v>
      </c>
      <c r="AA69" s="108" t="n">
        <v>52</v>
      </c>
    </row>
    <row r="70" customFormat="false" ht="12.75" hidden="false" customHeight="true" outlineLevel="0" collapsed="false">
      <c r="A70" s="108"/>
      <c r="B70" s="111" t="s">
        <v>179</v>
      </c>
      <c r="C70" s="0"/>
      <c r="D70" s="0"/>
      <c r="E70" s="0"/>
      <c r="F70" s="0"/>
      <c r="G70" s="0"/>
      <c r="H70" s="0"/>
      <c r="I70" s="0"/>
      <c r="J70" s="0"/>
      <c r="K70" s="0"/>
      <c r="L70" s="0"/>
      <c r="M70" s="0"/>
      <c r="N70" s="0"/>
      <c r="O70" s="0"/>
      <c r="P70" s="0"/>
      <c r="Q70" s="0"/>
      <c r="R70" s="0"/>
      <c r="S70" s="0"/>
      <c r="T70" s="0"/>
      <c r="U70" s="0"/>
      <c r="V70" s="0"/>
      <c r="W70" s="0"/>
      <c r="X70" s="0"/>
      <c r="Y70" s="0"/>
      <c r="Z70" s="0"/>
      <c r="AA70" s="108"/>
    </row>
    <row r="71" customFormat="false" ht="9.75" hidden="false" customHeight="true" outlineLevel="0" collapsed="false">
      <c r="A71" s="108" t="n">
        <v>53</v>
      </c>
      <c r="B71" s="111" t="s">
        <v>180</v>
      </c>
      <c r="C71" s="0"/>
      <c r="D71" s="0"/>
      <c r="E71" s="0"/>
      <c r="F71" s="0"/>
      <c r="G71" s="0"/>
      <c r="H71" s="0"/>
      <c r="I71" s="0"/>
      <c r="J71" s="0"/>
      <c r="K71" s="0"/>
      <c r="L71" s="0"/>
      <c r="M71" s="0"/>
      <c r="N71" s="0"/>
      <c r="O71" s="0"/>
      <c r="P71" s="0"/>
      <c r="Q71" s="0"/>
      <c r="R71" s="0"/>
      <c r="S71" s="0"/>
      <c r="T71" s="0"/>
      <c r="U71" s="0"/>
      <c r="V71" s="0"/>
      <c r="W71" s="0"/>
      <c r="X71" s="0"/>
      <c r="Y71" s="0"/>
      <c r="Z71" s="0"/>
      <c r="AA71" s="108"/>
    </row>
    <row r="72" customFormat="false" ht="9.75" hidden="false" customHeight="true" outlineLevel="0" collapsed="false">
      <c r="A72" s="108"/>
      <c r="B72" s="113" t="s">
        <v>181</v>
      </c>
      <c r="C72" s="110" t="n">
        <v>5177</v>
      </c>
      <c r="D72" s="110" t="n">
        <v>4571</v>
      </c>
      <c r="E72" s="110" t="n">
        <v>3384</v>
      </c>
      <c r="F72" s="110" t="n">
        <v>1187</v>
      </c>
      <c r="G72" s="110" t="n">
        <v>606</v>
      </c>
      <c r="H72" s="110" t="n">
        <v>541</v>
      </c>
      <c r="I72" s="110" t="n">
        <v>65</v>
      </c>
      <c r="J72" s="110" t="n">
        <v>7325</v>
      </c>
      <c r="K72" s="110" t="n">
        <v>7018</v>
      </c>
      <c r="L72" s="110" t="n">
        <v>5087</v>
      </c>
      <c r="M72" s="110" t="n">
        <v>1931</v>
      </c>
      <c r="N72" s="110" t="n">
        <v>263</v>
      </c>
      <c r="O72" s="110" t="n">
        <v>44</v>
      </c>
      <c r="P72" s="110" t="n">
        <v>564</v>
      </c>
      <c r="Q72" s="110" t="n">
        <v>79</v>
      </c>
      <c r="R72" s="110" t="n">
        <v>447</v>
      </c>
      <c r="S72" s="110" t="n">
        <v>16</v>
      </c>
      <c r="T72" s="110" t="n">
        <v>22</v>
      </c>
      <c r="U72" s="110" t="n">
        <v>3263</v>
      </c>
      <c r="V72" s="110" t="n">
        <v>2329</v>
      </c>
      <c r="W72" s="110" t="n">
        <v>39</v>
      </c>
      <c r="X72" s="110" t="n">
        <v>895</v>
      </c>
      <c r="Y72" s="110" t="n">
        <v>30822</v>
      </c>
      <c r="Z72" s="110" t="n">
        <v>12908</v>
      </c>
      <c r="AA72" s="108" t="n">
        <v>53</v>
      </c>
    </row>
    <row r="73" customFormat="false" ht="9.75" hidden="false" customHeight="true" outlineLevel="0" collapsed="false">
      <c r="A73" s="108" t="n">
        <v>54</v>
      </c>
      <c r="B73" s="111" t="s">
        <v>182</v>
      </c>
      <c r="C73" s="0"/>
      <c r="D73" s="0"/>
      <c r="E73" s="0"/>
      <c r="F73" s="0"/>
      <c r="G73" s="0"/>
      <c r="H73" s="0"/>
      <c r="I73" s="0"/>
      <c r="J73" s="0"/>
      <c r="K73" s="0"/>
      <c r="L73" s="0"/>
      <c r="M73" s="0"/>
      <c r="N73" s="0"/>
      <c r="O73" s="0"/>
      <c r="P73" s="0"/>
      <c r="Q73" s="0"/>
      <c r="R73" s="0"/>
      <c r="S73" s="0"/>
      <c r="T73" s="0"/>
      <c r="U73" s="0"/>
      <c r="V73" s="0"/>
      <c r="W73" s="0"/>
      <c r="X73" s="0"/>
      <c r="Y73" s="0"/>
      <c r="Z73" s="0"/>
      <c r="AA73" s="108"/>
    </row>
    <row r="74" customFormat="false" ht="9.75" hidden="false" customHeight="true" outlineLevel="0" collapsed="false">
      <c r="A74" s="108"/>
      <c r="B74" s="113" t="s">
        <v>183</v>
      </c>
      <c r="C74" s="110" t="n">
        <v>1934</v>
      </c>
      <c r="D74" s="110" t="n">
        <v>1679</v>
      </c>
      <c r="E74" s="110" t="n">
        <v>1212</v>
      </c>
      <c r="F74" s="110" t="n">
        <v>467</v>
      </c>
      <c r="G74" s="110" t="n">
        <v>255</v>
      </c>
      <c r="H74" s="110" t="n">
        <v>223</v>
      </c>
      <c r="I74" s="110" t="n">
        <v>32</v>
      </c>
      <c r="J74" s="110" t="n">
        <v>3664</v>
      </c>
      <c r="K74" s="110" t="n">
        <v>3523</v>
      </c>
      <c r="L74" s="110" t="n">
        <v>2655</v>
      </c>
      <c r="M74" s="110" t="n">
        <v>868</v>
      </c>
      <c r="N74" s="110" t="n">
        <v>123</v>
      </c>
      <c r="O74" s="110" t="n">
        <v>18</v>
      </c>
      <c r="P74" s="110" t="n">
        <v>297</v>
      </c>
      <c r="Q74" s="110" t="n">
        <v>39</v>
      </c>
      <c r="R74" s="110" t="n">
        <v>241</v>
      </c>
      <c r="S74" s="110" t="n">
        <v>9</v>
      </c>
      <c r="T74" s="110" t="n">
        <v>8</v>
      </c>
      <c r="U74" s="110" t="n">
        <v>1513</v>
      </c>
      <c r="V74" s="110" t="n">
        <v>1128</v>
      </c>
      <c r="W74" s="110" t="n">
        <v>14</v>
      </c>
      <c r="X74" s="110" t="n">
        <v>371</v>
      </c>
      <c r="Y74" s="110" t="n">
        <v>17025</v>
      </c>
      <c r="Z74" s="110" t="n">
        <v>5858</v>
      </c>
      <c r="AA74" s="108" t="n">
        <v>54</v>
      </c>
    </row>
    <row r="75" customFormat="false" ht="6.75" hidden="false" customHeight="true" outlineLevel="0" collapsed="false">
      <c r="A75" s="108"/>
      <c r="B75" s="114"/>
      <c r="C75" s="131"/>
      <c r="D75" s="131"/>
      <c r="E75" s="131"/>
      <c r="F75" s="131"/>
      <c r="G75" s="131"/>
      <c r="H75" s="131"/>
      <c r="I75" s="131"/>
      <c r="J75" s="131"/>
      <c r="K75" s="131"/>
      <c r="L75" s="131"/>
      <c r="M75" s="131"/>
      <c r="N75" s="131"/>
      <c r="O75" s="131"/>
      <c r="P75" s="131"/>
      <c r="Q75" s="131"/>
      <c r="R75" s="131"/>
      <c r="S75" s="131"/>
      <c r="T75" s="131"/>
      <c r="U75" s="131"/>
      <c r="V75" s="131"/>
      <c r="W75" s="131"/>
      <c r="X75" s="131"/>
      <c r="Y75" s="131"/>
      <c r="Z75" s="131"/>
      <c r="AA75" s="116"/>
    </row>
    <row r="76" customFormat="false" ht="9.75" hidden="false" customHeight="true" outlineLevel="0" collapsed="false">
      <c r="A76" s="108"/>
      <c r="B76" s="117" t="s">
        <v>185</v>
      </c>
      <c r="AA76" s="116"/>
    </row>
    <row r="77" customFormat="false" ht="9.75" hidden="false" customHeight="true" outlineLevel="0" collapsed="false">
      <c r="A77" s="108"/>
      <c r="B77" s="111" t="s">
        <v>186</v>
      </c>
      <c r="C77" s="115"/>
      <c r="D77" s="115"/>
      <c r="E77" s="115"/>
      <c r="F77" s="115"/>
      <c r="G77" s="115"/>
      <c r="H77" s="115"/>
      <c r="I77" s="115"/>
      <c r="J77" s="115"/>
      <c r="K77" s="115"/>
      <c r="L77" s="115"/>
      <c r="M77" s="115"/>
      <c r="N77" s="115"/>
      <c r="O77" s="115"/>
      <c r="P77" s="115"/>
      <c r="Q77" s="115"/>
      <c r="R77" s="115"/>
      <c r="S77" s="115"/>
      <c r="T77" s="115"/>
      <c r="U77" s="115"/>
      <c r="V77" s="115"/>
      <c r="W77" s="115"/>
      <c r="X77" s="115"/>
      <c r="Y77" s="115"/>
      <c r="Z77" s="115"/>
      <c r="AA77" s="116"/>
    </row>
    <row r="78" customFormat="false" ht="37.5" hidden="false" customHeight="true" outlineLevel="0" collapsed="false">
      <c r="A78" s="108"/>
      <c r="B78" s="132" t="s">
        <v>214</v>
      </c>
      <c r="C78" s="132"/>
      <c r="D78" s="132"/>
      <c r="E78" s="132"/>
      <c r="F78" s="132"/>
      <c r="G78" s="132"/>
      <c r="H78" s="132"/>
      <c r="I78" s="132"/>
      <c r="J78" s="132"/>
      <c r="K78" s="132"/>
      <c r="L78" s="132"/>
      <c r="M78" s="132"/>
      <c r="N78" s="132"/>
      <c r="O78" s="132" t="s">
        <v>215</v>
      </c>
      <c r="P78" s="132"/>
      <c r="Q78" s="132"/>
      <c r="R78" s="132"/>
      <c r="S78" s="132"/>
      <c r="T78" s="132"/>
      <c r="U78" s="132"/>
      <c r="V78" s="132"/>
      <c r="W78" s="132"/>
      <c r="X78" s="132"/>
      <c r="Y78" s="132"/>
      <c r="Z78" s="132"/>
      <c r="AA78" s="116"/>
    </row>
    <row r="79" customFormat="false" ht="9.75" hidden="false" customHeight="true" outlineLevel="0" collapsed="false">
      <c r="A79" s="108"/>
      <c r="B79" s="114"/>
      <c r="C79" s="115"/>
      <c r="D79" s="115"/>
      <c r="E79" s="115"/>
      <c r="F79" s="115"/>
      <c r="G79" s="115"/>
      <c r="H79" s="115"/>
      <c r="I79" s="115"/>
      <c r="J79" s="115"/>
      <c r="K79" s="115"/>
      <c r="L79" s="115"/>
      <c r="M79" s="115"/>
      <c r="N79" s="115"/>
      <c r="O79" s="115"/>
      <c r="P79" s="115"/>
      <c r="Q79" s="115"/>
      <c r="R79" s="115"/>
      <c r="S79" s="115"/>
      <c r="T79" s="115"/>
      <c r="U79" s="115"/>
      <c r="V79" s="115"/>
      <c r="W79" s="115"/>
      <c r="X79" s="115"/>
      <c r="Y79" s="115"/>
      <c r="Z79" s="115"/>
      <c r="AA79" s="116"/>
    </row>
    <row r="80" customFormat="false" ht="9.75" hidden="false" customHeight="true" outlineLevel="0" collapsed="false">
      <c r="A80" s="108"/>
      <c r="B80" s="114"/>
      <c r="C80" s="115"/>
      <c r="D80" s="115"/>
      <c r="E80" s="115"/>
      <c r="F80" s="115"/>
      <c r="G80" s="115"/>
      <c r="H80" s="115"/>
      <c r="I80" s="115"/>
      <c r="J80" s="115"/>
      <c r="K80" s="115"/>
      <c r="L80" s="115"/>
      <c r="M80" s="115"/>
      <c r="N80" s="115"/>
      <c r="O80" s="115"/>
      <c r="P80" s="115"/>
      <c r="Q80" s="115"/>
      <c r="R80" s="115"/>
      <c r="S80" s="115"/>
      <c r="T80" s="115"/>
      <c r="U80" s="115"/>
      <c r="V80" s="115"/>
      <c r="W80" s="115"/>
      <c r="X80" s="115"/>
      <c r="Y80" s="115"/>
      <c r="Z80" s="115"/>
      <c r="AA80" s="116"/>
    </row>
    <row r="81" customFormat="false" ht="9.75" hidden="false" customHeight="true" outlineLevel="0" collapsed="false">
      <c r="A81" s="108"/>
      <c r="B81" s="114"/>
      <c r="C81" s="115"/>
      <c r="D81" s="115"/>
      <c r="E81" s="115"/>
      <c r="F81" s="115"/>
      <c r="G81" s="115"/>
      <c r="H81" s="115"/>
      <c r="I81" s="115"/>
      <c r="J81" s="115"/>
      <c r="K81" s="115"/>
      <c r="L81" s="115"/>
      <c r="M81" s="115"/>
      <c r="N81" s="115"/>
      <c r="O81" s="115"/>
      <c r="P81" s="115"/>
      <c r="Q81" s="115"/>
      <c r="R81" s="115"/>
      <c r="S81" s="115"/>
      <c r="T81" s="115"/>
      <c r="U81" s="115"/>
      <c r="V81" s="115"/>
      <c r="W81" s="115"/>
      <c r="X81" s="115"/>
      <c r="Y81" s="115"/>
      <c r="Z81" s="115"/>
      <c r="AA81" s="116"/>
    </row>
    <row r="82" customFormat="false" ht="9.75" hidden="false" customHeight="true" outlineLevel="0" collapsed="false">
      <c r="A82" s="108"/>
      <c r="B82" s="114"/>
      <c r="C82" s="115"/>
      <c r="D82" s="115"/>
      <c r="E82" s="115"/>
      <c r="F82" s="115"/>
      <c r="G82" s="115"/>
      <c r="H82" s="115"/>
      <c r="I82" s="115"/>
      <c r="J82" s="115"/>
      <c r="K82" s="115"/>
      <c r="L82" s="115"/>
      <c r="M82" s="115"/>
      <c r="N82" s="115"/>
      <c r="O82" s="115"/>
      <c r="P82" s="115"/>
      <c r="Q82" s="115"/>
      <c r="R82" s="115"/>
      <c r="S82" s="115"/>
      <c r="T82" s="115"/>
      <c r="U82" s="115"/>
      <c r="V82" s="115"/>
      <c r="W82" s="115"/>
      <c r="X82" s="115"/>
      <c r="Y82" s="115"/>
      <c r="Z82" s="115"/>
      <c r="AA82" s="116"/>
    </row>
    <row r="83" customFormat="false" ht="9.75" hidden="false" customHeight="true" outlineLevel="0" collapsed="false">
      <c r="A83" s="108"/>
      <c r="B83" s="114"/>
      <c r="C83" s="115"/>
      <c r="D83" s="115"/>
      <c r="E83" s="115"/>
      <c r="F83" s="115"/>
      <c r="G83" s="115"/>
      <c r="H83" s="115"/>
      <c r="I83" s="115"/>
      <c r="J83" s="115"/>
      <c r="K83" s="115"/>
      <c r="L83" s="115"/>
      <c r="M83" s="115"/>
      <c r="N83" s="115"/>
      <c r="O83" s="115"/>
      <c r="P83" s="115"/>
      <c r="Q83" s="115"/>
      <c r="R83" s="115"/>
      <c r="S83" s="115"/>
      <c r="T83" s="115"/>
      <c r="U83" s="115"/>
      <c r="V83" s="115"/>
      <c r="W83" s="115"/>
      <c r="X83" s="115"/>
      <c r="Y83" s="115"/>
      <c r="Z83" s="115"/>
      <c r="AA83" s="116"/>
    </row>
    <row r="84" customFormat="false" ht="9" hidden="false" customHeight="false" outlineLevel="0" collapsed="false">
      <c r="A84" s="84"/>
      <c r="B84" s="114"/>
    </row>
    <row r="85" customFormat="false" ht="9" hidden="false" customHeight="false" outlineLevel="0" collapsed="false">
      <c r="B85" s="114"/>
    </row>
    <row r="86" customFormat="false" ht="9" hidden="false" customHeight="false" outlineLevel="0" collapsed="false">
      <c r="B86" s="114"/>
    </row>
    <row r="87" customFormat="false" ht="9" hidden="false" customHeight="false" outlineLevel="0" collapsed="false">
      <c r="B87" s="114"/>
    </row>
    <row r="88" customFormat="false" ht="9" hidden="false" customHeight="false" outlineLevel="0" collapsed="false">
      <c r="B88" s="114"/>
    </row>
    <row r="89" customFormat="false" ht="9" hidden="false" customHeight="false" outlineLevel="0" collapsed="false">
      <c r="B89" s="114"/>
    </row>
    <row r="90" customFormat="false" ht="9" hidden="false" customHeight="false" outlineLevel="0" collapsed="false">
      <c r="B90" s="114"/>
    </row>
    <row r="91" customFormat="false" ht="9" hidden="false" customHeight="false" outlineLevel="0" collapsed="false">
      <c r="B91" s="114"/>
    </row>
    <row r="92" customFormat="false" ht="9" hidden="false" customHeight="false" outlineLevel="0" collapsed="false">
      <c r="B92" s="114"/>
    </row>
    <row r="93" customFormat="false" ht="9" hidden="false" customHeight="false" outlineLevel="0" collapsed="false">
      <c r="B93" s="114"/>
    </row>
    <row r="94" customFormat="false" ht="9" hidden="false" customHeight="false" outlineLevel="0" collapsed="false">
      <c r="B94" s="119"/>
    </row>
    <row r="95" customFormat="false" ht="9" hidden="false" customHeight="false" outlineLevel="0" collapsed="false">
      <c r="B95" s="119"/>
    </row>
    <row r="96" customFormat="false" ht="9" hidden="false" customHeight="false" outlineLevel="0" collapsed="false">
      <c r="B96" s="119"/>
    </row>
    <row r="97" customFormat="false" ht="9" hidden="false" customHeight="false" outlineLevel="0" collapsed="false">
      <c r="B97" s="100"/>
    </row>
    <row r="98" customFormat="false" ht="9" hidden="false" customHeight="false" outlineLevel="0" collapsed="false">
      <c r="B98" s="100"/>
    </row>
    <row r="99" customFormat="false" ht="9" hidden="false" customHeight="false" outlineLevel="0" collapsed="false">
      <c r="B99" s="100"/>
    </row>
    <row r="100" customFormat="false" ht="9" hidden="false" customHeight="false" outlineLevel="0" collapsed="false">
      <c r="B100" s="100"/>
    </row>
    <row r="101" customFormat="false" ht="9" hidden="false" customHeight="false" outlineLevel="0" collapsed="false">
      <c r="B101" s="100"/>
    </row>
  </sheetData>
  <mergeCells count="41">
    <mergeCell ref="A5:A10"/>
    <mergeCell ref="B5:B10"/>
    <mergeCell ref="C5:N5"/>
    <mergeCell ref="O5:X5"/>
    <mergeCell ref="Y5:Z6"/>
    <mergeCell ref="AA5:AA10"/>
    <mergeCell ref="C6:I6"/>
    <mergeCell ref="J6:N6"/>
    <mergeCell ref="P6:T6"/>
    <mergeCell ref="U6:X6"/>
    <mergeCell ref="C7:C10"/>
    <mergeCell ref="D7:I7"/>
    <mergeCell ref="J7:J10"/>
    <mergeCell ref="K7:N7"/>
    <mergeCell ref="P7:P10"/>
    <mergeCell ref="Q7:T7"/>
    <mergeCell ref="U7:U10"/>
    <mergeCell ref="V7:X7"/>
    <mergeCell ref="Y7:Z7"/>
    <mergeCell ref="D8:F8"/>
    <mergeCell ref="G8:I8"/>
    <mergeCell ref="K8:M8"/>
    <mergeCell ref="N8:N10"/>
    <mergeCell ref="O8:O10"/>
    <mergeCell ref="Q8:Q10"/>
    <mergeCell ref="R8:R10"/>
    <mergeCell ref="S8:S10"/>
    <mergeCell ref="T8:T10"/>
    <mergeCell ref="V8:V10"/>
    <mergeCell ref="W8:W10"/>
    <mergeCell ref="X8:X10"/>
    <mergeCell ref="Y8:Y10"/>
    <mergeCell ref="Z8:Z10"/>
    <mergeCell ref="D9:D10"/>
    <mergeCell ref="E9:F9"/>
    <mergeCell ref="G9:G10"/>
    <mergeCell ref="H9:I9"/>
    <mergeCell ref="K9:K10"/>
    <mergeCell ref="L9:M9"/>
    <mergeCell ref="B78:N78"/>
    <mergeCell ref="O78:Z7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2.7"/>
    <col collapsed="false" customWidth="true" hidden="false" outlineLevel="0" max="3" min="3" style="78" width="9.13"/>
    <col collapsed="false" customWidth="true" hidden="false" outlineLevel="0" max="4" min="4" style="78" width="8.28"/>
    <col collapsed="false" customWidth="true" hidden="false" outlineLevel="0" max="5" min="5" style="78" width="7.13"/>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7.85"/>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0" min="20" style="78" width="11.85"/>
    <col collapsed="false" customWidth="true" hidden="false" outlineLevel="0" max="21" min="21" style="78" width="11.7"/>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9" t="s">
        <v>24</v>
      </c>
      <c r="C1" s="80"/>
      <c r="D1" s="80"/>
      <c r="E1" s="80"/>
      <c r="F1" s="80"/>
      <c r="G1" s="80"/>
      <c r="H1" s="80"/>
      <c r="I1" s="81" t="s">
        <v>121</v>
      </c>
      <c r="J1" s="81"/>
      <c r="K1" s="81"/>
      <c r="L1" s="82" t="s">
        <v>122</v>
      </c>
      <c r="O1" s="83"/>
      <c r="Q1" s="82"/>
      <c r="R1" s="82"/>
      <c r="U1" s="84"/>
      <c r="V1" s="84" t="str">
        <f aca="false">A1</f>
        <v>Deutschland</v>
      </c>
    </row>
    <row r="2" customFormat="false" ht="9.75" hidden="false" customHeight="true" outlineLevel="0" collapsed="false">
      <c r="A2" s="85" t="s">
        <v>222</v>
      </c>
      <c r="B2" s="80"/>
      <c r="C2" s="80"/>
      <c r="D2" s="80"/>
      <c r="E2" s="80"/>
      <c r="F2" s="80"/>
      <c r="G2" s="81" t="s">
        <v>3</v>
      </c>
      <c r="H2" s="81"/>
      <c r="I2" s="81"/>
      <c r="J2" s="81"/>
      <c r="K2" s="81"/>
      <c r="L2" s="86" t="s">
        <v>4</v>
      </c>
      <c r="M2" s="86"/>
      <c r="N2" s="86"/>
      <c r="O2" s="86"/>
      <c r="P2" s="86"/>
      <c r="Q2" s="87"/>
      <c r="R2" s="87"/>
      <c r="S2" s="87"/>
      <c r="T2" s="87"/>
      <c r="U2" s="87"/>
      <c r="V2" s="88" t="s">
        <v>223</v>
      </c>
    </row>
    <row r="3" customFormat="false" ht="9.75" hidden="false" customHeight="true" outlineLevel="0" collapsed="false">
      <c r="A3" s="87"/>
      <c r="B3" s="80"/>
      <c r="C3" s="80"/>
      <c r="D3" s="80"/>
      <c r="E3" s="80"/>
      <c r="I3" s="80"/>
      <c r="J3" s="84"/>
      <c r="K3" s="90" t="s">
        <v>216</v>
      </c>
      <c r="L3" s="87" t="s">
        <v>126</v>
      </c>
      <c r="M3" s="87"/>
      <c r="N3" s="87"/>
      <c r="O3" s="87"/>
      <c r="P3" s="87"/>
      <c r="Q3" s="87"/>
      <c r="R3" s="87"/>
      <c r="S3" s="87"/>
      <c r="T3" s="87"/>
      <c r="U3" s="87"/>
      <c r="V3" s="88"/>
    </row>
    <row r="4" customFormat="false" ht="9.75" hidden="false" customHeight="true" outlineLevel="0" collapsed="false">
      <c r="B4" s="80"/>
      <c r="C4" s="80"/>
      <c r="D4" s="80"/>
      <c r="E4" s="80"/>
      <c r="F4" s="80"/>
      <c r="G4" s="80"/>
      <c r="H4" s="80"/>
      <c r="I4" s="80"/>
      <c r="J4" s="80"/>
      <c r="K4" s="90" t="s">
        <v>224</v>
      </c>
      <c r="L4" s="91" t="s">
        <v>226</v>
      </c>
      <c r="M4" s="80"/>
      <c r="N4" s="87"/>
    </row>
    <row r="5" customFormat="false" ht="15.75" hidden="false" customHeight="true" outlineLevel="0" collapsed="false">
      <c r="A5" s="93" t="s">
        <v>129</v>
      </c>
      <c r="B5" s="94" t="s">
        <v>130</v>
      </c>
      <c r="C5" s="94" t="s">
        <v>131</v>
      </c>
      <c r="D5" s="95" t="s">
        <v>132</v>
      </c>
      <c r="E5" s="95"/>
      <c r="F5" s="95"/>
      <c r="G5" s="95"/>
      <c r="H5" s="95"/>
      <c r="I5" s="95"/>
      <c r="J5" s="95"/>
      <c r="K5" s="95"/>
      <c r="L5" s="96" t="s">
        <v>107</v>
      </c>
      <c r="M5" s="97"/>
      <c r="N5" s="98"/>
      <c r="O5" s="98"/>
      <c r="P5" s="97"/>
      <c r="Q5" s="96"/>
      <c r="R5" s="96"/>
      <c r="S5" s="96"/>
      <c r="T5" s="96"/>
      <c r="U5" s="96"/>
      <c r="V5" s="99" t="s">
        <v>129</v>
      </c>
      <c r="W5" s="100"/>
    </row>
    <row r="6" customFormat="false" ht="24.75" hidden="false" customHeight="true" outlineLevel="0" collapsed="false">
      <c r="A6" s="93"/>
      <c r="B6" s="94"/>
      <c r="C6" s="94"/>
      <c r="D6" s="101" t="s">
        <v>133</v>
      </c>
      <c r="E6" s="101"/>
      <c r="F6" s="101"/>
      <c r="G6" s="101"/>
      <c r="H6" s="101"/>
      <c r="I6" s="101"/>
      <c r="J6" s="101"/>
      <c r="K6" s="101"/>
      <c r="L6" s="93" t="s">
        <v>134</v>
      </c>
      <c r="M6" s="93"/>
      <c r="N6" s="93"/>
      <c r="O6" s="93"/>
      <c r="P6" s="102" t="s">
        <v>135</v>
      </c>
      <c r="Q6" s="94" t="s">
        <v>136</v>
      </c>
      <c r="R6" s="94"/>
      <c r="S6" s="94"/>
      <c r="T6" s="103" t="s">
        <v>137</v>
      </c>
      <c r="U6" s="103" t="s">
        <v>138</v>
      </c>
      <c r="V6" s="99"/>
      <c r="W6" s="100"/>
    </row>
    <row r="7" customFormat="false" ht="9.75" hidden="false" customHeight="true" outlineLevel="0" collapsed="false">
      <c r="A7" s="93"/>
      <c r="B7" s="94"/>
      <c r="C7" s="94"/>
      <c r="D7" s="94" t="s">
        <v>139</v>
      </c>
      <c r="E7" s="104" t="s">
        <v>140</v>
      </c>
      <c r="F7" s="104"/>
      <c r="G7" s="104"/>
      <c r="H7" s="104"/>
      <c r="I7" s="104"/>
      <c r="J7" s="104"/>
      <c r="K7" s="104"/>
      <c r="L7" s="93" t="s">
        <v>139</v>
      </c>
      <c r="M7" s="94" t="s">
        <v>140</v>
      </c>
      <c r="N7" s="94"/>
      <c r="O7" s="94"/>
      <c r="P7" s="102"/>
      <c r="Q7" s="103" t="s">
        <v>139</v>
      </c>
      <c r="R7" s="103" t="s">
        <v>140</v>
      </c>
      <c r="S7" s="103"/>
      <c r="T7" s="103"/>
      <c r="U7" s="103"/>
      <c r="V7" s="99"/>
      <c r="W7" s="100"/>
    </row>
    <row r="8" customFormat="false" ht="32.25" hidden="false" customHeight="true" outlineLevel="0" collapsed="false">
      <c r="A8" s="93"/>
      <c r="B8" s="94"/>
      <c r="C8" s="94"/>
      <c r="D8" s="94"/>
      <c r="E8" s="105" t="s">
        <v>141</v>
      </c>
      <c r="F8" s="105"/>
      <c r="G8" s="105"/>
      <c r="H8" s="106" t="s">
        <v>142</v>
      </c>
      <c r="I8" s="102" t="s">
        <v>143</v>
      </c>
      <c r="J8" s="102"/>
      <c r="K8" s="102"/>
      <c r="L8" s="93"/>
      <c r="M8" s="94" t="s">
        <v>144</v>
      </c>
      <c r="N8" s="94" t="s">
        <v>145</v>
      </c>
      <c r="O8" s="103" t="s">
        <v>146</v>
      </c>
      <c r="P8" s="102"/>
      <c r="Q8" s="103"/>
      <c r="R8" s="125" t="s">
        <v>147</v>
      </c>
      <c r="S8" s="103" t="s">
        <v>148</v>
      </c>
      <c r="T8" s="103"/>
      <c r="U8" s="103"/>
      <c r="V8" s="99"/>
    </row>
    <row r="9" customFormat="false" ht="9.75" hidden="false" customHeight="true" outlineLevel="0" collapsed="false">
      <c r="A9" s="93"/>
      <c r="B9" s="94"/>
      <c r="C9" s="94"/>
      <c r="D9" s="94"/>
      <c r="E9" s="94" t="s">
        <v>149</v>
      </c>
      <c r="F9" s="107" t="s">
        <v>140</v>
      </c>
      <c r="G9" s="107"/>
      <c r="H9" s="106"/>
      <c r="I9" s="103" t="s">
        <v>149</v>
      </c>
      <c r="J9" s="104" t="s">
        <v>140</v>
      </c>
      <c r="K9" s="104"/>
      <c r="L9" s="93"/>
      <c r="M9" s="94"/>
      <c r="N9" s="94"/>
      <c r="O9" s="103"/>
      <c r="P9" s="102"/>
      <c r="Q9" s="103"/>
      <c r="R9" s="125"/>
      <c r="S9" s="103"/>
      <c r="T9" s="103"/>
      <c r="U9" s="103"/>
      <c r="V9" s="99"/>
    </row>
    <row r="10" customFormat="false" ht="33.75" hidden="false" customHeight="true" outlineLevel="0" collapsed="false">
      <c r="A10" s="93"/>
      <c r="B10" s="94"/>
      <c r="C10" s="94"/>
      <c r="D10" s="94"/>
      <c r="E10" s="94"/>
      <c r="F10" s="94" t="s">
        <v>150</v>
      </c>
      <c r="G10" s="103" t="s">
        <v>151</v>
      </c>
      <c r="H10" s="106"/>
      <c r="I10" s="106"/>
      <c r="J10" s="94" t="s">
        <v>150</v>
      </c>
      <c r="K10" s="102" t="s">
        <v>151</v>
      </c>
      <c r="L10" s="93"/>
      <c r="M10" s="94"/>
      <c r="N10" s="94"/>
      <c r="O10" s="103"/>
      <c r="P10" s="102"/>
      <c r="Q10" s="103"/>
      <c r="R10" s="125"/>
      <c r="S10" s="103"/>
      <c r="T10" s="103"/>
      <c r="U10" s="103"/>
      <c r="V10" s="99"/>
    </row>
    <row r="11" customFormat="false" ht="14.25" hidden="false" customHeight="true" outlineLevel="0" collapsed="false">
      <c r="A11" s="108" t="n">
        <v>55</v>
      </c>
      <c r="B11" s="109" t="s">
        <v>217</v>
      </c>
      <c r="C11" s="110" t="n">
        <v>202601</v>
      </c>
      <c r="D11" s="110" t="n">
        <v>13489</v>
      </c>
      <c r="E11" s="110" t="n">
        <v>8748</v>
      </c>
      <c r="F11" s="110" t="n">
        <v>7643</v>
      </c>
      <c r="G11" s="110" t="n">
        <v>1105</v>
      </c>
      <c r="H11" s="110" t="n">
        <v>995</v>
      </c>
      <c r="I11" s="110" t="n">
        <v>3746</v>
      </c>
      <c r="J11" s="110" t="n">
        <v>3098</v>
      </c>
      <c r="K11" s="110" t="n">
        <v>648</v>
      </c>
      <c r="L11" s="110" t="n">
        <v>58286</v>
      </c>
      <c r="M11" s="110" t="n">
        <v>25742</v>
      </c>
      <c r="N11" s="110" t="n">
        <v>22646</v>
      </c>
      <c r="O11" s="110" t="n">
        <v>9898</v>
      </c>
      <c r="P11" s="110" t="n">
        <v>2338</v>
      </c>
      <c r="Q11" s="110" t="n">
        <v>8533</v>
      </c>
      <c r="R11" s="110" t="n">
        <v>6615</v>
      </c>
      <c r="S11" s="110" t="n">
        <v>1918</v>
      </c>
      <c r="T11" s="110" t="n">
        <v>51860</v>
      </c>
      <c r="U11" s="110" t="n">
        <v>4498</v>
      </c>
      <c r="V11" s="108" t="n">
        <v>55</v>
      </c>
    </row>
    <row r="12" customFormat="false" ht="10.5" hidden="false" customHeight="true" outlineLevel="0" collapsed="false">
      <c r="A12" s="108"/>
      <c r="B12" s="111" t="s">
        <v>153</v>
      </c>
      <c r="C12" s="0"/>
      <c r="D12" s="0"/>
      <c r="E12" s="0"/>
      <c r="F12" s="0"/>
      <c r="G12" s="0"/>
      <c r="H12" s="0"/>
      <c r="I12" s="0"/>
      <c r="J12" s="0"/>
      <c r="K12" s="0"/>
      <c r="L12" s="0"/>
      <c r="M12" s="0"/>
      <c r="N12" s="0"/>
      <c r="O12" s="0"/>
      <c r="P12" s="0"/>
      <c r="Q12" s="0"/>
      <c r="R12" s="0"/>
      <c r="S12" s="0"/>
      <c r="T12" s="0"/>
      <c r="U12" s="0"/>
      <c r="V12" s="108"/>
    </row>
    <row r="13" customFormat="false" ht="9.75" hidden="false" customHeight="true" outlineLevel="0" collapsed="false">
      <c r="A13" s="108" t="n">
        <v>56</v>
      </c>
      <c r="B13" s="113" t="s">
        <v>154</v>
      </c>
      <c r="C13" s="110" t="n">
        <v>3770</v>
      </c>
      <c r="D13" s="110" t="n">
        <v>391</v>
      </c>
      <c r="E13" s="110" t="n">
        <v>258</v>
      </c>
      <c r="F13" s="110" t="n">
        <v>237</v>
      </c>
      <c r="G13" s="110" t="n">
        <v>21</v>
      </c>
      <c r="H13" s="110" t="n">
        <v>11</v>
      </c>
      <c r="I13" s="110" t="n">
        <v>122</v>
      </c>
      <c r="J13" s="110" t="n">
        <v>107</v>
      </c>
      <c r="K13" s="110" t="n">
        <v>15</v>
      </c>
      <c r="L13" s="110" t="n">
        <v>575</v>
      </c>
      <c r="M13" s="110" t="n">
        <v>232</v>
      </c>
      <c r="N13" s="110" t="n">
        <v>320</v>
      </c>
      <c r="O13" s="110" t="n">
        <v>23</v>
      </c>
      <c r="P13" s="110" t="n">
        <v>0</v>
      </c>
      <c r="Q13" s="110" t="n">
        <v>45</v>
      </c>
      <c r="R13" s="110" t="n">
        <v>45</v>
      </c>
      <c r="S13" s="110" t="n">
        <v>0</v>
      </c>
      <c r="T13" s="110" t="n">
        <v>2071</v>
      </c>
      <c r="U13" s="110" t="n">
        <v>6</v>
      </c>
      <c r="V13" s="108" t="n">
        <v>56</v>
      </c>
    </row>
    <row r="14" customFormat="false" ht="9.75" hidden="false" customHeight="true" outlineLevel="0" collapsed="false">
      <c r="A14" s="108" t="n">
        <v>57</v>
      </c>
      <c r="B14" s="113" t="s">
        <v>155</v>
      </c>
      <c r="C14" s="110" t="n">
        <v>5566</v>
      </c>
      <c r="D14" s="110" t="n">
        <v>547</v>
      </c>
      <c r="E14" s="110" t="n">
        <v>376</v>
      </c>
      <c r="F14" s="110" t="n">
        <v>357</v>
      </c>
      <c r="G14" s="110" t="n">
        <v>19</v>
      </c>
      <c r="H14" s="110" t="n">
        <v>12</v>
      </c>
      <c r="I14" s="110" t="n">
        <v>159</v>
      </c>
      <c r="J14" s="110" t="n">
        <v>141</v>
      </c>
      <c r="K14" s="110" t="n">
        <v>18</v>
      </c>
      <c r="L14" s="110" t="n">
        <v>908</v>
      </c>
      <c r="M14" s="110" t="n">
        <v>293</v>
      </c>
      <c r="N14" s="110" t="n">
        <v>588</v>
      </c>
      <c r="O14" s="110" t="n">
        <v>27</v>
      </c>
      <c r="P14" s="110" t="n">
        <v>0</v>
      </c>
      <c r="Q14" s="110" t="n">
        <v>51</v>
      </c>
      <c r="R14" s="110" t="n">
        <v>51</v>
      </c>
      <c r="S14" s="110" t="n">
        <v>0</v>
      </c>
      <c r="T14" s="110" t="n">
        <v>2983</v>
      </c>
      <c r="U14" s="110" t="n">
        <v>43</v>
      </c>
      <c r="V14" s="108" t="n">
        <v>57</v>
      </c>
    </row>
    <row r="15" customFormat="false" ht="9.75" hidden="false" customHeight="true" outlineLevel="0" collapsed="false">
      <c r="A15" s="108" t="n">
        <v>58</v>
      </c>
      <c r="B15" s="113" t="s">
        <v>156</v>
      </c>
      <c r="C15" s="110" t="n">
        <v>6563</v>
      </c>
      <c r="D15" s="110" t="n">
        <v>548</v>
      </c>
      <c r="E15" s="110" t="n">
        <v>349</v>
      </c>
      <c r="F15" s="110" t="n">
        <v>326</v>
      </c>
      <c r="G15" s="110" t="n">
        <v>23</v>
      </c>
      <c r="H15" s="110" t="n">
        <v>30</v>
      </c>
      <c r="I15" s="110" t="n">
        <v>169</v>
      </c>
      <c r="J15" s="110" t="n">
        <v>135</v>
      </c>
      <c r="K15" s="110" t="n">
        <v>34</v>
      </c>
      <c r="L15" s="110" t="n">
        <v>1408</v>
      </c>
      <c r="M15" s="110" t="n">
        <v>474</v>
      </c>
      <c r="N15" s="110" t="n">
        <v>912</v>
      </c>
      <c r="O15" s="110" t="n">
        <v>22</v>
      </c>
      <c r="P15" s="110" t="n">
        <v>0</v>
      </c>
      <c r="Q15" s="110" t="n">
        <v>59</v>
      </c>
      <c r="R15" s="110" t="n">
        <v>59</v>
      </c>
      <c r="S15" s="110" t="n">
        <v>0</v>
      </c>
      <c r="T15" s="110" t="n">
        <v>3172</v>
      </c>
      <c r="U15" s="110" t="n">
        <v>57</v>
      </c>
      <c r="V15" s="108" t="n">
        <v>58</v>
      </c>
    </row>
    <row r="16" customFormat="false" ht="9.75" hidden="false" customHeight="true" outlineLevel="0" collapsed="false">
      <c r="A16" s="108" t="n">
        <v>59</v>
      </c>
      <c r="B16" s="113" t="s">
        <v>157</v>
      </c>
      <c r="C16" s="110" t="n">
        <v>7204</v>
      </c>
      <c r="D16" s="110" t="n">
        <v>517</v>
      </c>
      <c r="E16" s="110" t="n">
        <v>347</v>
      </c>
      <c r="F16" s="110" t="n">
        <v>335</v>
      </c>
      <c r="G16" s="110" t="n">
        <v>12</v>
      </c>
      <c r="H16" s="110" t="n">
        <v>17</v>
      </c>
      <c r="I16" s="110" t="n">
        <v>153</v>
      </c>
      <c r="J16" s="110" t="n">
        <v>133</v>
      </c>
      <c r="K16" s="110" t="n">
        <v>20</v>
      </c>
      <c r="L16" s="110" t="n">
        <v>1832</v>
      </c>
      <c r="M16" s="110" t="n">
        <v>642</v>
      </c>
      <c r="N16" s="110" t="n">
        <v>1165</v>
      </c>
      <c r="O16" s="110" t="n">
        <v>25</v>
      </c>
      <c r="P16" s="110" t="n">
        <v>0</v>
      </c>
      <c r="Q16" s="110" t="n">
        <v>62</v>
      </c>
      <c r="R16" s="110" t="n">
        <v>62</v>
      </c>
      <c r="S16" s="110" t="n">
        <v>0</v>
      </c>
      <c r="T16" s="110" t="n">
        <v>3347</v>
      </c>
      <c r="U16" s="110" t="n">
        <v>45</v>
      </c>
      <c r="V16" s="108" t="n">
        <v>59</v>
      </c>
    </row>
    <row r="17" customFormat="false" ht="9.75" hidden="false" customHeight="true" outlineLevel="0" collapsed="false">
      <c r="A17" s="108" t="n">
        <v>60</v>
      </c>
      <c r="B17" s="113" t="s">
        <v>158</v>
      </c>
      <c r="C17" s="110" t="n">
        <v>8054</v>
      </c>
      <c r="D17" s="110" t="n">
        <v>623</v>
      </c>
      <c r="E17" s="110" t="n">
        <v>403</v>
      </c>
      <c r="F17" s="110" t="n">
        <v>383</v>
      </c>
      <c r="G17" s="110" t="n">
        <v>20</v>
      </c>
      <c r="H17" s="110" t="n">
        <v>28</v>
      </c>
      <c r="I17" s="110" t="n">
        <v>192</v>
      </c>
      <c r="J17" s="110" t="n">
        <v>162</v>
      </c>
      <c r="K17" s="110" t="n">
        <v>30</v>
      </c>
      <c r="L17" s="110" t="n">
        <v>2460</v>
      </c>
      <c r="M17" s="110" t="n">
        <v>926</v>
      </c>
      <c r="N17" s="110" t="n">
        <v>1461</v>
      </c>
      <c r="O17" s="110" t="n">
        <v>73</v>
      </c>
      <c r="P17" s="110" t="n">
        <v>0</v>
      </c>
      <c r="Q17" s="110" t="n">
        <v>56</v>
      </c>
      <c r="R17" s="110" t="n">
        <v>56</v>
      </c>
      <c r="S17" s="110" t="n">
        <v>0</v>
      </c>
      <c r="T17" s="110" t="n">
        <v>3293</v>
      </c>
      <c r="U17" s="110" t="n">
        <v>52</v>
      </c>
      <c r="V17" s="108" t="n">
        <v>60</v>
      </c>
    </row>
    <row r="18" customFormat="false" ht="9.75" hidden="false" customHeight="true" outlineLevel="0" collapsed="false">
      <c r="A18" s="108" t="n">
        <v>61</v>
      </c>
      <c r="B18" s="113" t="s">
        <v>159</v>
      </c>
      <c r="C18" s="110" t="n">
        <v>8717</v>
      </c>
      <c r="D18" s="110" t="n">
        <v>587</v>
      </c>
      <c r="E18" s="110" t="n">
        <v>388</v>
      </c>
      <c r="F18" s="110" t="n">
        <v>370</v>
      </c>
      <c r="G18" s="110" t="n">
        <v>18</v>
      </c>
      <c r="H18" s="110" t="n">
        <v>27</v>
      </c>
      <c r="I18" s="110" t="n">
        <v>172</v>
      </c>
      <c r="J18" s="110" t="n">
        <v>138</v>
      </c>
      <c r="K18" s="110" t="n">
        <v>34</v>
      </c>
      <c r="L18" s="110" t="n">
        <v>2928</v>
      </c>
      <c r="M18" s="110" t="n">
        <v>1246</v>
      </c>
      <c r="N18" s="110" t="n">
        <v>1557</v>
      </c>
      <c r="O18" s="110" t="n">
        <v>125</v>
      </c>
      <c r="P18" s="110" t="n">
        <v>0</v>
      </c>
      <c r="Q18" s="110" t="n">
        <v>69</v>
      </c>
      <c r="R18" s="110" t="n">
        <v>69</v>
      </c>
      <c r="S18" s="110" t="n">
        <v>0</v>
      </c>
      <c r="T18" s="110" t="n">
        <v>3273</v>
      </c>
      <c r="U18" s="110" t="n">
        <v>49</v>
      </c>
      <c r="V18" s="108" t="n">
        <v>61</v>
      </c>
    </row>
    <row r="19" customFormat="false" ht="9.75" hidden="false" customHeight="true" outlineLevel="0" collapsed="false">
      <c r="A19" s="108" t="n">
        <v>62</v>
      </c>
      <c r="B19" s="113" t="s">
        <v>160</v>
      </c>
      <c r="C19" s="110" t="n">
        <v>9146</v>
      </c>
      <c r="D19" s="110" t="n">
        <v>615</v>
      </c>
      <c r="E19" s="110" t="n">
        <v>386</v>
      </c>
      <c r="F19" s="110" t="n">
        <v>360</v>
      </c>
      <c r="G19" s="110" t="n">
        <v>26</v>
      </c>
      <c r="H19" s="110" t="n">
        <v>47</v>
      </c>
      <c r="I19" s="110" t="n">
        <v>182</v>
      </c>
      <c r="J19" s="110" t="n">
        <v>158</v>
      </c>
      <c r="K19" s="110" t="n">
        <v>24</v>
      </c>
      <c r="L19" s="110" t="n">
        <v>3148</v>
      </c>
      <c r="M19" s="110" t="n">
        <v>1368</v>
      </c>
      <c r="N19" s="110" t="n">
        <v>1604</v>
      </c>
      <c r="O19" s="110" t="n">
        <v>176</v>
      </c>
      <c r="P19" s="110" t="n">
        <v>24</v>
      </c>
      <c r="Q19" s="110" t="n">
        <v>98</v>
      </c>
      <c r="R19" s="110" t="n">
        <v>83</v>
      </c>
      <c r="S19" s="110" t="n">
        <v>15</v>
      </c>
      <c r="T19" s="110" t="n">
        <v>3182</v>
      </c>
      <c r="U19" s="110" t="n">
        <v>137</v>
      </c>
      <c r="V19" s="108" t="n">
        <v>62</v>
      </c>
    </row>
    <row r="20" customFormat="false" ht="9.75" hidden="false" customHeight="true" outlineLevel="0" collapsed="false">
      <c r="A20" s="108" t="n">
        <v>63</v>
      </c>
      <c r="B20" s="113" t="s">
        <v>161</v>
      </c>
      <c r="C20" s="110" t="n">
        <v>10585</v>
      </c>
      <c r="D20" s="110" t="n">
        <v>729</v>
      </c>
      <c r="E20" s="110" t="n">
        <v>475</v>
      </c>
      <c r="F20" s="110" t="n">
        <v>422</v>
      </c>
      <c r="G20" s="110" t="n">
        <v>53</v>
      </c>
      <c r="H20" s="110" t="n">
        <v>58</v>
      </c>
      <c r="I20" s="110" t="n">
        <v>196</v>
      </c>
      <c r="J20" s="110" t="n">
        <v>162</v>
      </c>
      <c r="K20" s="110" t="n">
        <v>34</v>
      </c>
      <c r="L20" s="110" t="n">
        <v>3755</v>
      </c>
      <c r="M20" s="110" t="n">
        <v>1767</v>
      </c>
      <c r="N20" s="110" t="n">
        <v>1692</v>
      </c>
      <c r="O20" s="110" t="n">
        <v>296</v>
      </c>
      <c r="P20" s="110" t="n">
        <v>118</v>
      </c>
      <c r="Q20" s="110" t="n">
        <v>109</v>
      </c>
      <c r="R20" s="110" t="n">
        <v>85</v>
      </c>
      <c r="S20" s="110" t="n">
        <v>24</v>
      </c>
      <c r="T20" s="110" t="n">
        <v>3243</v>
      </c>
      <c r="U20" s="110" t="n">
        <v>286</v>
      </c>
      <c r="V20" s="108" t="n">
        <v>63</v>
      </c>
    </row>
    <row r="21" customFormat="false" ht="9.75" hidden="false" customHeight="true" outlineLevel="0" collapsed="false">
      <c r="A21" s="108" t="n">
        <v>64</v>
      </c>
      <c r="B21" s="113" t="s">
        <v>162</v>
      </c>
      <c r="C21" s="110" t="n">
        <v>12139</v>
      </c>
      <c r="D21" s="110" t="n">
        <v>861</v>
      </c>
      <c r="E21" s="110" t="n">
        <v>504</v>
      </c>
      <c r="F21" s="110" t="n">
        <v>429</v>
      </c>
      <c r="G21" s="110" t="n">
        <v>75</v>
      </c>
      <c r="H21" s="110" t="n">
        <v>97</v>
      </c>
      <c r="I21" s="110" t="n">
        <v>260</v>
      </c>
      <c r="J21" s="110" t="n">
        <v>223</v>
      </c>
      <c r="K21" s="110" t="n">
        <v>37</v>
      </c>
      <c r="L21" s="110" t="n">
        <v>4155</v>
      </c>
      <c r="M21" s="110" t="n">
        <v>2169</v>
      </c>
      <c r="N21" s="110" t="n">
        <v>1615</v>
      </c>
      <c r="O21" s="110" t="n">
        <v>371</v>
      </c>
      <c r="P21" s="110" t="n">
        <v>201</v>
      </c>
      <c r="Q21" s="110" t="n">
        <v>222</v>
      </c>
      <c r="R21" s="110" t="n">
        <v>159</v>
      </c>
      <c r="S21" s="110" t="n">
        <v>63</v>
      </c>
      <c r="T21" s="110" t="n">
        <v>3282</v>
      </c>
      <c r="U21" s="110" t="n">
        <v>554</v>
      </c>
      <c r="V21" s="108" t="n">
        <v>64</v>
      </c>
    </row>
    <row r="22" customFormat="false" ht="9.75" hidden="false" customHeight="true" outlineLevel="0" collapsed="false">
      <c r="A22" s="108" t="n">
        <v>65</v>
      </c>
      <c r="B22" s="113" t="s">
        <v>163</v>
      </c>
      <c r="C22" s="110" t="n">
        <v>12836</v>
      </c>
      <c r="D22" s="110" t="n">
        <v>927</v>
      </c>
      <c r="E22" s="110" t="n">
        <v>568</v>
      </c>
      <c r="F22" s="110" t="n">
        <v>462</v>
      </c>
      <c r="G22" s="110" t="n">
        <v>106</v>
      </c>
      <c r="H22" s="110" t="n">
        <v>104</v>
      </c>
      <c r="I22" s="110" t="n">
        <v>255</v>
      </c>
      <c r="J22" s="110" t="n">
        <v>210</v>
      </c>
      <c r="K22" s="110" t="n">
        <v>45</v>
      </c>
      <c r="L22" s="110" t="n">
        <v>4260</v>
      </c>
      <c r="M22" s="110" t="n">
        <v>2235</v>
      </c>
      <c r="N22" s="110" t="n">
        <v>1558</v>
      </c>
      <c r="O22" s="110" t="n">
        <v>467</v>
      </c>
      <c r="P22" s="110" t="n">
        <v>257</v>
      </c>
      <c r="Q22" s="110" t="n">
        <v>202</v>
      </c>
      <c r="R22" s="110" t="n">
        <v>175</v>
      </c>
      <c r="S22" s="110" t="n">
        <v>27</v>
      </c>
      <c r="T22" s="110" t="n">
        <v>3066</v>
      </c>
      <c r="U22" s="110" t="n">
        <v>678</v>
      </c>
      <c r="V22" s="108" t="n">
        <v>65</v>
      </c>
    </row>
    <row r="23" customFormat="false" ht="9.75" hidden="false" customHeight="true" outlineLevel="0" collapsed="false">
      <c r="A23" s="108" t="n">
        <v>66</v>
      </c>
      <c r="B23" s="113" t="s">
        <v>164</v>
      </c>
      <c r="C23" s="110" t="n">
        <v>12899</v>
      </c>
      <c r="D23" s="110" t="n">
        <v>913</v>
      </c>
      <c r="E23" s="110" t="n">
        <v>592</v>
      </c>
      <c r="F23" s="110" t="n">
        <v>490</v>
      </c>
      <c r="G23" s="110" t="n">
        <v>102</v>
      </c>
      <c r="H23" s="110" t="n">
        <v>71</v>
      </c>
      <c r="I23" s="110" t="n">
        <v>250</v>
      </c>
      <c r="J23" s="110" t="n">
        <v>207</v>
      </c>
      <c r="K23" s="110" t="n">
        <v>43</v>
      </c>
      <c r="L23" s="110" t="n">
        <v>4071</v>
      </c>
      <c r="M23" s="110" t="n">
        <v>2137</v>
      </c>
      <c r="N23" s="110" t="n">
        <v>1417</v>
      </c>
      <c r="O23" s="110" t="n">
        <v>517</v>
      </c>
      <c r="P23" s="110" t="n">
        <v>296</v>
      </c>
      <c r="Q23" s="110" t="n">
        <v>241</v>
      </c>
      <c r="R23" s="110" t="n">
        <v>201</v>
      </c>
      <c r="S23" s="110" t="n">
        <v>40</v>
      </c>
      <c r="T23" s="110" t="n">
        <v>2876</v>
      </c>
      <c r="U23" s="110" t="n">
        <v>724</v>
      </c>
      <c r="V23" s="108" t="n">
        <v>66</v>
      </c>
    </row>
    <row r="24" customFormat="false" ht="9.75" hidden="false" customHeight="true" outlineLevel="0" collapsed="false">
      <c r="A24" s="108" t="n">
        <v>67</v>
      </c>
      <c r="B24" s="113" t="s">
        <v>165</v>
      </c>
      <c r="C24" s="110" t="n">
        <v>12138</v>
      </c>
      <c r="D24" s="110" t="n">
        <v>837</v>
      </c>
      <c r="E24" s="110" t="n">
        <v>568</v>
      </c>
      <c r="F24" s="110" t="n">
        <v>464</v>
      </c>
      <c r="G24" s="110" t="n">
        <v>104</v>
      </c>
      <c r="H24" s="110" t="n">
        <v>61</v>
      </c>
      <c r="I24" s="110" t="n">
        <v>208</v>
      </c>
      <c r="J24" s="110" t="n">
        <v>179</v>
      </c>
      <c r="K24" s="110" t="n">
        <v>29</v>
      </c>
      <c r="L24" s="110" t="n">
        <v>3470</v>
      </c>
      <c r="M24" s="110" t="n">
        <v>1775</v>
      </c>
      <c r="N24" s="110" t="n">
        <v>1253</v>
      </c>
      <c r="O24" s="110" t="n">
        <v>442</v>
      </c>
      <c r="P24" s="110" t="n">
        <v>338</v>
      </c>
      <c r="Q24" s="110" t="n">
        <v>330</v>
      </c>
      <c r="R24" s="110" t="n">
        <v>277</v>
      </c>
      <c r="S24" s="110" t="n">
        <v>53</v>
      </c>
      <c r="T24" s="110" t="n">
        <v>2681</v>
      </c>
      <c r="U24" s="110" t="n">
        <v>609</v>
      </c>
      <c r="V24" s="108" t="n">
        <v>67</v>
      </c>
    </row>
    <row r="25" customFormat="false" ht="9.75" hidden="false" customHeight="true" outlineLevel="0" collapsed="false">
      <c r="A25" s="108" t="n">
        <v>68</v>
      </c>
      <c r="B25" s="113" t="s">
        <v>166</v>
      </c>
      <c r="C25" s="110" t="n">
        <v>11711</v>
      </c>
      <c r="D25" s="110" t="n">
        <v>752</v>
      </c>
      <c r="E25" s="110" t="n">
        <v>507</v>
      </c>
      <c r="F25" s="110" t="n">
        <v>416</v>
      </c>
      <c r="G25" s="110" t="n">
        <v>91</v>
      </c>
      <c r="H25" s="110" t="n">
        <v>44</v>
      </c>
      <c r="I25" s="110" t="n">
        <v>201</v>
      </c>
      <c r="J25" s="110" t="n">
        <v>172</v>
      </c>
      <c r="K25" s="110" t="n">
        <v>29</v>
      </c>
      <c r="L25" s="110" t="n">
        <v>3475</v>
      </c>
      <c r="M25" s="110" t="n">
        <v>1763</v>
      </c>
      <c r="N25" s="110" t="n">
        <v>1222</v>
      </c>
      <c r="O25" s="110" t="n">
        <v>490</v>
      </c>
      <c r="P25" s="110" t="n">
        <v>306</v>
      </c>
      <c r="Q25" s="110" t="n">
        <v>450</v>
      </c>
      <c r="R25" s="110" t="n">
        <v>385</v>
      </c>
      <c r="S25" s="110" t="n">
        <v>65</v>
      </c>
      <c r="T25" s="110" t="n">
        <v>2595</v>
      </c>
      <c r="U25" s="110" t="n">
        <v>447</v>
      </c>
      <c r="V25" s="108" t="n">
        <v>68</v>
      </c>
    </row>
    <row r="26" customFormat="false" ht="9.75" hidden="false" customHeight="true" outlineLevel="0" collapsed="false">
      <c r="A26" s="108" t="n">
        <v>69</v>
      </c>
      <c r="B26" s="113" t="s">
        <v>167</v>
      </c>
      <c r="C26" s="110" t="n">
        <v>11645</v>
      </c>
      <c r="D26" s="110" t="n">
        <v>689</v>
      </c>
      <c r="E26" s="110" t="n">
        <v>472</v>
      </c>
      <c r="F26" s="110" t="n">
        <v>411</v>
      </c>
      <c r="G26" s="110" t="n">
        <v>61</v>
      </c>
      <c r="H26" s="110" t="n">
        <v>32</v>
      </c>
      <c r="I26" s="110" t="n">
        <v>185</v>
      </c>
      <c r="J26" s="110" t="n">
        <v>159</v>
      </c>
      <c r="K26" s="110" t="n">
        <v>26</v>
      </c>
      <c r="L26" s="110" t="n">
        <v>3512</v>
      </c>
      <c r="M26" s="110" t="n">
        <v>1797</v>
      </c>
      <c r="N26" s="110" t="n">
        <v>1188</v>
      </c>
      <c r="O26" s="110" t="n">
        <v>527</v>
      </c>
      <c r="P26" s="110" t="n">
        <v>269</v>
      </c>
      <c r="Q26" s="110" t="n">
        <v>647</v>
      </c>
      <c r="R26" s="110" t="n">
        <v>546</v>
      </c>
      <c r="S26" s="110" t="n">
        <v>101</v>
      </c>
      <c r="T26" s="110" t="n">
        <v>2371</v>
      </c>
      <c r="U26" s="110" t="n">
        <v>315</v>
      </c>
      <c r="V26" s="108" t="n">
        <v>69</v>
      </c>
    </row>
    <row r="27" customFormat="false" ht="9.75" hidden="false" customHeight="true" outlineLevel="0" collapsed="false">
      <c r="A27" s="108" t="n">
        <v>70</v>
      </c>
      <c r="B27" s="113" t="s">
        <v>168</v>
      </c>
      <c r="C27" s="110" t="n">
        <v>12487</v>
      </c>
      <c r="D27" s="110" t="n">
        <v>746</v>
      </c>
      <c r="E27" s="110" t="n">
        <v>506</v>
      </c>
      <c r="F27" s="110" t="n">
        <v>429</v>
      </c>
      <c r="G27" s="110" t="n">
        <v>77</v>
      </c>
      <c r="H27" s="110" t="n">
        <v>37</v>
      </c>
      <c r="I27" s="110" t="n">
        <v>203</v>
      </c>
      <c r="J27" s="110" t="n">
        <v>173</v>
      </c>
      <c r="K27" s="110" t="n">
        <v>30</v>
      </c>
      <c r="L27" s="110" t="n">
        <v>3747</v>
      </c>
      <c r="M27" s="110" t="n">
        <v>1831</v>
      </c>
      <c r="N27" s="110" t="n">
        <v>1208</v>
      </c>
      <c r="O27" s="110" t="n">
        <v>708</v>
      </c>
      <c r="P27" s="110" t="n">
        <v>180</v>
      </c>
      <c r="Q27" s="110" t="n">
        <v>810</v>
      </c>
      <c r="R27" s="110" t="n">
        <v>689</v>
      </c>
      <c r="S27" s="110" t="n">
        <v>121</v>
      </c>
      <c r="T27" s="110" t="n">
        <v>2294</v>
      </c>
      <c r="U27" s="110" t="n">
        <v>212</v>
      </c>
      <c r="V27" s="108" t="n">
        <v>70</v>
      </c>
    </row>
    <row r="28" customFormat="false" ht="9.75" hidden="false" customHeight="true" outlineLevel="0" collapsed="false">
      <c r="A28" s="108" t="n">
        <v>71</v>
      </c>
      <c r="B28" s="113" t="s">
        <v>169</v>
      </c>
      <c r="C28" s="110" t="n">
        <v>13463</v>
      </c>
      <c r="D28" s="110" t="n">
        <v>812</v>
      </c>
      <c r="E28" s="110" t="n">
        <v>580</v>
      </c>
      <c r="F28" s="110" t="n">
        <v>483</v>
      </c>
      <c r="G28" s="110" t="n">
        <v>97</v>
      </c>
      <c r="H28" s="110" t="n">
        <v>54</v>
      </c>
      <c r="I28" s="110" t="n">
        <v>178</v>
      </c>
      <c r="J28" s="110" t="n">
        <v>155</v>
      </c>
      <c r="K28" s="110" t="n">
        <v>23</v>
      </c>
      <c r="L28" s="110" t="n">
        <v>3711</v>
      </c>
      <c r="M28" s="110" t="n">
        <v>1704</v>
      </c>
      <c r="N28" s="110" t="n">
        <v>1121</v>
      </c>
      <c r="O28" s="110" t="n">
        <v>886</v>
      </c>
      <c r="P28" s="110" t="n">
        <v>137</v>
      </c>
      <c r="Q28" s="110" t="n">
        <v>1048</v>
      </c>
      <c r="R28" s="110" t="n">
        <v>869</v>
      </c>
      <c r="S28" s="110" t="n">
        <v>179</v>
      </c>
      <c r="T28" s="110" t="n">
        <v>2334</v>
      </c>
      <c r="U28" s="110" t="n">
        <v>153</v>
      </c>
      <c r="V28" s="108" t="n">
        <v>71</v>
      </c>
    </row>
    <row r="29" customFormat="false" ht="9.75" hidden="false" customHeight="true" outlineLevel="0" collapsed="false">
      <c r="A29" s="108" t="n">
        <v>72</v>
      </c>
      <c r="B29" s="113" t="s">
        <v>170</v>
      </c>
      <c r="C29" s="110" t="n">
        <v>13408</v>
      </c>
      <c r="D29" s="110" t="n">
        <v>792</v>
      </c>
      <c r="E29" s="110" t="n">
        <v>533</v>
      </c>
      <c r="F29" s="110" t="n">
        <v>448</v>
      </c>
      <c r="G29" s="110" t="n">
        <v>85</v>
      </c>
      <c r="H29" s="110" t="n">
        <v>58</v>
      </c>
      <c r="I29" s="110" t="n">
        <v>201</v>
      </c>
      <c r="J29" s="110" t="n">
        <v>164</v>
      </c>
      <c r="K29" s="110" t="n">
        <v>37</v>
      </c>
      <c r="L29" s="110" t="n">
        <v>3184</v>
      </c>
      <c r="M29" s="110" t="n">
        <v>1324</v>
      </c>
      <c r="N29" s="110" t="n">
        <v>904</v>
      </c>
      <c r="O29" s="110" t="n">
        <v>956</v>
      </c>
      <c r="P29" s="110" t="n">
        <v>94</v>
      </c>
      <c r="Q29" s="110" t="n">
        <v>1167</v>
      </c>
      <c r="R29" s="110" t="n">
        <v>933</v>
      </c>
      <c r="S29" s="110" t="n">
        <v>234</v>
      </c>
      <c r="T29" s="110" t="n">
        <v>2052</v>
      </c>
      <c r="U29" s="110" t="n">
        <v>95</v>
      </c>
      <c r="V29" s="108" t="n">
        <v>72</v>
      </c>
    </row>
    <row r="30" customFormat="false" ht="9.75" hidden="false" customHeight="true" outlineLevel="0" collapsed="false">
      <c r="A30" s="108" t="n">
        <v>73</v>
      </c>
      <c r="B30" s="113" t="s">
        <v>171</v>
      </c>
      <c r="C30" s="110" t="n">
        <v>12266</v>
      </c>
      <c r="D30" s="110" t="n">
        <v>632</v>
      </c>
      <c r="E30" s="110" t="n">
        <v>392</v>
      </c>
      <c r="F30" s="110" t="n">
        <v>337</v>
      </c>
      <c r="G30" s="110" t="n">
        <v>55</v>
      </c>
      <c r="H30" s="110" t="n">
        <v>74</v>
      </c>
      <c r="I30" s="110" t="n">
        <v>166</v>
      </c>
      <c r="J30" s="110" t="n">
        <v>132</v>
      </c>
      <c r="K30" s="110" t="n">
        <v>34</v>
      </c>
      <c r="L30" s="110" t="n">
        <v>2618</v>
      </c>
      <c r="M30" s="110" t="n">
        <v>960</v>
      </c>
      <c r="N30" s="110" t="n">
        <v>691</v>
      </c>
      <c r="O30" s="110" t="n">
        <v>967</v>
      </c>
      <c r="P30" s="110" t="n">
        <v>58</v>
      </c>
      <c r="Q30" s="110" t="n">
        <v>1057</v>
      </c>
      <c r="R30" s="110" t="n">
        <v>819</v>
      </c>
      <c r="S30" s="110" t="n">
        <v>238</v>
      </c>
      <c r="T30" s="110" t="n">
        <v>1594</v>
      </c>
      <c r="U30" s="110" t="n">
        <v>36</v>
      </c>
      <c r="V30" s="108" t="n">
        <v>73</v>
      </c>
    </row>
    <row r="31" customFormat="false" ht="12.75" hidden="false" customHeight="true" outlineLevel="0" collapsed="false">
      <c r="A31" s="108" t="n">
        <v>74</v>
      </c>
      <c r="B31" s="113" t="s">
        <v>172</v>
      </c>
      <c r="C31" s="110" t="n">
        <v>184597</v>
      </c>
      <c r="D31" s="110" t="n">
        <v>12518</v>
      </c>
      <c r="E31" s="110" t="n">
        <v>8204</v>
      </c>
      <c r="F31" s="110" t="n">
        <v>7159</v>
      </c>
      <c r="G31" s="110" t="n">
        <v>1045</v>
      </c>
      <c r="H31" s="110" t="n">
        <v>862</v>
      </c>
      <c r="I31" s="110" t="n">
        <v>3452</v>
      </c>
      <c r="J31" s="110" t="n">
        <v>2910</v>
      </c>
      <c r="K31" s="110" t="n">
        <v>542</v>
      </c>
      <c r="L31" s="110" t="n">
        <v>53217</v>
      </c>
      <c r="M31" s="110" t="n">
        <v>24643</v>
      </c>
      <c r="N31" s="110" t="n">
        <v>21476</v>
      </c>
      <c r="O31" s="110" t="n">
        <v>7098</v>
      </c>
      <c r="P31" s="110" t="n">
        <v>2278</v>
      </c>
      <c r="Q31" s="110" t="n">
        <v>6723</v>
      </c>
      <c r="R31" s="110" t="n">
        <v>5563</v>
      </c>
      <c r="S31" s="110" t="n">
        <v>1160</v>
      </c>
      <c r="T31" s="110" t="n">
        <v>49709</v>
      </c>
      <c r="U31" s="110" t="n">
        <v>4498</v>
      </c>
      <c r="V31" s="108" t="n">
        <v>74</v>
      </c>
    </row>
    <row r="32" customFormat="false" ht="12.75" hidden="false" customHeight="true" outlineLevel="0" collapsed="false">
      <c r="A32" s="108"/>
      <c r="B32" s="111" t="s">
        <v>173</v>
      </c>
      <c r="C32" s="0"/>
      <c r="D32" s="0"/>
      <c r="E32" s="0"/>
      <c r="F32" s="0"/>
      <c r="G32" s="0"/>
      <c r="H32" s="0"/>
      <c r="I32" s="0"/>
      <c r="J32" s="0"/>
      <c r="K32" s="0"/>
      <c r="L32" s="0"/>
      <c r="M32" s="0"/>
      <c r="N32" s="0"/>
      <c r="O32" s="0"/>
      <c r="P32" s="0"/>
      <c r="Q32" s="0"/>
      <c r="R32" s="0"/>
      <c r="S32" s="0"/>
      <c r="T32" s="0"/>
      <c r="U32" s="0"/>
      <c r="V32" s="108"/>
    </row>
    <row r="33" customFormat="false" ht="9.75" hidden="false" customHeight="true" outlineLevel="0" collapsed="false">
      <c r="A33" s="108" t="n">
        <v>75</v>
      </c>
      <c r="B33" s="113" t="s">
        <v>174</v>
      </c>
      <c r="C33" s="110" t="n">
        <v>8021</v>
      </c>
      <c r="D33" s="110" t="n">
        <v>415</v>
      </c>
      <c r="E33" s="110" t="n">
        <v>244</v>
      </c>
      <c r="F33" s="110" t="n">
        <v>218</v>
      </c>
      <c r="G33" s="110" t="n">
        <v>26</v>
      </c>
      <c r="H33" s="110" t="n">
        <v>53</v>
      </c>
      <c r="I33" s="110" t="n">
        <v>118</v>
      </c>
      <c r="J33" s="110" t="n">
        <v>75</v>
      </c>
      <c r="K33" s="110" t="n">
        <v>43</v>
      </c>
      <c r="L33" s="110" t="n">
        <v>1763</v>
      </c>
      <c r="M33" s="110" t="n">
        <v>508</v>
      </c>
      <c r="N33" s="110" t="n">
        <v>430</v>
      </c>
      <c r="O33" s="110" t="n">
        <v>825</v>
      </c>
      <c r="P33" s="110" t="n">
        <v>35</v>
      </c>
      <c r="Q33" s="110" t="n">
        <v>873</v>
      </c>
      <c r="R33" s="110" t="n">
        <v>547</v>
      </c>
      <c r="S33" s="110" t="n">
        <v>326</v>
      </c>
      <c r="T33" s="110" t="n">
        <v>941</v>
      </c>
      <c r="U33" s="138" t="n">
        <v>0</v>
      </c>
      <c r="V33" s="108" t="n">
        <v>75</v>
      </c>
    </row>
    <row r="34" customFormat="false" ht="9.75" hidden="false" customHeight="true" outlineLevel="0" collapsed="false">
      <c r="A34" s="108" t="n">
        <v>76</v>
      </c>
      <c r="B34" s="113" t="s">
        <v>175</v>
      </c>
      <c r="C34" s="110" t="n">
        <v>4443</v>
      </c>
      <c r="D34" s="110" t="n">
        <v>248</v>
      </c>
      <c r="E34" s="110" t="n">
        <v>139</v>
      </c>
      <c r="F34" s="110" t="n">
        <v>116</v>
      </c>
      <c r="G34" s="110" t="n">
        <v>23</v>
      </c>
      <c r="H34" s="110" t="n">
        <v>32</v>
      </c>
      <c r="I34" s="110" t="n">
        <v>77</v>
      </c>
      <c r="J34" s="110" t="n">
        <v>42</v>
      </c>
      <c r="K34" s="110" t="n">
        <v>35</v>
      </c>
      <c r="L34" s="110" t="n">
        <v>1161</v>
      </c>
      <c r="M34" s="110" t="n">
        <v>249</v>
      </c>
      <c r="N34" s="110" t="n">
        <v>251</v>
      </c>
      <c r="O34" s="110" t="n">
        <v>661</v>
      </c>
      <c r="P34" s="110" t="n">
        <v>12</v>
      </c>
      <c r="Q34" s="110" t="n">
        <v>546</v>
      </c>
      <c r="R34" s="110" t="n">
        <v>297</v>
      </c>
      <c r="S34" s="110" t="n">
        <v>249</v>
      </c>
      <c r="T34" s="110" t="n">
        <v>438</v>
      </c>
      <c r="U34" s="138" t="n">
        <v>0</v>
      </c>
      <c r="V34" s="108" t="n">
        <v>76</v>
      </c>
    </row>
    <row r="35" customFormat="false" ht="9.75" hidden="false" customHeight="true" outlineLevel="0" collapsed="false">
      <c r="A35" s="108" t="n">
        <v>77</v>
      </c>
      <c r="B35" s="113" t="s">
        <v>176</v>
      </c>
      <c r="C35" s="110" t="n">
        <v>2667</v>
      </c>
      <c r="D35" s="110" t="n">
        <v>152</v>
      </c>
      <c r="E35" s="110" t="n">
        <v>81</v>
      </c>
      <c r="F35" s="110" t="n">
        <v>73</v>
      </c>
      <c r="G35" s="110" t="n">
        <v>8</v>
      </c>
      <c r="H35" s="110" t="n">
        <v>24</v>
      </c>
      <c r="I35" s="110" t="n">
        <v>47</v>
      </c>
      <c r="J35" s="110" t="n">
        <v>31</v>
      </c>
      <c r="K35" s="110" t="n">
        <v>16</v>
      </c>
      <c r="L35" s="110" t="n">
        <v>800</v>
      </c>
      <c r="M35" s="110" t="n">
        <v>146</v>
      </c>
      <c r="N35" s="110" t="n">
        <v>182</v>
      </c>
      <c r="O35" s="110" t="n">
        <v>472</v>
      </c>
      <c r="P35" s="110" t="n">
        <v>4</v>
      </c>
      <c r="Q35" s="110" t="n">
        <v>295</v>
      </c>
      <c r="R35" s="110" t="n">
        <v>151</v>
      </c>
      <c r="S35" s="110" t="n">
        <v>144</v>
      </c>
      <c r="T35" s="110" t="n">
        <v>310</v>
      </c>
      <c r="U35" s="138" t="n">
        <v>0</v>
      </c>
      <c r="V35" s="108" t="n">
        <v>77</v>
      </c>
    </row>
    <row r="36" customFormat="false" ht="9.75" hidden="false" customHeight="true" outlineLevel="0" collapsed="false">
      <c r="A36" s="108" t="n">
        <v>78</v>
      </c>
      <c r="B36" s="113" t="s">
        <v>177</v>
      </c>
      <c r="C36" s="110" t="n">
        <v>2873</v>
      </c>
      <c r="D36" s="110" t="n">
        <v>156</v>
      </c>
      <c r="E36" s="110" t="n">
        <v>80</v>
      </c>
      <c r="F36" s="110" t="n">
        <v>77</v>
      </c>
      <c r="G36" s="110" t="n">
        <v>3</v>
      </c>
      <c r="H36" s="110" t="n">
        <v>24</v>
      </c>
      <c r="I36" s="110" t="n">
        <v>52</v>
      </c>
      <c r="J36" s="110" t="n">
        <v>40</v>
      </c>
      <c r="K36" s="110" t="n">
        <v>12</v>
      </c>
      <c r="L36" s="110" t="n">
        <v>1345</v>
      </c>
      <c r="M36" s="110" t="n">
        <v>196</v>
      </c>
      <c r="N36" s="110" t="n">
        <v>307</v>
      </c>
      <c r="O36" s="110" t="n">
        <v>842</v>
      </c>
      <c r="P36" s="110" t="n">
        <v>9</v>
      </c>
      <c r="Q36" s="110" t="n">
        <v>96</v>
      </c>
      <c r="R36" s="110" t="n">
        <v>57</v>
      </c>
      <c r="S36" s="110" t="n">
        <v>39</v>
      </c>
      <c r="T36" s="110" t="n">
        <v>462</v>
      </c>
      <c r="U36" s="138" t="n">
        <v>0</v>
      </c>
      <c r="V36" s="108" t="n">
        <v>78</v>
      </c>
    </row>
    <row r="37" customFormat="false" ht="14.25" hidden="false" customHeight="true" outlineLevel="0" collapsed="false">
      <c r="A37" s="108" t="n">
        <v>79</v>
      </c>
      <c r="B37" s="113" t="s">
        <v>178</v>
      </c>
      <c r="C37" s="110" t="n">
        <v>18004</v>
      </c>
      <c r="D37" s="110" t="n">
        <v>971</v>
      </c>
      <c r="E37" s="110" t="n">
        <v>544</v>
      </c>
      <c r="F37" s="110" t="n">
        <v>484</v>
      </c>
      <c r="G37" s="110" t="n">
        <v>60</v>
      </c>
      <c r="H37" s="110" t="n">
        <v>133</v>
      </c>
      <c r="I37" s="110" t="n">
        <v>294</v>
      </c>
      <c r="J37" s="110" t="n">
        <v>188</v>
      </c>
      <c r="K37" s="110" t="n">
        <v>106</v>
      </c>
      <c r="L37" s="110" t="n">
        <v>5069</v>
      </c>
      <c r="M37" s="110" t="n">
        <v>1099</v>
      </c>
      <c r="N37" s="110" t="n">
        <v>1170</v>
      </c>
      <c r="O37" s="110" t="n">
        <v>2800</v>
      </c>
      <c r="P37" s="110" t="n">
        <v>60</v>
      </c>
      <c r="Q37" s="110" t="n">
        <v>1810</v>
      </c>
      <c r="R37" s="110" t="n">
        <v>1052</v>
      </c>
      <c r="S37" s="110" t="n">
        <v>758</v>
      </c>
      <c r="T37" s="110" t="n">
        <v>2151</v>
      </c>
      <c r="U37" s="138" t="n">
        <v>0</v>
      </c>
      <c r="V37" s="108" t="n">
        <v>79</v>
      </c>
    </row>
    <row r="38" customFormat="false" ht="12.75" hidden="false" customHeight="true" outlineLevel="0" collapsed="false">
      <c r="A38" s="108"/>
      <c r="B38" s="111" t="s">
        <v>179</v>
      </c>
      <c r="C38" s="0"/>
      <c r="D38" s="0"/>
      <c r="E38" s="0"/>
      <c r="F38" s="0"/>
      <c r="G38" s="0"/>
      <c r="H38" s="0"/>
      <c r="I38" s="0"/>
      <c r="J38" s="0"/>
      <c r="K38" s="0"/>
      <c r="L38" s="0"/>
      <c r="M38" s="0"/>
      <c r="N38" s="0"/>
      <c r="O38" s="0"/>
      <c r="P38" s="0"/>
      <c r="Q38" s="0"/>
      <c r="R38" s="0"/>
      <c r="S38" s="0"/>
      <c r="T38" s="0"/>
      <c r="U38" s="0"/>
      <c r="V38" s="108"/>
    </row>
    <row r="39" customFormat="false" ht="9.75" hidden="false" customHeight="true" outlineLevel="0" collapsed="false">
      <c r="A39" s="108" t="n">
        <v>80</v>
      </c>
      <c r="B39" s="111" t="s">
        <v>180</v>
      </c>
      <c r="C39" s="0"/>
      <c r="D39" s="0"/>
      <c r="E39" s="0"/>
      <c r="F39" s="0"/>
      <c r="G39" s="0"/>
      <c r="H39" s="0"/>
      <c r="I39" s="0"/>
      <c r="J39" s="0"/>
      <c r="K39" s="0"/>
      <c r="L39" s="0"/>
      <c r="M39" s="0"/>
      <c r="N39" s="0"/>
      <c r="O39" s="0"/>
      <c r="P39" s="0"/>
      <c r="Q39" s="0"/>
      <c r="R39" s="0"/>
      <c r="S39" s="0"/>
      <c r="T39" s="0"/>
      <c r="U39" s="0"/>
    </row>
    <row r="40" customFormat="false" ht="9.75" hidden="false" customHeight="true" outlineLevel="0" collapsed="false">
      <c r="A40" s="108"/>
      <c r="B40" s="113" t="s">
        <v>181</v>
      </c>
      <c r="C40" s="110" t="n">
        <v>47672</v>
      </c>
      <c r="D40" s="110" t="n">
        <v>4204</v>
      </c>
      <c r="E40" s="110" t="n">
        <v>2608</v>
      </c>
      <c r="F40" s="110" t="n">
        <v>2301</v>
      </c>
      <c r="G40" s="110" t="n">
        <v>307</v>
      </c>
      <c r="H40" s="110" t="n">
        <v>278</v>
      </c>
      <c r="I40" s="110" t="n">
        <v>1318</v>
      </c>
      <c r="J40" s="110" t="n">
        <v>1119</v>
      </c>
      <c r="K40" s="110" t="n">
        <v>199</v>
      </c>
      <c r="L40" s="110" t="n">
        <v>11744</v>
      </c>
      <c r="M40" s="110" t="n">
        <v>5406</v>
      </c>
      <c r="N40" s="110" t="n">
        <v>4420</v>
      </c>
      <c r="O40" s="110" t="n">
        <v>1918</v>
      </c>
      <c r="P40" s="110" t="n">
        <v>814</v>
      </c>
      <c r="Q40" s="110" t="n">
        <v>1962</v>
      </c>
      <c r="R40" s="110" t="n">
        <v>1428</v>
      </c>
      <c r="S40" s="110" t="n">
        <v>534</v>
      </c>
      <c r="T40" s="110" t="n">
        <v>14955</v>
      </c>
      <c r="U40" s="110" t="n">
        <v>1077</v>
      </c>
      <c r="V40" s="108" t="n">
        <v>80</v>
      </c>
    </row>
    <row r="41" customFormat="false" ht="9.75" hidden="false" customHeight="true" outlineLevel="0" collapsed="false">
      <c r="A41" s="108" t="n">
        <v>81</v>
      </c>
      <c r="B41" s="111" t="s">
        <v>182</v>
      </c>
      <c r="C41" s="0"/>
      <c r="D41" s="0"/>
      <c r="E41" s="0"/>
      <c r="F41" s="0"/>
      <c r="G41" s="0"/>
      <c r="H41" s="0"/>
      <c r="I41" s="0"/>
      <c r="J41" s="0"/>
      <c r="K41" s="0"/>
      <c r="L41" s="0"/>
      <c r="M41" s="0"/>
      <c r="N41" s="0"/>
      <c r="O41" s="0"/>
      <c r="P41" s="0"/>
      <c r="Q41" s="0"/>
      <c r="R41" s="0"/>
      <c r="S41" s="0"/>
      <c r="T41" s="0"/>
      <c r="U41" s="0"/>
    </row>
    <row r="42" customFormat="false" ht="9.75" hidden="false" customHeight="true" outlineLevel="0" collapsed="false">
      <c r="A42" s="108"/>
      <c r="B42" s="113" t="s">
        <v>183</v>
      </c>
      <c r="C42" s="110" t="n">
        <v>22957</v>
      </c>
      <c r="D42" s="110" t="n">
        <v>2302</v>
      </c>
      <c r="E42" s="110" t="n">
        <v>1370</v>
      </c>
      <c r="F42" s="110" t="n">
        <v>1204</v>
      </c>
      <c r="G42" s="110" t="n">
        <v>166</v>
      </c>
      <c r="H42" s="110" t="n">
        <v>178</v>
      </c>
      <c r="I42" s="110" t="n">
        <v>754</v>
      </c>
      <c r="J42" s="110" t="n">
        <v>647</v>
      </c>
      <c r="K42" s="110" t="n">
        <v>107</v>
      </c>
      <c r="L42" s="110" t="n">
        <v>4679</v>
      </c>
      <c r="M42" s="110" t="n">
        <v>2282</v>
      </c>
      <c r="N42" s="110" t="n">
        <v>1512</v>
      </c>
      <c r="O42" s="110" t="n">
        <v>885</v>
      </c>
      <c r="P42" s="110" t="n">
        <v>494</v>
      </c>
      <c r="Q42" s="110" t="n">
        <v>993</v>
      </c>
      <c r="R42" s="110" t="n">
        <v>703</v>
      </c>
      <c r="S42" s="110" t="n">
        <v>290</v>
      </c>
      <c r="T42" s="110" t="n">
        <v>8061</v>
      </c>
      <c r="U42" s="110" t="n">
        <v>592</v>
      </c>
      <c r="V42" s="108" t="n">
        <v>81</v>
      </c>
    </row>
    <row r="43" customFormat="false" ht="6.75" hidden="false" customHeight="true" outlineLevel="0" collapsed="false">
      <c r="A43" s="108"/>
      <c r="B43" s="114"/>
      <c r="U43" s="115"/>
      <c r="V43" s="108"/>
    </row>
    <row r="44" customFormat="false" ht="9.75" hidden="false" customHeight="true" outlineLevel="0" collapsed="false">
      <c r="A44" s="118"/>
      <c r="B44" s="117" t="s">
        <v>185</v>
      </c>
      <c r="U44" s="115"/>
      <c r="V44" s="108"/>
    </row>
    <row r="45" customFormat="false" ht="9.75" hidden="false" customHeight="true" outlineLevel="0" collapsed="false">
      <c r="A45" s="118"/>
      <c r="B45" s="111" t="s">
        <v>186</v>
      </c>
      <c r="C45" s="115"/>
      <c r="D45" s="115"/>
      <c r="E45" s="115"/>
      <c r="F45" s="115"/>
      <c r="G45" s="115"/>
      <c r="H45" s="115"/>
      <c r="I45" s="115"/>
      <c r="J45" s="115"/>
      <c r="K45" s="115"/>
      <c r="L45" s="115"/>
      <c r="M45" s="115"/>
      <c r="N45" s="115"/>
      <c r="O45" s="115"/>
      <c r="P45" s="115"/>
      <c r="Q45" s="115"/>
      <c r="R45" s="115"/>
      <c r="S45" s="115"/>
      <c r="T45" s="115"/>
      <c r="U45" s="115"/>
      <c r="V45" s="108"/>
    </row>
    <row r="46" customFormat="false" ht="9.75" hidden="false" customHeight="true" outlineLevel="0" collapsed="false">
      <c r="A46" s="108"/>
      <c r="B46" s="114"/>
      <c r="C46" s="115"/>
      <c r="D46" s="115"/>
      <c r="E46" s="115"/>
      <c r="F46" s="115"/>
      <c r="G46" s="115"/>
      <c r="H46" s="115"/>
      <c r="I46" s="115"/>
      <c r="J46" s="115"/>
      <c r="K46" s="115"/>
      <c r="L46" s="115"/>
      <c r="M46" s="115"/>
      <c r="N46" s="115"/>
      <c r="O46" s="115"/>
      <c r="P46" s="115"/>
      <c r="Q46" s="115"/>
      <c r="R46" s="115"/>
      <c r="S46" s="115"/>
      <c r="T46" s="115"/>
      <c r="U46" s="115"/>
      <c r="V46" s="108"/>
    </row>
    <row r="47" customFormat="false" ht="9.75" hidden="false" customHeight="true" outlineLevel="0" collapsed="false">
      <c r="A47" s="108"/>
      <c r="B47" s="114"/>
      <c r="C47" s="115"/>
      <c r="D47" s="115"/>
      <c r="E47" s="115"/>
      <c r="F47" s="115"/>
      <c r="G47" s="115"/>
      <c r="H47" s="115"/>
      <c r="I47" s="115"/>
      <c r="J47" s="115"/>
      <c r="K47" s="115"/>
      <c r="L47" s="115"/>
      <c r="M47" s="115"/>
      <c r="N47" s="115"/>
      <c r="O47" s="115"/>
      <c r="P47" s="115"/>
      <c r="Q47" s="115"/>
      <c r="R47" s="115"/>
      <c r="S47" s="115"/>
      <c r="T47" s="115"/>
      <c r="U47" s="115"/>
      <c r="V47" s="108"/>
    </row>
    <row r="48" customFormat="false" ht="9.75" hidden="false" customHeight="true" outlineLevel="0" collapsed="false">
      <c r="A48" s="108"/>
      <c r="B48" s="114"/>
      <c r="C48" s="115"/>
      <c r="D48" s="115"/>
      <c r="E48" s="115"/>
      <c r="F48" s="115"/>
      <c r="G48" s="115"/>
      <c r="H48" s="115"/>
      <c r="I48" s="115"/>
      <c r="J48" s="115"/>
      <c r="K48" s="115"/>
      <c r="L48" s="115"/>
      <c r="M48" s="115"/>
      <c r="N48" s="115"/>
      <c r="O48" s="115"/>
      <c r="P48" s="115"/>
      <c r="Q48" s="115"/>
      <c r="R48" s="115"/>
      <c r="S48" s="115"/>
      <c r="T48" s="115"/>
      <c r="U48" s="115"/>
      <c r="V48" s="108"/>
    </row>
    <row r="49" customFormat="false" ht="9.75" hidden="false" customHeight="true" outlineLevel="0" collapsed="false">
      <c r="A49" s="108"/>
      <c r="B49" s="114"/>
      <c r="C49" s="115"/>
      <c r="D49" s="115"/>
      <c r="E49" s="115"/>
      <c r="F49" s="115"/>
      <c r="G49" s="115"/>
      <c r="H49" s="115"/>
      <c r="I49" s="115"/>
      <c r="J49" s="115"/>
      <c r="K49" s="115"/>
      <c r="L49" s="115"/>
      <c r="M49" s="115"/>
      <c r="N49" s="115"/>
      <c r="O49" s="115"/>
      <c r="P49" s="115"/>
      <c r="Q49" s="115"/>
      <c r="R49" s="115"/>
      <c r="S49" s="115"/>
      <c r="T49" s="115"/>
      <c r="U49" s="115"/>
      <c r="V49" s="108"/>
    </row>
    <row r="50" customFormat="false" ht="9.75" hidden="false" customHeight="true" outlineLevel="0" collapsed="false">
      <c r="A50" s="108"/>
      <c r="B50" s="114"/>
      <c r="C50" s="115"/>
      <c r="D50" s="115"/>
      <c r="E50" s="115"/>
      <c r="F50" s="115"/>
      <c r="G50" s="115"/>
      <c r="H50" s="115"/>
      <c r="I50" s="115"/>
      <c r="J50" s="115"/>
      <c r="K50" s="115"/>
      <c r="L50" s="115"/>
      <c r="M50" s="115"/>
      <c r="N50" s="115"/>
      <c r="O50" s="115"/>
      <c r="P50" s="115"/>
      <c r="Q50" s="115"/>
      <c r="R50" s="115"/>
      <c r="S50" s="115"/>
      <c r="T50" s="115"/>
      <c r="U50" s="115"/>
      <c r="V50" s="108"/>
    </row>
    <row r="51" customFormat="false" ht="9.75" hidden="false" customHeight="true" outlineLevel="0" collapsed="false">
      <c r="A51" s="108"/>
      <c r="B51" s="114"/>
      <c r="C51" s="115"/>
      <c r="D51" s="115"/>
      <c r="E51" s="115"/>
      <c r="F51" s="115"/>
      <c r="G51" s="115"/>
      <c r="H51" s="115"/>
      <c r="I51" s="115"/>
      <c r="J51" s="115"/>
      <c r="K51" s="115"/>
      <c r="L51" s="115"/>
      <c r="M51" s="115"/>
      <c r="N51" s="115"/>
      <c r="O51" s="115"/>
      <c r="P51" s="115"/>
      <c r="Q51" s="115"/>
      <c r="R51" s="115"/>
      <c r="S51" s="115"/>
      <c r="T51" s="115"/>
      <c r="U51" s="115"/>
      <c r="V51" s="108"/>
    </row>
    <row r="52" customFormat="false" ht="9.75" hidden="false" customHeight="true" outlineLevel="0" collapsed="false">
      <c r="A52" s="108"/>
      <c r="B52" s="114"/>
      <c r="C52" s="115"/>
      <c r="D52" s="115"/>
      <c r="E52" s="115"/>
      <c r="F52" s="115"/>
      <c r="G52" s="115"/>
      <c r="H52" s="115"/>
      <c r="I52" s="115"/>
      <c r="J52" s="115"/>
      <c r="K52" s="115"/>
      <c r="L52" s="115"/>
      <c r="M52" s="115"/>
      <c r="N52" s="115"/>
      <c r="O52" s="115"/>
      <c r="P52" s="115"/>
      <c r="Q52" s="115"/>
      <c r="R52" s="115"/>
      <c r="S52" s="115"/>
      <c r="T52" s="115"/>
      <c r="U52" s="115"/>
      <c r="V52" s="108"/>
    </row>
    <row r="53" customFormat="false" ht="9.75" hidden="false" customHeight="true" outlineLevel="0" collapsed="false">
      <c r="A53" s="108"/>
      <c r="B53" s="114"/>
      <c r="C53" s="115"/>
      <c r="D53" s="115"/>
      <c r="E53" s="115"/>
      <c r="F53" s="115"/>
      <c r="G53" s="115"/>
      <c r="H53" s="115"/>
      <c r="I53" s="115"/>
      <c r="J53" s="115"/>
      <c r="K53" s="115"/>
      <c r="L53" s="115"/>
      <c r="M53" s="115"/>
      <c r="N53" s="115"/>
      <c r="O53" s="115"/>
      <c r="P53" s="115"/>
      <c r="Q53" s="115"/>
      <c r="R53" s="115"/>
      <c r="S53" s="115"/>
      <c r="T53" s="115"/>
      <c r="U53" s="115"/>
      <c r="V53" s="108"/>
    </row>
    <row r="54" customFormat="false" ht="9.75" hidden="false" customHeight="true" outlineLevel="0" collapsed="false">
      <c r="A54" s="108"/>
      <c r="B54" s="114"/>
      <c r="C54" s="115"/>
      <c r="D54" s="115"/>
      <c r="E54" s="115"/>
      <c r="F54" s="115"/>
      <c r="G54" s="115"/>
      <c r="H54" s="115"/>
      <c r="I54" s="115"/>
      <c r="J54" s="115"/>
      <c r="K54" s="115"/>
      <c r="L54" s="115"/>
      <c r="M54" s="115"/>
      <c r="N54" s="115"/>
      <c r="O54" s="115"/>
      <c r="P54" s="115"/>
      <c r="Q54" s="115"/>
      <c r="R54" s="115"/>
      <c r="S54" s="115"/>
      <c r="T54" s="115"/>
      <c r="U54" s="115"/>
      <c r="V54" s="108"/>
    </row>
    <row r="55" customFormat="false" ht="9.75" hidden="false" customHeight="true" outlineLevel="0" collapsed="false">
      <c r="A55" s="108"/>
      <c r="B55" s="114"/>
      <c r="C55" s="115"/>
      <c r="D55" s="115"/>
      <c r="E55" s="115"/>
      <c r="F55" s="115"/>
      <c r="G55" s="115"/>
      <c r="H55" s="115"/>
      <c r="I55" s="115"/>
      <c r="J55" s="115"/>
      <c r="K55" s="115"/>
      <c r="L55" s="115"/>
      <c r="M55" s="115"/>
      <c r="N55" s="115"/>
      <c r="O55" s="115"/>
      <c r="P55" s="115"/>
      <c r="Q55" s="115"/>
      <c r="R55" s="115"/>
      <c r="S55" s="115"/>
      <c r="T55" s="115"/>
      <c r="U55" s="115"/>
      <c r="V55" s="108"/>
    </row>
    <row r="56" customFormat="false" ht="9" hidden="false" customHeight="false" outlineLevel="0" collapsed="false">
      <c r="A56" s="84"/>
      <c r="B56" s="114"/>
      <c r="V56" s="108"/>
    </row>
    <row r="57" customFormat="false" ht="9" hidden="false" customHeight="false" outlineLevel="0" collapsed="false">
      <c r="B57" s="114"/>
      <c r="V57" s="108"/>
    </row>
    <row r="58" customFormat="false" ht="9" hidden="false" customHeight="false" outlineLevel="0" collapsed="false">
      <c r="B58" s="114"/>
      <c r="V58" s="108"/>
    </row>
    <row r="59" customFormat="false" ht="9" hidden="false" customHeight="false" outlineLevel="0" collapsed="false">
      <c r="B59" s="114"/>
      <c r="V59" s="108"/>
    </row>
    <row r="60" customFormat="false" ht="9" hidden="false" customHeight="false" outlineLevel="0" collapsed="false">
      <c r="B60" s="114"/>
      <c r="V60" s="108"/>
    </row>
    <row r="61" customFormat="false" ht="9" hidden="false" customHeight="false" outlineLevel="0" collapsed="false">
      <c r="B61" s="114"/>
      <c r="V61" s="108"/>
    </row>
    <row r="62" customFormat="false" ht="9" hidden="false" customHeight="false" outlineLevel="0" collapsed="false">
      <c r="B62" s="114"/>
    </row>
    <row r="63" customFormat="false" ht="9" hidden="false" customHeight="false" outlineLevel="0" collapsed="false">
      <c r="B63" s="114"/>
      <c r="V63" s="108"/>
    </row>
    <row r="64" customFormat="false" ht="9" hidden="false" customHeight="false" outlineLevel="0" collapsed="false">
      <c r="B64" s="114"/>
      <c r="V64" s="108"/>
    </row>
    <row r="65" customFormat="false" ht="9" hidden="false" customHeight="false" outlineLevel="0" collapsed="false">
      <c r="B65" s="114"/>
      <c r="V65" s="108"/>
    </row>
    <row r="66" customFormat="false" ht="9" hidden="false" customHeight="false" outlineLevel="0" collapsed="false">
      <c r="B66" s="119"/>
      <c r="V66" s="108"/>
    </row>
    <row r="67" customFormat="false" ht="9" hidden="false" customHeight="false" outlineLevel="0" collapsed="false">
      <c r="B67" s="119"/>
      <c r="V67" s="108"/>
    </row>
    <row r="68" customFormat="false" ht="9" hidden="false" customHeight="false" outlineLevel="0" collapsed="false">
      <c r="B68" s="119"/>
    </row>
    <row r="69" customFormat="false" ht="9" hidden="false" customHeight="false" outlineLevel="0" collapsed="false">
      <c r="B69" s="100"/>
      <c r="V69" s="108"/>
    </row>
    <row r="70" customFormat="false" ht="9" hidden="false" customHeight="false" outlineLevel="0" collapsed="false">
      <c r="B70" s="100"/>
    </row>
    <row r="71" customFormat="false" ht="9" hidden="false" customHeight="false" outlineLevel="0" collapsed="false">
      <c r="B71" s="100"/>
      <c r="V71" s="108"/>
    </row>
    <row r="72" customFormat="false" ht="9" hidden="false" customHeight="false" outlineLevel="0" collapsed="false">
      <c r="B72" s="100"/>
    </row>
    <row r="73" customFormat="false" ht="9" hidden="false" customHeight="false" outlineLevel="0" collapsed="false">
      <c r="B73" s="100"/>
    </row>
  </sheetData>
  <mergeCells count="32">
    <mergeCell ref="I1:K1"/>
    <mergeCell ref="G2:K2"/>
    <mergeCell ref="L2:P2"/>
    <mergeCell ref="A5:A10"/>
    <mergeCell ref="B5:B10"/>
    <mergeCell ref="C5:C10"/>
    <mergeCell ref="D5:K5"/>
    <mergeCell ref="V5:V10"/>
    <mergeCell ref="D6:K6"/>
    <mergeCell ref="L6:O6"/>
    <mergeCell ref="P6:P10"/>
    <mergeCell ref="Q6:S6"/>
    <mergeCell ref="T6:T10"/>
    <mergeCell ref="U6:U10"/>
    <mergeCell ref="D7:D10"/>
    <mergeCell ref="E7:K7"/>
    <mergeCell ref="L7:L10"/>
    <mergeCell ref="M7:O7"/>
    <mergeCell ref="Q7:Q10"/>
    <mergeCell ref="R7:S7"/>
    <mergeCell ref="E8:G8"/>
    <mergeCell ref="H8:H10"/>
    <mergeCell ref="I8:K8"/>
    <mergeCell ref="M8:M10"/>
    <mergeCell ref="N8:N10"/>
    <mergeCell ref="O8:O10"/>
    <mergeCell ref="R8:R10"/>
    <mergeCell ref="S8:S10"/>
    <mergeCell ref="E9:E10"/>
    <mergeCell ref="F9:G9"/>
    <mergeCell ref="I9:I10"/>
    <mergeCell ref="J9:K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0.7"/>
    <col collapsed="false" customWidth="true" hidden="false" outlineLevel="0" max="3" min="3" style="78" width="6.85"/>
    <col collapsed="false" customWidth="true" hidden="false" outlineLevel="0" max="4" min="4" style="78" width="6.13"/>
    <col collapsed="false" customWidth="true" hidden="false" outlineLevel="0" max="6" min="5" style="78" width="6.56"/>
    <col collapsed="false" customWidth="true" hidden="false" outlineLevel="0" max="7" min="7" style="78" width="6.13"/>
    <col collapsed="false" customWidth="true" hidden="false" outlineLevel="0" max="8" min="8" style="78" width="6.56"/>
    <col collapsed="false" customWidth="true" hidden="false" outlineLevel="0" max="9" min="9" style="78" width="6.42"/>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21" min="16" style="78" width="6.85"/>
    <col collapsed="false" customWidth="true" hidden="false" outlineLevel="0" max="22" min="22" style="78" width="8.99"/>
    <col collapsed="false" customWidth="true" hidden="false" outlineLevel="0" max="24" min="23" style="78" width="7.56"/>
    <col collapsed="false" customWidth="true" hidden="false" outlineLevel="0" max="25" min="25" style="78" width="12.42"/>
    <col collapsed="false" customWidth="true" hidden="false" outlineLevel="0" max="26" min="26" style="78" width="9.42"/>
    <col collapsed="false" customWidth="true" hidden="false" outlineLevel="0" max="27" min="27" style="78" width="3.7"/>
    <col collapsed="false" customWidth="true" hidden="false" outlineLevel="0" max="28" min="28" style="78" width="7.85"/>
    <col collapsed="false" customWidth="true" hidden="false" outlineLevel="0" max="29" min="29" style="78" width="7.7"/>
    <col collapsed="false" customWidth="false" hidden="false" outlineLevel="0" max="257" min="30" style="78" width="11.42"/>
  </cols>
  <sheetData>
    <row r="1" customFormat="false" ht="9.75" hidden="false" customHeight="true" outlineLevel="0" collapsed="false">
      <c r="A1" s="79" t="s">
        <v>24</v>
      </c>
      <c r="C1" s="80"/>
      <c r="D1" s="80"/>
      <c r="E1" s="80"/>
      <c r="F1" s="80"/>
      <c r="G1" s="80"/>
      <c r="H1" s="80"/>
      <c r="K1" s="84"/>
      <c r="N1" s="84" t="s">
        <v>121</v>
      </c>
      <c r="O1" s="82" t="s">
        <v>122</v>
      </c>
      <c r="Q1" s="82"/>
      <c r="R1" s="82"/>
      <c r="S1" s="82"/>
      <c r="W1" s="84"/>
      <c r="X1" s="84"/>
      <c r="Y1" s="84"/>
      <c r="Z1" s="84"/>
      <c r="AA1" s="84" t="str">
        <f aca="false">A1</f>
        <v>Deutschland</v>
      </c>
    </row>
    <row r="2" customFormat="false" ht="9.75" hidden="false" customHeight="true" outlineLevel="0" collapsed="false">
      <c r="A2" s="85" t="s">
        <v>222</v>
      </c>
      <c r="B2" s="80"/>
      <c r="C2" s="80"/>
      <c r="D2" s="80"/>
      <c r="E2" s="80"/>
      <c r="F2" s="80"/>
      <c r="H2" s="84"/>
      <c r="K2" s="84"/>
      <c r="N2" s="84" t="s">
        <v>3</v>
      </c>
      <c r="O2" s="87" t="s">
        <v>4</v>
      </c>
      <c r="P2" s="87"/>
      <c r="Q2" s="87"/>
      <c r="R2" s="87"/>
      <c r="S2" s="87"/>
      <c r="T2" s="87"/>
      <c r="U2" s="87"/>
      <c r="V2" s="84"/>
      <c r="W2" s="88"/>
      <c r="AA2" s="134" t="s">
        <v>223</v>
      </c>
    </row>
    <row r="3" s="135" customFormat="true" ht="13.5" hidden="false" customHeight="true" outlineLevel="0" collapsed="false">
      <c r="A3" s="91"/>
      <c r="B3" s="92"/>
      <c r="C3" s="92"/>
      <c r="D3" s="92"/>
      <c r="E3" s="92"/>
      <c r="I3" s="90"/>
      <c r="J3" s="90"/>
      <c r="K3" s="90"/>
      <c r="L3" s="90"/>
      <c r="N3" s="90" t="s">
        <v>216</v>
      </c>
      <c r="O3" s="91" t="s">
        <v>126</v>
      </c>
      <c r="P3" s="91"/>
      <c r="Q3" s="91"/>
      <c r="R3" s="91"/>
      <c r="S3" s="91"/>
      <c r="T3" s="91"/>
      <c r="U3" s="91"/>
      <c r="V3" s="90"/>
      <c r="W3" s="136"/>
      <c r="AA3" s="90"/>
    </row>
    <row r="4" customFormat="false" ht="12" hidden="false" customHeight="true" outlineLevel="0" collapsed="false">
      <c r="B4" s="80"/>
      <c r="N4" s="84" t="s">
        <v>224</v>
      </c>
      <c r="O4" s="78" t="s">
        <v>226</v>
      </c>
      <c r="V4" s="84"/>
      <c r="AA4" s="84"/>
    </row>
    <row r="5" customFormat="false" ht="15.75" hidden="false" customHeight="true" outlineLevel="0" collapsed="false">
      <c r="A5" s="93" t="s">
        <v>129</v>
      </c>
      <c r="B5" s="94" t="s">
        <v>130</v>
      </c>
      <c r="C5" s="95" t="s">
        <v>132</v>
      </c>
      <c r="D5" s="95"/>
      <c r="E5" s="95"/>
      <c r="F5" s="95"/>
      <c r="G5" s="95"/>
      <c r="H5" s="95"/>
      <c r="I5" s="95"/>
      <c r="J5" s="95"/>
      <c r="K5" s="95"/>
      <c r="L5" s="95"/>
      <c r="M5" s="95"/>
      <c r="N5" s="95"/>
      <c r="O5" s="120" t="s">
        <v>107</v>
      </c>
      <c r="P5" s="120"/>
      <c r="Q5" s="120"/>
      <c r="R5" s="120"/>
      <c r="S5" s="120"/>
      <c r="T5" s="120"/>
      <c r="U5" s="120"/>
      <c r="V5" s="120"/>
      <c r="W5" s="120"/>
      <c r="X5" s="120"/>
      <c r="Y5" s="107" t="s">
        <v>187</v>
      </c>
      <c r="Z5" s="107"/>
      <c r="AA5" s="99" t="s">
        <v>129</v>
      </c>
    </row>
    <row r="6" customFormat="false" ht="43.5" hidden="false" customHeight="true" outlineLevel="0" collapsed="false">
      <c r="A6" s="93"/>
      <c r="B6" s="94"/>
      <c r="C6" s="94" t="s">
        <v>188</v>
      </c>
      <c r="D6" s="94"/>
      <c r="E6" s="94"/>
      <c r="F6" s="94"/>
      <c r="G6" s="94"/>
      <c r="H6" s="94"/>
      <c r="I6" s="94"/>
      <c r="J6" s="121" t="s">
        <v>218</v>
      </c>
      <c r="K6" s="121"/>
      <c r="L6" s="121"/>
      <c r="M6" s="121"/>
      <c r="N6" s="121"/>
      <c r="O6" s="122" t="s">
        <v>190</v>
      </c>
      <c r="P6" s="123" t="s">
        <v>191</v>
      </c>
      <c r="Q6" s="123"/>
      <c r="R6" s="123"/>
      <c r="S6" s="123"/>
      <c r="T6" s="123"/>
      <c r="U6" s="123" t="s">
        <v>192</v>
      </c>
      <c r="V6" s="123"/>
      <c r="W6" s="123"/>
      <c r="X6" s="123"/>
      <c r="Y6" s="107"/>
      <c r="Z6" s="107"/>
      <c r="AA6" s="99"/>
    </row>
    <row r="7" customFormat="false" ht="9.75" hidden="false" customHeight="true" outlineLevel="0" collapsed="false">
      <c r="A7" s="93"/>
      <c r="B7" s="94"/>
      <c r="C7" s="94" t="s">
        <v>193</v>
      </c>
      <c r="D7" s="103" t="s">
        <v>140</v>
      </c>
      <c r="E7" s="103"/>
      <c r="F7" s="103"/>
      <c r="G7" s="103"/>
      <c r="H7" s="103"/>
      <c r="I7" s="103"/>
      <c r="J7" s="93" t="s">
        <v>193</v>
      </c>
      <c r="K7" s="121" t="s">
        <v>194</v>
      </c>
      <c r="L7" s="121"/>
      <c r="M7" s="121"/>
      <c r="N7" s="121"/>
      <c r="O7" s="124" t="s">
        <v>195</v>
      </c>
      <c r="P7" s="94" t="s">
        <v>149</v>
      </c>
      <c r="Q7" s="103" t="s">
        <v>140</v>
      </c>
      <c r="R7" s="103"/>
      <c r="S7" s="103"/>
      <c r="T7" s="103"/>
      <c r="U7" s="94" t="s">
        <v>149</v>
      </c>
      <c r="V7" s="94" t="s">
        <v>140</v>
      </c>
      <c r="W7" s="94"/>
      <c r="X7" s="94"/>
      <c r="Y7" s="106" t="s">
        <v>196</v>
      </c>
      <c r="Z7" s="106"/>
      <c r="AA7" s="99"/>
    </row>
    <row r="8" customFormat="false" ht="30" hidden="false" customHeight="true" outlineLevel="0" collapsed="false">
      <c r="A8" s="93"/>
      <c r="B8" s="94"/>
      <c r="C8" s="94"/>
      <c r="D8" s="105" t="s">
        <v>197</v>
      </c>
      <c r="E8" s="105"/>
      <c r="F8" s="105"/>
      <c r="G8" s="103" t="s">
        <v>198</v>
      </c>
      <c r="H8" s="103"/>
      <c r="I8" s="103"/>
      <c r="J8" s="93"/>
      <c r="K8" s="107" t="s">
        <v>219</v>
      </c>
      <c r="L8" s="107"/>
      <c r="M8" s="107"/>
      <c r="N8" s="102" t="s">
        <v>220</v>
      </c>
      <c r="O8" s="125" t="s">
        <v>201</v>
      </c>
      <c r="P8" s="94"/>
      <c r="Q8" s="103" t="s">
        <v>202</v>
      </c>
      <c r="R8" s="103" t="s">
        <v>203</v>
      </c>
      <c r="S8" s="103" t="s">
        <v>204</v>
      </c>
      <c r="T8" s="125" t="s">
        <v>201</v>
      </c>
      <c r="U8" s="94"/>
      <c r="V8" s="126" t="s">
        <v>205</v>
      </c>
      <c r="W8" s="127" t="s">
        <v>206</v>
      </c>
      <c r="X8" s="128" t="s">
        <v>207</v>
      </c>
      <c r="Y8" s="103" t="s">
        <v>208</v>
      </c>
      <c r="Z8" s="103" t="s">
        <v>209</v>
      </c>
      <c r="AA8" s="99"/>
    </row>
    <row r="9" customFormat="false" ht="9.75" hidden="false" customHeight="true" outlineLevel="0" collapsed="false">
      <c r="A9" s="93"/>
      <c r="B9" s="94"/>
      <c r="C9" s="94"/>
      <c r="D9" s="94" t="s">
        <v>193</v>
      </c>
      <c r="E9" s="93" t="s">
        <v>140</v>
      </c>
      <c r="F9" s="93"/>
      <c r="G9" s="94" t="s">
        <v>193</v>
      </c>
      <c r="H9" s="94" t="s">
        <v>140</v>
      </c>
      <c r="I9" s="94"/>
      <c r="J9" s="93"/>
      <c r="K9" s="94" t="s">
        <v>149</v>
      </c>
      <c r="L9" s="130" t="s">
        <v>140</v>
      </c>
      <c r="M9" s="130"/>
      <c r="N9" s="102"/>
      <c r="O9" s="125"/>
      <c r="P9" s="94"/>
      <c r="Q9" s="103"/>
      <c r="R9" s="103"/>
      <c r="S9" s="103"/>
      <c r="T9" s="125"/>
      <c r="U9" s="94"/>
      <c r="V9" s="126"/>
      <c r="W9" s="127"/>
      <c r="X9" s="128"/>
      <c r="Y9" s="103"/>
      <c r="Z9" s="103"/>
      <c r="AA9" s="99"/>
    </row>
    <row r="10" customFormat="false" ht="60" hidden="false" customHeight="true" outlineLevel="0" collapsed="false">
      <c r="A10" s="93"/>
      <c r="B10" s="94"/>
      <c r="C10" s="94"/>
      <c r="D10" s="94"/>
      <c r="E10" s="99" t="s">
        <v>210</v>
      </c>
      <c r="F10" s="103" t="s">
        <v>221</v>
      </c>
      <c r="G10" s="94"/>
      <c r="H10" s="99" t="s">
        <v>210</v>
      </c>
      <c r="I10" s="103" t="s">
        <v>221</v>
      </c>
      <c r="J10" s="93"/>
      <c r="K10" s="94"/>
      <c r="L10" s="94" t="s">
        <v>212</v>
      </c>
      <c r="M10" s="93" t="s">
        <v>213</v>
      </c>
      <c r="N10" s="102"/>
      <c r="O10" s="125"/>
      <c r="P10" s="94"/>
      <c r="Q10" s="103"/>
      <c r="R10" s="103"/>
      <c r="S10" s="103"/>
      <c r="T10" s="125"/>
      <c r="U10" s="94"/>
      <c r="V10" s="126"/>
      <c r="W10" s="127"/>
      <c r="X10" s="128"/>
      <c r="Y10" s="103"/>
      <c r="Z10" s="103"/>
      <c r="AA10" s="99"/>
    </row>
    <row r="11" customFormat="false" ht="14.25" hidden="false" customHeight="true" outlineLevel="0" collapsed="false">
      <c r="A11" s="108" t="n">
        <v>55</v>
      </c>
      <c r="B11" s="109" t="s">
        <v>217</v>
      </c>
      <c r="C11" s="110" t="n">
        <v>26738</v>
      </c>
      <c r="D11" s="110" t="n">
        <v>23930</v>
      </c>
      <c r="E11" s="110" t="n">
        <v>18409</v>
      </c>
      <c r="F11" s="110" t="n">
        <v>5521</v>
      </c>
      <c r="G11" s="110" t="n">
        <v>2808</v>
      </c>
      <c r="H11" s="110" t="n">
        <v>2520</v>
      </c>
      <c r="I11" s="110" t="n">
        <v>288</v>
      </c>
      <c r="J11" s="110" t="n">
        <v>25709</v>
      </c>
      <c r="K11" s="110" t="n">
        <v>24309</v>
      </c>
      <c r="L11" s="110" t="n">
        <v>16355</v>
      </c>
      <c r="M11" s="110" t="n">
        <v>7954</v>
      </c>
      <c r="N11" s="110" t="n">
        <v>1302</v>
      </c>
      <c r="O11" s="110" t="n">
        <v>98</v>
      </c>
      <c r="P11" s="110" t="n">
        <v>1464</v>
      </c>
      <c r="Q11" s="110" t="n">
        <v>223</v>
      </c>
      <c r="R11" s="110" t="n">
        <v>1146</v>
      </c>
      <c r="S11" s="110" t="n">
        <v>40</v>
      </c>
      <c r="T11" s="110" t="n">
        <v>55</v>
      </c>
      <c r="U11" s="110" t="n">
        <v>9686</v>
      </c>
      <c r="V11" s="110" t="n">
        <v>6647</v>
      </c>
      <c r="W11" s="110" t="n">
        <v>127</v>
      </c>
      <c r="X11" s="110" t="n">
        <v>2912</v>
      </c>
      <c r="Y11" s="110" t="n">
        <v>75977</v>
      </c>
      <c r="Z11" s="110" t="n">
        <v>53442</v>
      </c>
      <c r="AA11" s="108" t="n">
        <v>55</v>
      </c>
    </row>
    <row r="12" customFormat="false" ht="10.5" hidden="false" customHeight="true" outlineLevel="0" collapsed="false">
      <c r="A12" s="108"/>
      <c r="B12" s="111" t="s">
        <v>153</v>
      </c>
      <c r="C12" s="0"/>
      <c r="D12" s="0"/>
      <c r="E12" s="0"/>
      <c r="F12" s="0"/>
      <c r="G12" s="0"/>
      <c r="H12" s="0"/>
      <c r="I12" s="0"/>
      <c r="J12" s="0"/>
      <c r="K12" s="0"/>
      <c r="L12" s="0"/>
      <c r="M12" s="0"/>
      <c r="N12" s="0"/>
      <c r="O12" s="0"/>
      <c r="P12" s="0"/>
      <c r="Q12" s="0"/>
      <c r="R12" s="0"/>
      <c r="S12" s="0"/>
      <c r="T12" s="0"/>
      <c r="U12" s="0"/>
      <c r="V12" s="0"/>
      <c r="W12" s="0"/>
      <c r="X12" s="0"/>
      <c r="Y12" s="0"/>
      <c r="Z12" s="0"/>
      <c r="AA12" s="108"/>
    </row>
    <row r="13" customFormat="false" ht="9.75" hidden="false" customHeight="true" outlineLevel="0" collapsed="false">
      <c r="A13" s="108" t="n">
        <v>56</v>
      </c>
      <c r="B13" s="113" t="s">
        <v>154</v>
      </c>
      <c r="C13" s="110" t="n">
        <v>535</v>
      </c>
      <c r="D13" s="110" t="n">
        <v>499</v>
      </c>
      <c r="E13" s="110" t="n">
        <v>454</v>
      </c>
      <c r="F13" s="110" t="n">
        <v>45</v>
      </c>
      <c r="G13" s="110" t="n">
        <v>36</v>
      </c>
      <c r="H13" s="110" t="n">
        <v>34</v>
      </c>
      <c r="I13" s="110" t="n">
        <v>2</v>
      </c>
      <c r="J13" s="110" t="n">
        <v>138</v>
      </c>
      <c r="K13" s="110" t="n">
        <v>138</v>
      </c>
      <c r="L13" s="110" t="n">
        <v>96</v>
      </c>
      <c r="M13" s="110" t="n">
        <v>42</v>
      </c>
      <c r="N13" s="110" t="n">
        <v>0</v>
      </c>
      <c r="O13" s="110" t="n">
        <v>0</v>
      </c>
      <c r="P13" s="110" t="n">
        <v>0</v>
      </c>
      <c r="Q13" s="110" t="n">
        <v>0</v>
      </c>
      <c r="R13" s="110" t="n">
        <v>0</v>
      </c>
      <c r="S13" s="110" t="n">
        <v>0</v>
      </c>
      <c r="T13" s="110" t="n">
        <v>0</v>
      </c>
      <c r="U13" s="110" t="n">
        <v>9</v>
      </c>
      <c r="V13" s="110" t="n">
        <v>5</v>
      </c>
      <c r="W13" s="110" t="n">
        <v>1</v>
      </c>
      <c r="X13" s="110" t="n">
        <v>3</v>
      </c>
      <c r="Y13" s="110" t="n">
        <v>2380</v>
      </c>
      <c r="Z13" s="110" t="n">
        <v>684</v>
      </c>
      <c r="AA13" s="108" t="n">
        <v>56</v>
      </c>
    </row>
    <row r="14" customFormat="false" ht="9.75" hidden="false" customHeight="true" outlineLevel="0" collapsed="false">
      <c r="A14" s="108" t="n">
        <v>57</v>
      </c>
      <c r="B14" s="113" t="s">
        <v>155</v>
      </c>
      <c r="C14" s="110" t="n">
        <v>876</v>
      </c>
      <c r="D14" s="110" t="n">
        <v>802</v>
      </c>
      <c r="E14" s="110" t="n">
        <v>706</v>
      </c>
      <c r="F14" s="110" t="n">
        <v>96</v>
      </c>
      <c r="G14" s="110" t="n">
        <v>74</v>
      </c>
      <c r="H14" s="110" t="n">
        <v>69</v>
      </c>
      <c r="I14" s="110" t="n">
        <v>5</v>
      </c>
      <c r="J14" s="110" t="n">
        <v>153</v>
      </c>
      <c r="K14" s="110" t="n">
        <v>153</v>
      </c>
      <c r="L14" s="110" t="n">
        <v>105</v>
      </c>
      <c r="M14" s="110" t="n">
        <v>48</v>
      </c>
      <c r="N14" s="110" t="n">
        <v>0</v>
      </c>
      <c r="O14" s="110" t="n">
        <v>0</v>
      </c>
      <c r="P14" s="110" t="n">
        <v>0</v>
      </c>
      <c r="Q14" s="110" t="n">
        <v>0</v>
      </c>
      <c r="R14" s="110" t="n">
        <v>0</v>
      </c>
      <c r="S14" s="110" t="n">
        <v>0</v>
      </c>
      <c r="T14" s="110" t="n">
        <v>0</v>
      </c>
      <c r="U14" s="110" t="n">
        <v>5</v>
      </c>
      <c r="V14" s="110" t="n">
        <v>4</v>
      </c>
      <c r="W14" s="110" t="n">
        <v>1</v>
      </c>
      <c r="X14" s="110" t="n">
        <v>0</v>
      </c>
      <c r="Y14" s="110" t="n">
        <v>3453</v>
      </c>
      <c r="Z14" s="110" t="n">
        <v>1041</v>
      </c>
      <c r="AA14" s="108" t="n">
        <v>57</v>
      </c>
    </row>
    <row r="15" customFormat="false" ht="9.75" hidden="false" customHeight="true" outlineLevel="0" collapsed="false">
      <c r="A15" s="108" t="n">
        <v>58</v>
      </c>
      <c r="B15" s="113" t="s">
        <v>156</v>
      </c>
      <c r="C15" s="110" t="n">
        <v>1113</v>
      </c>
      <c r="D15" s="110" t="n">
        <v>1027</v>
      </c>
      <c r="E15" s="110" t="n">
        <v>861</v>
      </c>
      <c r="F15" s="110" t="n">
        <v>166</v>
      </c>
      <c r="G15" s="110" t="n">
        <v>86</v>
      </c>
      <c r="H15" s="110" t="n">
        <v>76</v>
      </c>
      <c r="I15" s="110" t="n">
        <v>10</v>
      </c>
      <c r="J15" s="110" t="n">
        <v>196</v>
      </c>
      <c r="K15" s="110" t="n">
        <v>193</v>
      </c>
      <c r="L15" s="110" t="n">
        <v>131</v>
      </c>
      <c r="M15" s="110" t="n">
        <v>62</v>
      </c>
      <c r="N15" s="110" t="n">
        <v>0</v>
      </c>
      <c r="O15" s="110" t="n">
        <v>3</v>
      </c>
      <c r="P15" s="110" t="n">
        <v>0</v>
      </c>
      <c r="Q15" s="110" t="n">
        <v>0</v>
      </c>
      <c r="R15" s="110" t="n">
        <v>0</v>
      </c>
      <c r="S15" s="110" t="n">
        <v>0</v>
      </c>
      <c r="T15" s="110" t="n">
        <v>0</v>
      </c>
      <c r="U15" s="110" t="n">
        <v>10</v>
      </c>
      <c r="V15" s="110" t="n">
        <v>9</v>
      </c>
      <c r="W15" s="110" t="n">
        <v>0</v>
      </c>
      <c r="X15" s="110" t="n">
        <v>1</v>
      </c>
      <c r="Y15" s="110" t="n">
        <v>3637</v>
      </c>
      <c r="Z15" s="110" t="n">
        <v>1339</v>
      </c>
      <c r="AA15" s="108" t="n">
        <v>58</v>
      </c>
    </row>
    <row r="16" customFormat="false" ht="9.75" hidden="false" customHeight="true" outlineLevel="0" collapsed="false">
      <c r="A16" s="108" t="n">
        <v>59</v>
      </c>
      <c r="B16" s="113" t="s">
        <v>157</v>
      </c>
      <c r="C16" s="110" t="n">
        <v>1160</v>
      </c>
      <c r="D16" s="110" t="n">
        <v>1046</v>
      </c>
      <c r="E16" s="110" t="n">
        <v>862</v>
      </c>
      <c r="F16" s="110" t="n">
        <v>184</v>
      </c>
      <c r="G16" s="110" t="n">
        <v>114</v>
      </c>
      <c r="H16" s="110" t="n">
        <v>98</v>
      </c>
      <c r="I16" s="110" t="n">
        <v>16</v>
      </c>
      <c r="J16" s="110" t="n">
        <v>221</v>
      </c>
      <c r="K16" s="110" t="n">
        <v>220</v>
      </c>
      <c r="L16" s="110" t="n">
        <v>141</v>
      </c>
      <c r="M16" s="110" t="n">
        <v>79</v>
      </c>
      <c r="N16" s="110" t="n">
        <v>0</v>
      </c>
      <c r="O16" s="110" t="n">
        <v>1</v>
      </c>
      <c r="P16" s="110" t="n">
        <v>0</v>
      </c>
      <c r="Q16" s="110" t="n">
        <v>0</v>
      </c>
      <c r="R16" s="110" t="n">
        <v>0</v>
      </c>
      <c r="S16" s="110" t="n">
        <v>0</v>
      </c>
      <c r="T16" s="110" t="n">
        <v>0</v>
      </c>
      <c r="U16" s="110" t="n">
        <v>20</v>
      </c>
      <c r="V16" s="110" t="n">
        <v>19</v>
      </c>
      <c r="W16" s="110" t="n">
        <v>1</v>
      </c>
      <c r="X16" s="110" t="n">
        <v>0</v>
      </c>
      <c r="Y16" s="110" t="n">
        <v>3801</v>
      </c>
      <c r="Z16" s="110" t="n">
        <v>1398</v>
      </c>
      <c r="AA16" s="108" t="n">
        <v>59</v>
      </c>
    </row>
    <row r="17" customFormat="false" ht="9.75" hidden="false" customHeight="true" outlineLevel="0" collapsed="false">
      <c r="A17" s="108" t="n">
        <v>60</v>
      </c>
      <c r="B17" s="113" t="s">
        <v>158</v>
      </c>
      <c r="C17" s="110" t="n">
        <v>1241</v>
      </c>
      <c r="D17" s="110" t="n">
        <v>1127</v>
      </c>
      <c r="E17" s="110" t="n">
        <v>906</v>
      </c>
      <c r="F17" s="110" t="n">
        <v>221</v>
      </c>
      <c r="G17" s="110" t="n">
        <v>114</v>
      </c>
      <c r="H17" s="110" t="n">
        <v>101</v>
      </c>
      <c r="I17" s="110" t="n">
        <v>13</v>
      </c>
      <c r="J17" s="110" t="n">
        <v>276</v>
      </c>
      <c r="K17" s="110" t="n">
        <v>276</v>
      </c>
      <c r="L17" s="110" t="n">
        <v>178</v>
      </c>
      <c r="M17" s="110" t="n">
        <v>98</v>
      </c>
      <c r="N17" s="110" t="n">
        <v>0</v>
      </c>
      <c r="O17" s="110" t="n">
        <v>0</v>
      </c>
      <c r="P17" s="110" t="n">
        <v>0</v>
      </c>
      <c r="Q17" s="110" t="n">
        <v>0</v>
      </c>
      <c r="R17" s="110" t="n">
        <v>0</v>
      </c>
      <c r="S17" s="110" t="n">
        <v>0</v>
      </c>
      <c r="T17" s="110" t="n">
        <v>0</v>
      </c>
      <c r="U17" s="110" t="n">
        <v>53</v>
      </c>
      <c r="V17" s="110" t="n">
        <v>50</v>
      </c>
      <c r="W17" s="110" t="n">
        <v>2</v>
      </c>
      <c r="X17" s="110" t="n">
        <v>1</v>
      </c>
      <c r="Y17" s="110" t="n">
        <v>3804</v>
      </c>
      <c r="Z17" s="110" t="n">
        <v>1545</v>
      </c>
      <c r="AA17" s="108" t="n">
        <v>60</v>
      </c>
    </row>
    <row r="18" customFormat="false" ht="9.75" hidden="false" customHeight="true" outlineLevel="0" collapsed="false">
      <c r="A18" s="108" t="n">
        <v>61</v>
      </c>
      <c r="B18" s="113" t="s">
        <v>159</v>
      </c>
      <c r="C18" s="110" t="n">
        <v>1374</v>
      </c>
      <c r="D18" s="110" t="n">
        <v>1231</v>
      </c>
      <c r="E18" s="110" t="n">
        <v>987</v>
      </c>
      <c r="F18" s="110" t="n">
        <v>244</v>
      </c>
      <c r="G18" s="110" t="n">
        <v>143</v>
      </c>
      <c r="H18" s="110" t="n">
        <v>137</v>
      </c>
      <c r="I18" s="110" t="n">
        <v>6</v>
      </c>
      <c r="J18" s="110" t="n">
        <v>343</v>
      </c>
      <c r="K18" s="110" t="n">
        <v>343</v>
      </c>
      <c r="L18" s="110" t="n">
        <v>212</v>
      </c>
      <c r="M18" s="110" t="n">
        <v>131</v>
      </c>
      <c r="N18" s="110" t="n">
        <v>0</v>
      </c>
      <c r="O18" s="110" t="n">
        <v>0</v>
      </c>
      <c r="P18" s="110" t="n">
        <v>0</v>
      </c>
      <c r="Q18" s="110" t="n">
        <v>0</v>
      </c>
      <c r="R18" s="110" t="n">
        <v>0</v>
      </c>
      <c r="S18" s="110" t="n">
        <v>0</v>
      </c>
      <c r="T18" s="110" t="n">
        <v>0</v>
      </c>
      <c r="U18" s="110" t="n">
        <v>94</v>
      </c>
      <c r="V18" s="110" t="n">
        <v>91</v>
      </c>
      <c r="W18" s="110" t="n">
        <v>1</v>
      </c>
      <c r="X18" s="110" t="n">
        <v>2</v>
      </c>
      <c r="Y18" s="110" t="n">
        <v>3779</v>
      </c>
      <c r="Z18" s="110" t="n">
        <v>1744</v>
      </c>
      <c r="AA18" s="108" t="n">
        <v>61</v>
      </c>
    </row>
    <row r="19" customFormat="false" ht="9.75" hidden="false" customHeight="true" outlineLevel="0" collapsed="false">
      <c r="A19" s="108" t="n">
        <v>62</v>
      </c>
      <c r="B19" s="113" t="s">
        <v>160</v>
      </c>
      <c r="C19" s="110" t="n">
        <v>1369</v>
      </c>
      <c r="D19" s="110" t="n">
        <v>1219</v>
      </c>
      <c r="E19" s="110" t="n">
        <v>968</v>
      </c>
      <c r="F19" s="110" t="n">
        <v>251</v>
      </c>
      <c r="G19" s="110" t="n">
        <v>150</v>
      </c>
      <c r="H19" s="110" t="n">
        <v>134</v>
      </c>
      <c r="I19" s="110" t="n">
        <v>16</v>
      </c>
      <c r="J19" s="110" t="n">
        <v>401</v>
      </c>
      <c r="K19" s="110" t="n">
        <v>400</v>
      </c>
      <c r="L19" s="110" t="n">
        <v>258</v>
      </c>
      <c r="M19" s="110" t="n">
        <v>142</v>
      </c>
      <c r="N19" s="110" t="n">
        <v>0</v>
      </c>
      <c r="O19" s="110" t="n">
        <v>1</v>
      </c>
      <c r="P19" s="110" t="n">
        <v>0</v>
      </c>
      <c r="Q19" s="110" t="n">
        <v>0</v>
      </c>
      <c r="R19" s="110" t="n">
        <v>0</v>
      </c>
      <c r="S19" s="110" t="n">
        <v>0</v>
      </c>
      <c r="T19" s="110" t="n">
        <v>0</v>
      </c>
      <c r="U19" s="110" t="n">
        <v>172</v>
      </c>
      <c r="V19" s="110" t="n">
        <v>162</v>
      </c>
      <c r="W19" s="110" t="n">
        <v>2</v>
      </c>
      <c r="X19" s="110" t="n">
        <v>8</v>
      </c>
      <c r="Y19" s="110" t="n">
        <v>3827</v>
      </c>
      <c r="Z19" s="110" t="n">
        <v>1817</v>
      </c>
      <c r="AA19" s="108" t="n">
        <v>62</v>
      </c>
    </row>
    <row r="20" customFormat="false" ht="9.75" hidden="false" customHeight="true" outlineLevel="0" collapsed="false">
      <c r="A20" s="108" t="n">
        <v>63</v>
      </c>
      <c r="B20" s="113" t="s">
        <v>161</v>
      </c>
      <c r="C20" s="110" t="n">
        <v>1543</v>
      </c>
      <c r="D20" s="110" t="n">
        <v>1383</v>
      </c>
      <c r="E20" s="110" t="n">
        <v>1079</v>
      </c>
      <c r="F20" s="110" t="n">
        <v>304</v>
      </c>
      <c r="G20" s="110" t="n">
        <v>160</v>
      </c>
      <c r="H20" s="110" t="n">
        <v>144</v>
      </c>
      <c r="I20" s="110" t="n">
        <v>16</v>
      </c>
      <c r="J20" s="110" t="n">
        <v>540</v>
      </c>
      <c r="K20" s="110" t="n">
        <v>540</v>
      </c>
      <c r="L20" s="110" t="n">
        <v>349</v>
      </c>
      <c r="M20" s="110" t="n">
        <v>191</v>
      </c>
      <c r="N20" s="110" t="n">
        <v>0</v>
      </c>
      <c r="O20" s="110" t="n">
        <v>0</v>
      </c>
      <c r="P20" s="110" t="n">
        <v>0</v>
      </c>
      <c r="Q20" s="110" t="n">
        <v>0</v>
      </c>
      <c r="R20" s="110" t="n">
        <v>0</v>
      </c>
      <c r="S20" s="110" t="n">
        <v>0</v>
      </c>
      <c r="T20" s="110" t="n">
        <v>0</v>
      </c>
      <c r="U20" s="110" t="n">
        <v>262</v>
      </c>
      <c r="V20" s="110" t="n">
        <v>233</v>
      </c>
      <c r="W20" s="110" t="n">
        <v>6</v>
      </c>
      <c r="X20" s="110" t="n">
        <v>23</v>
      </c>
      <c r="Y20" s="110" t="n">
        <v>4231</v>
      </c>
      <c r="Z20" s="110" t="n">
        <v>2141</v>
      </c>
      <c r="AA20" s="108" t="n">
        <v>63</v>
      </c>
    </row>
    <row r="21" customFormat="false" ht="9.75" hidden="false" customHeight="true" outlineLevel="0" collapsed="false">
      <c r="A21" s="108" t="n">
        <v>64</v>
      </c>
      <c r="B21" s="113" t="s">
        <v>162</v>
      </c>
      <c r="C21" s="110" t="n">
        <v>1562</v>
      </c>
      <c r="D21" s="110" t="n">
        <v>1364</v>
      </c>
      <c r="E21" s="110" t="n">
        <v>1062</v>
      </c>
      <c r="F21" s="110" t="n">
        <v>302</v>
      </c>
      <c r="G21" s="110" t="n">
        <v>198</v>
      </c>
      <c r="H21" s="110" t="n">
        <v>181</v>
      </c>
      <c r="I21" s="110" t="n">
        <v>17</v>
      </c>
      <c r="J21" s="110" t="n">
        <v>701</v>
      </c>
      <c r="K21" s="110" t="n">
        <v>701</v>
      </c>
      <c r="L21" s="110" t="n">
        <v>488</v>
      </c>
      <c r="M21" s="110" t="n">
        <v>213</v>
      </c>
      <c r="N21" s="110" t="n">
        <v>0</v>
      </c>
      <c r="O21" s="110" t="n">
        <v>0</v>
      </c>
      <c r="P21" s="110" t="n">
        <v>0</v>
      </c>
      <c r="Q21" s="110" t="n">
        <v>0</v>
      </c>
      <c r="R21" s="110" t="n">
        <v>0</v>
      </c>
      <c r="S21" s="110" t="n">
        <v>0</v>
      </c>
      <c r="T21" s="110" t="n">
        <v>0</v>
      </c>
      <c r="U21" s="110" t="n">
        <v>601</v>
      </c>
      <c r="V21" s="110" t="n">
        <v>549</v>
      </c>
      <c r="W21" s="110" t="n">
        <v>7</v>
      </c>
      <c r="X21" s="110" t="n">
        <v>45</v>
      </c>
      <c r="Y21" s="110" t="n">
        <v>4763</v>
      </c>
      <c r="Z21" s="110" t="n">
        <v>2360</v>
      </c>
      <c r="AA21" s="108" t="n">
        <v>64</v>
      </c>
    </row>
    <row r="22" customFormat="false" ht="9.75" hidden="false" customHeight="true" outlineLevel="0" collapsed="false">
      <c r="A22" s="108" t="n">
        <v>65</v>
      </c>
      <c r="B22" s="113" t="s">
        <v>163</v>
      </c>
      <c r="C22" s="110" t="n">
        <v>1598</v>
      </c>
      <c r="D22" s="110" t="n">
        <v>1413</v>
      </c>
      <c r="E22" s="110" t="n">
        <v>1110</v>
      </c>
      <c r="F22" s="110" t="n">
        <v>303</v>
      </c>
      <c r="G22" s="110" t="n">
        <v>185</v>
      </c>
      <c r="H22" s="110" t="n">
        <v>167</v>
      </c>
      <c r="I22" s="110" t="n">
        <v>18</v>
      </c>
      <c r="J22" s="110" t="n">
        <v>777</v>
      </c>
      <c r="K22" s="110" t="n">
        <v>776</v>
      </c>
      <c r="L22" s="110" t="n">
        <v>564</v>
      </c>
      <c r="M22" s="110" t="n">
        <v>212</v>
      </c>
      <c r="N22" s="110" t="n">
        <v>0</v>
      </c>
      <c r="O22" s="110" t="n">
        <v>1</v>
      </c>
      <c r="P22" s="110" t="n">
        <v>0</v>
      </c>
      <c r="Q22" s="110" t="n">
        <v>0</v>
      </c>
      <c r="R22" s="110" t="n">
        <v>0</v>
      </c>
      <c r="S22" s="110" t="n">
        <v>0</v>
      </c>
      <c r="T22" s="110" t="n">
        <v>0</v>
      </c>
      <c r="U22" s="110" t="n">
        <v>1071</v>
      </c>
      <c r="V22" s="110" t="n">
        <v>968</v>
      </c>
      <c r="W22" s="110" t="n">
        <v>10</v>
      </c>
      <c r="X22" s="110" t="n">
        <v>93</v>
      </c>
      <c r="Y22" s="110" t="n">
        <v>4771</v>
      </c>
      <c r="Z22" s="110" t="n">
        <v>2479</v>
      </c>
      <c r="AA22" s="108" t="n">
        <v>65</v>
      </c>
    </row>
    <row r="23" customFormat="false" ht="9.75" hidden="false" customHeight="true" outlineLevel="0" collapsed="false">
      <c r="A23" s="108" t="n">
        <v>66</v>
      </c>
      <c r="B23" s="113" t="s">
        <v>164</v>
      </c>
      <c r="C23" s="110" t="n">
        <v>1551</v>
      </c>
      <c r="D23" s="110" t="n">
        <v>1354</v>
      </c>
      <c r="E23" s="110" t="n">
        <v>1042</v>
      </c>
      <c r="F23" s="110" t="n">
        <v>312</v>
      </c>
      <c r="G23" s="110" t="n">
        <v>197</v>
      </c>
      <c r="H23" s="110" t="n">
        <v>182</v>
      </c>
      <c r="I23" s="110" t="n">
        <v>15</v>
      </c>
      <c r="J23" s="110" t="n">
        <v>935</v>
      </c>
      <c r="K23" s="110" t="n">
        <v>934</v>
      </c>
      <c r="L23" s="110" t="n">
        <v>623</v>
      </c>
      <c r="M23" s="110" t="n">
        <v>311</v>
      </c>
      <c r="N23" s="110" t="n">
        <v>0</v>
      </c>
      <c r="O23" s="110" t="n">
        <v>1</v>
      </c>
      <c r="P23" s="110" t="n">
        <v>9</v>
      </c>
      <c r="Q23" s="110" t="n">
        <v>0</v>
      </c>
      <c r="R23" s="110" t="n">
        <v>8</v>
      </c>
      <c r="S23" s="110" t="n">
        <v>1</v>
      </c>
      <c r="T23" s="110" t="n">
        <v>0</v>
      </c>
      <c r="U23" s="110" t="n">
        <v>1283</v>
      </c>
      <c r="V23" s="110" t="n">
        <v>1140</v>
      </c>
      <c r="W23" s="110" t="n">
        <v>9</v>
      </c>
      <c r="X23" s="110" t="n">
        <v>134</v>
      </c>
      <c r="Y23" s="110" t="n">
        <v>4729</v>
      </c>
      <c r="Z23" s="110" t="n">
        <v>2557</v>
      </c>
      <c r="AA23" s="108" t="n">
        <v>66</v>
      </c>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row>
    <row r="24" customFormat="false" ht="9.75" hidden="false" customHeight="true" outlineLevel="0" collapsed="false">
      <c r="A24" s="108" t="n">
        <v>67</v>
      </c>
      <c r="B24" s="113" t="s">
        <v>165</v>
      </c>
      <c r="C24" s="110" t="n">
        <v>1594</v>
      </c>
      <c r="D24" s="110" t="n">
        <v>1399</v>
      </c>
      <c r="E24" s="110" t="n">
        <v>1047</v>
      </c>
      <c r="F24" s="110" t="n">
        <v>352</v>
      </c>
      <c r="G24" s="110" t="n">
        <v>195</v>
      </c>
      <c r="H24" s="110" t="n">
        <v>179</v>
      </c>
      <c r="I24" s="110" t="n">
        <v>16</v>
      </c>
      <c r="J24" s="110" t="n">
        <v>1125</v>
      </c>
      <c r="K24" s="110" t="n">
        <v>1125</v>
      </c>
      <c r="L24" s="110" t="n">
        <v>755</v>
      </c>
      <c r="M24" s="110" t="n">
        <v>370</v>
      </c>
      <c r="N24" s="110" t="n">
        <v>0</v>
      </c>
      <c r="O24" s="110" t="n">
        <v>0</v>
      </c>
      <c r="P24" s="110" t="n">
        <v>17</v>
      </c>
      <c r="Q24" s="110" t="n">
        <v>4</v>
      </c>
      <c r="R24" s="110" t="n">
        <v>13</v>
      </c>
      <c r="S24" s="110" t="n">
        <v>0</v>
      </c>
      <c r="T24" s="110" t="n">
        <v>0</v>
      </c>
      <c r="U24" s="110" t="n">
        <v>1137</v>
      </c>
      <c r="V24" s="110" t="n">
        <v>976</v>
      </c>
      <c r="W24" s="110" t="n">
        <v>11</v>
      </c>
      <c r="X24" s="110" t="n">
        <v>150</v>
      </c>
      <c r="Y24" s="110" t="n">
        <v>4526</v>
      </c>
      <c r="Z24" s="110" t="n">
        <v>2780</v>
      </c>
      <c r="AA24" s="108" t="n">
        <v>67</v>
      </c>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row>
    <row r="25" customFormat="false" ht="9.75" hidden="false" customHeight="true" outlineLevel="0" collapsed="false">
      <c r="A25" s="108" t="n">
        <v>68</v>
      </c>
      <c r="B25" s="113" t="s">
        <v>166</v>
      </c>
      <c r="C25" s="110" t="n">
        <v>1578</v>
      </c>
      <c r="D25" s="110" t="n">
        <v>1395</v>
      </c>
      <c r="E25" s="110" t="n">
        <v>1045</v>
      </c>
      <c r="F25" s="110" t="n">
        <v>350</v>
      </c>
      <c r="G25" s="110" t="n">
        <v>183</v>
      </c>
      <c r="H25" s="110" t="n">
        <v>158</v>
      </c>
      <c r="I25" s="110" t="n">
        <v>25</v>
      </c>
      <c r="J25" s="110" t="n">
        <v>1248</v>
      </c>
      <c r="K25" s="110" t="n">
        <v>1247</v>
      </c>
      <c r="L25" s="110" t="n">
        <v>858</v>
      </c>
      <c r="M25" s="110" t="n">
        <v>389</v>
      </c>
      <c r="N25" s="110" t="n">
        <v>0</v>
      </c>
      <c r="O25" s="110" t="n">
        <v>1</v>
      </c>
      <c r="P25" s="110" t="n">
        <v>25</v>
      </c>
      <c r="Q25" s="110" t="n">
        <v>4</v>
      </c>
      <c r="R25" s="110" t="n">
        <v>17</v>
      </c>
      <c r="S25" s="110" t="n">
        <v>4</v>
      </c>
      <c r="T25" s="110" t="n">
        <v>0</v>
      </c>
      <c r="U25" s="110" t="n">
        <v>835</v>
      </c>
      <c r="V25" s="110" t="n">
        <v>681</v>
      </c>
      <c r="W25" s="110" t="n">
        <v>8</v>
      </c>
      <c r="X25" s="110" t="n">
        <v>146</v>
      </c>
      <c r="Y25" s="110" t="n">
        <v>4305</v>
      </c>
      <c r="Z25" s="110" t="n">
        <v>2870</v>
      </c>
      <c r="AA25" s="108" t="n">
        <v>68</v>
      </c>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row>
    <row r="26" customFormat="false" ht="9.75" hidden="false" customHeight="true" outlineLevel="0" collapsed="false">
      <c r="A26" s="108" t="n">
        <v>69</v>
      </c>
      <c r="B26" s="113" t="s">
        <v>167</v>
      </c>
      <c r="C26" s="110" t="n">
        <v>1590</v>
      </c>
      <c r="D26" s="110" t="n">
        <v>1423</v>
      </c>
      <c r="E26" s="110" t="n">
        <v>1039</v>
      </c>
      <c r="F26" s="110" t="n">
        <v>384</v>
      </c>
      <c r="G26" s="110" t="n">
        <v>167</v>
      </c>
      <c r="H26" s="110" t="n">
        <v>149</v>
      </c>
      <c r="I26" s="110" t="n">
        <v>18</v>
      </c>
      <c r="J26" s="110" t="n">
        <v>1622</v>
      </c>
      <c r="K26" s="110" t="n">
        <v>1618</v>
      </c>
      <c r="L26" s="110" t="n">
        <v>1133</v>
      </c>
      <c r="M26" s="110" t="n">
        <v>485</v>
      </c>
      <c r="N26" s="110" t="n">
        <v>0</v>
      </c>
      <c r="O26" s="110" t="n">
        <v>4</v>
      </c>
      <c r="P26" s="110" t="n">
        <v>66</v>
      </c>
      <c r="Q26" s="110" t="n">
        <v>5</v>
      </c>
      <c r="R26" s="110" t="n">
        <v>55</v>
      </c>
      <c r="S26" s="110" t="n">
        <v>2</v>
      </c>
      <c r="T26" s="110" t="n">
        <v>4</v>
      </c>
      <c r="U26" s="110" t="n">
        <v>564</v>
      </c>
      <c r="V26" s="110" t="n">
        <v>414</v>
      </c>
      <c r="W26" s="110" t="n">
        <v>9</v>
      </c>
      <c r="X26" s="110" t="n">
        <v>141</v>
      </c>
      <c r="Y26" s="110" t="n">
        <v>4074</v>
      </c>
      <c r="Z26" s="110" t="n">
        <v>3244</v>
      </c>
      <c r="AA26" s="108" t="n">
        <v>69</v>
      </c>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row>
    <row r="27" customFormat="false" ht="9.75" hidden="false" customHeight="true" outlineLevel="0" collapsed="false">
      <c r="A27" s="108" t="n">
        <v>70</v>
      </c>
      <c r="B27" s="113" t="s">
        <v>168</v>
      </c>
      <c r="C27" s="110" t="n">
        <v>1626</v>
      </c>
      <c r="D27" s="110" t="n">
        <v>1449</v>
      </c>
      <c r="E27" s="110" t="n">
        <v>1021</v>
      </c>
      <c r="F27" s="110" t="n">
        <v>428</v>
      </c>
      <c r="G27" s="110" t="n">
        <v>177</v>
      </c>
      <c r="H27" s="110" t="n">
        <v>151</v>
      </c>
      <c r="I27" s="110" t="n">
        <v>26</v>
      </c>
      <c r="J27" s="110" t="n">
        <v>2275</v>
      </c>
      <c r="K27" s="110" t="n">
        <v>2257</v>
      </c>
      <c r="L27" s="110" t="n">
        <v>1555</v>
      </c>
      <c r="M27" s="110" t="n">
        <v>702</v>
      </c>
      <c r="N27" s="110" t="n">
        <v>2</v>
      </c>
      <c r="O27" s="110" t="n">
        <v>16</v>
      </c>
      <c r="P27" s="110" t="n">
        <v>93</v>
      </c>
      <c r="Q27" s="110" t="n">
        <v>16</v>
      </c>
      <c r="R27" s="110" t="n">
        <v>70</v>
      </c>
      <c r="S27" s="110" t="n">
        <v>0</v>
      </c>
      <c r="T27" s="110" t="n">
        <v>7</v>
      </c>
      <c r="U27" s="110" t="n">
        <v>504</v>
      </c>
      <c r="V27" s="110" t="n">
        <v>274</v>
      </c>
      <c r="W27" s="110" t="n">
        <v>8</v>
      </c>
      <c r="X27" s="110" t="n">
        <v>222</v>
      </c>
      <c r="Y27" s="110" t="n">
        <v>4002</v>
      </c>
      <c r="Z27" s="110" t="n">
        <v>3938</v>
      </c>
      <c r="AA27" s="108" t="n">
        <v>70</v>
      </c>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row>
    <row r="28" customFormat="false" ht="9.75" hidden="false" customHeight="true" outlineLevel="0" collapsed="false">
      <c r="A28" s="108" t="n">
        <v>71</v>
      </c>
      <c r="B28" s="113" t="s">
        <v>169</v>
      </c>
      <c r="C28" s="110" t="n">
        <v>1691</v>
      </c>
      <c r="D28" s="110" t="n">
        <v>1539</v>
      </c>
      <c r="E28" s="110" t="n">
        <v>1115</v>
      </c>
      <c r="F28" s="110" t="n">
        <v>424</v>
      </c>
      <c r="G28" s="110" t="n">
        <v>152</v>
      </c>
      <c r="H28" s="110" t="n">
        <v>137</v>
      </c>
      <c r="I28" s="110" t="n">
        <v>15</v>
      </c>
      <c r="J28" s="110" t="n">
        <v>2964</v>
      </c>
      <c r="K28" s="110" t="n">
        <v>2935</v>
      </c>
      <c r="L28" s="110" t="n">
        <v>2056</v>
      </c>
      <c r="M28" s="110" t="n">
        <v>879</v>
      </c>
      <c r="N28" s="110" t="n">
        <v>9</v>
      </c>
      <c r="O28" s="110" t="n">
        <v>20</v>
      </c>
      <c r="P28" s="110" t="n">
        <v>135</v>
      </c>
      <c r="Q28" s="110" t="n">
        <v>21</v>
      </c>
      <c r="R28" s="110" t="n">
        <v>96</v>
      </c>
      <c r="S28" s="110" t="n">
        <v>3</v>
      </c>
      <c r="T28" s="110" t="n">
        <v>15</v>
      </c>
      <c r="U28" s="110" t="n">
        <v>478</v>
      </c>
      <c r="V28" s="110" t="n">
        <v>230</v>
      </c>
      <c r="W28" s="110" t="n">
        <v>11</v>
      </c>
      <c r="X28" s="110" t="n">
        <v>237</v>
      </c>
      <c r="Y28" s="110" t="n">
        <v>4252</v>
      </c>
      <c r="Z28" s="110" t="n">
        <v>4709</v>
      </c>
      <c r="AA28" s="108" t="n">
        <v>71</v>
      </c>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row>
    <row r="29" customFormat="false" ht="9.75" hidden="false" customHeight="true" outlineLevel="0" collapsed="false">
      <c r="A29" s="108" t="n">
        <v>72</v>
      </c>
      <c r="B29" s="113" t="s">
        <v>170</v>
      </c>
      <c r="C29" s="110" t="n">
        <v>1703</v>
      </c>
      <c r="D29" s="110" t="n">
        <v>1539</v>
      </c>
      <c r="E29" s="110" t="n">
        <v>1110</v>
      </c>
      <c r="F29" s="110" t="n">
        <v>429</v>
      </c>
      <c r="G29" s="110" t="n">
        <v>164</v>
      </c>
      <c r="H29" s="110" t="n">
        <v>142</v>
      </c>
      <c r="I29" s="110" t="n">
        <v>22</v>
      </c>
      <c r="J29" s="110" t="n">
        <v>3672</v>
      </c>
      <c r="K29" s="110" t="n">
        <v>3585</v>
      </c>
      <c r="L29" s="110" t="n">
        <v>2401</v>
      </c>
      <c r="M29" s="110" t="n">
        <v>1184</v>
      </c>
      <c r="N29" s="110" t="n">
        <v>68</v>
      </c>
      <c r="O29" s="110" t="n">
        <v>19</v>
      </c>
      <c r="P29" s="110" t="n">
        <v>188</v>
      </c>
      <c r="Q29" s="110" t="n">
        <v>36</v>
      </c>
      <c r="R29" s="110" t="n">
        <v>129</v>
      </c>
      <c r="S29" s="110" t="n">
        <v>12</v>
      </c>
      <c r="T29" s="110" t="n">
        <v>11</v>
      </c>
      <c r="U29" s="110" t="n">
        <v>461</v>
      </c>
      <c r="V29" s="110" t="n">
        <v>154</v>
      </c>
      <c r="W29" s="110" t="n">
        <v>7</v>
      </c>
      <c r="X29" s="110" t="n">
        <v>300</v>
      </c>
      <c r="Y29" s="110" t="n">
        <v>3941</v>
      </c>
      <c r="Z29" s="110" t="n">
        <v>5433</v>
      </c>
      <c r="AA29" s="108" t="n">
        <v>72</v>
      </c>
    </row>
    <row r="30" customFormat="false" ht="9.75" hidden="false" customHeight="true" outlineLevel="0" collapsed="false">
      <c r="A30" s="108" t="n">
        <v>73</v>
      </c>
      <c r="B30" s="113" t="s">
        <v>171</v>
      </c>
      <c r="C30" s="110" t="n">
        <v>1592</v>
      </c>
      <c r="D30" s="110" t="n">
        <v>1443</v>
      </c>
      <c r="E30" s="110" t="n">
        <v>1002</v>
      </c>
      <c r="F30" s="110" t="n">
        <v>441</v>
      </c>
      <c r="G30" s="110" t="n">
        <v>149</v>
      </c>
      <c r="H30" s="110" t="n">
        <v>133</v>
      </c>
      <c r="I30" s="110" t="n">
        <v>16</v>
      </c>
      <c r="J30" s="110" t="n">
        <v>3891</v>
      </c>
      <c r="K30" s="110" t="n">
        <v>3588</v>
      </c>
      <c r="L30" s="110" t="n">
        <v>2317</v>
      </c>
      <c r="M30" s="110" t="n">
        <v>1271</v>
      </c>
      <c r="N30" s="110" t="n">
        <v>285</v>
      </c>
      <c r="O30" s="110" t="n">
        <v>18</v>
      </c>
      <c r="P30" s="110" t="n">
        <v>306</v>
      </c>
      <c r="Q30" s="110" t="n">
        <v>55</v>
      </c>
      <c r="R30" s="110" t="n">
        <v>234</v>
      </c>
      <c r="S30" s="110" t="n">
        <v>9</v>
      </c>
      <c r="T30" s="110" t="n">
        <v>8</v>
      </c>
      <c r="U30" s="110" t="n">
        <v>482</v>
      </c>
      <c r="V30" s="110" t="n">
        <v>135</v>
      </c>
      <c r="W30" s="110" t="n">
        <v>13</v>
      </c>
      <c r="X30" s="110" t="n">
        <v>334</v>
      </c>
      <c r="Y30" s="110" t="n">
        <v>3137</v>
      </c>
      <c r="Z30" s="110" t="n">
        <v>5557</v>
      </c>
      <c r="AA30" s="108" t="n">
        <v>73</v>
      </c>
    </row>
    <row r="31" customFormat="false" ht="14.25" hidden="false" customHeight="true" outlineLevel="0" collapsed="false">
      <c r="A31" s="108" t="n">
        <v>74</v>
      </c>
      <c r="B31" s="113" t="s">
        <v>172</v>
      </c>
      <c r="C31" s="110" t="n">
        <v>25296</v>
      </c>
      <c r="D31" s="110" t="n">
        <v>22652</v>
      </c>
      <c r="E31" s="110" t="n">
        <v>17416</v>
      </c>
      <c r="F31" s="110" t="n">
        <v>5236</v>
      </c>
      <c r="G31" s="110" t="n">
        <v>2644</v>
      </c>
      <c r="H31" s="110" t="n">
        <v>2372</v>
      </c>
      <c r="I31" s="110" t="n">
        <v>272</v>
      </c>
      <c r="J31" s="110" t="n">
        <v>21478</v>
      </c>
      <c r="K31" s="110" t="n">
        <v>21029</v>
      </c>
      <c r="L31" s="110" t="n">
        <v>14220</v>
      </c>
      <c r="M31" s="110" t="n">
        <v>6809</v>
      </c>
      <c r="N31" s="110" t="n">
        <v>364</v>
      </c>
      <c r="O31" s="110" t="n">
        <v>85</v>
      </c>
      <c r="P31" s="110" t="n">
        <v>839</v>
      </c>
      <c r="Q31" s="110" t="n">
        <v>141</v>
      </c>
      <c r="R31" s="110" t="n">
        <v>622</v>
      </c>
      <c r="S31" s="110" t="n">
        <v>31</v>
      </c>
      <c r="T31" s="110" t="n">
        <v>45</v>
      </c>
      <c r="U31" s="110" t="n">
        <v>8041</v>
      </c>
      <c r="V31" s="110" t="n">
        <v>6094</v>
      </c>
      <c r="W31" s="110" t="n">
        <v>107</v>
      </c>
      <c r="X31" s="110" t="n">
        <v>1840</v>
      </c>
      <c r="Y31" s="110" t="n">
        <v>71412</v>
      </c>
      <c r="Z31" s="110" t="n">
        <v>47636</v>
      </c>
      <c r="AA31" s="108" t="n">
        <v>74</v>
      </c>
    </row>
    <row r="32" customFormat="false" ht="12.75" hidden="false" customHeight="true" outlineLevel="0" collapsed="false">
      <c r="A32" s="108"/>
      <c r="B32" s="111" t="s">
        <v>173</v>
      </c>
      <c r="C32" s="0"/>
      <c r="D32" s="0"/>
      <c r="E32" s="0"/>
      <c r="F32" s="0"/>
      <c r="G32" s="0"/>
      <c r="H32" s="0"/>
      <c r="I32" s="0"/>
      <c r="J32" s="0"/>
      <c r="K32" s="0"/>
      <c r="L32" s="0"/>
      <c r="M32" s="0"/>
      <c r="N32" s="0"/>
      <c r="O32" s="0"/>
      <c r="P32" s="0"/>
      <c r="Q32" s="0"/>
      <c r="R32" s="0"/>
      <c r="S32" s="0"/>
      <c r="T32" s="0"/>
      <c r="U32" s="0"/>
      <c r="V32" s="0"/>
      <c r="W32" s="0"/>
      <c r="X32" s="0"/>
      <c r="Y32" s="0"/>
      <c r="Z32" s="0"/>
      <c r="AA32" s="108"/>
    </row>
    <row r="33" customFormat="false" ht="9.75" hidden="false" customHeight="true" outlineLevel="0" collapsed="false">
      <c r="A33" s="108" t="n">
        <v>75</v>
      </c>
      <c r="B33" s="113" t="s">
        <v>174</v>
      </c>
      <c r="C33" s="133" t="n">
        <v>813</v>
      </c>
      <c r="D33" s="133" t="n">
        <v>741</v>
      </c>
      <c r="E33" s="133" t="n">
        <v>558</v>
      </c>
      <c r="F33" s="133" t="n">
        <v>183</v>
      </c>
      <c r="G33" s="133" t="n">
        <v>72</v>
      </c>
      <c r="H33" s="133" t="n">
        <v>67</v>
      </c>
      <c r="I33" s="133" t="n">
        <v>5</v>
      </c>
      <c r="J33" s="133" t="n">
        <v>2429</v>
      </c>
      <c r="K33" s="133" t="n">
        <v>1967</v>
      </c>
      <c r="L33" s="133" t="n">
        <v>1254</v>
      </c>
      <c r="M33" s="133" t="n">
        <v>713</v>
      </c>
      <c r="N33" s="133" t="n">
        <v>453</v>
      </c>
      <c r="O33" s="133" t="n">
        <v>9</v>
      </c>
      <c r="P33" s="133" t="n">
        <v>305</v>
      </c>
      <c r="Q33" s="133" t="n">
        <v>41</v>
      </c>
      <c r="R33" s="133" t="n">
        <v>253</v>
      </c>
      <c r="S33" s="133" t="n">
        <v>5</v>
      </c>
      <c r="T33" s="133" t="n">
        <v>6</v>
      </c>
      <c r="U33" s="133" t="n">
        <v>447</v>
      </c>
      <c r="V33" s="133" t="n">
        <v>111</v>
      </c>
      <c r="W33" s="133" t="n">
        <v>4</v>
      </c>
      <c r="X33" s="133" t="n">
        <v>332</v>
      </c>
      <c r="Y33" s="133" t="n">
        <v>2093</v>
      </c>
      <c r="Z33" s="133" t="n">
        <v>3295</v>
      </c>
      <c r="AA33" s="108" t="n">
        <v>75</v>
      </c>
    </row>
    <row r="34" customFormat="false" ht="9.75" hidden="false" customHeight="true" outlineLevel="0" collapsed="false">
      <c r="A34" s="108" t="n">
        <v>76</v>
      </c>
      <c r="B34" s="113" t="s">
        <v>175</v>
      </c>
      <c r="C34" s="133" t="n">
        <v>400</v>
      </c>
      <c r="D34" s="133" t="n">
        <v>348</v>
      </c>
      <c r="E34" s="133" t="n">
        <v>281</v>
      </c>
      <c r="F34" s="133" t="n">
        <v>67</v>
      </c>
      <c r="G34" s="133" t="n">
        <v>52</v>
      </c>
      <c r="H34" s="133" t="n">
        <v>44</v>
      </c>
      <c r="I34" s="133" t="n">
        <v>8</v>
      </c>
      <c r="J34" s="133" t="n">
        <v>1071</v>
      </c>
      <c r="K34" s="133" t="n">
        <v>796</v>
      </c>
      <c r="L34" s="133" t="n">
        <v>522</v>
      </c>
      <c r="M34" s="133" t="n">
        <v>274</v>
      </c>
      <c r="N34" s="133" t="n">
        <v>272</v>
      </c>
      <c r="O34" s="133" t="n">
        <v>3</v>
      </c>
      <c r="P34" s="133" t="n">
        <v>182</v>
      </c>
      <c r="Q34" s="133" t="n">
        <v>23</v>
      </c>
      <c r="R34" s="133" t="n">
        <v>153</v>
      </c>
      <c r="S34" s="133" t="n">
        <v>3</v>
      </c>
      <c r="T34" s="133" t="n">
        <v>3</v>
      </c>
      <c r="U34" s="133" t="n">
        <v>385</v>
      </c>
      <c r="V34" s="133" t="n">
        <v>118</v>
      </c>
      <c r="W34" s="133" t="n">
        <v>7</v>
      </c>
      <c r="X34" s="133" t="n">
        <v>260</v>
      </c>
      <c r="Y34" s="133" t="n">
        <v>1135</v>
      </c>
      <c r="Z34" s="133" t="n">
        <v>1503</v>
      </c>
      <c r="AA34" s="108" t="n">
        <v>76</v>
      </c>
    </row>
    <row r="35" customFormat="false" ht="9.75" hidden="false" customHeight="true" outlineLevel="0" collapsed="false">
      <c r="A35" s="108" t="n">
        <v>77</v>
      </c>
      <c r="B35" s="113" t="s">
        <v>176</v>
      </c>
      <c r="C35" s="133" t="n">
        <v>170</v>
      </c>
      <c r="D35" s="133" t="n">
        <v>142</v>
      </c>
      <c r="E35" s="133" t="n">
        <v>116</v>
      </c>
      <c r="F35" s="133" t="n">
        <v>26</v>
      </c>
      <c r="G35" s="133" t="n">
        <v>28</v>
      </c>
      <c r="H35" s="133" t="n">
        <v>26</v>
      </c>
      <c r="I35" s="133" t="n">
        <v>2</v>
      </c>
      <c r="J35" s="133" t="n">
        <v>463</v>
      </c>
      <c r="K35" s="133" t="n">
        <v>329</v>
      </c>
      <c r="L35" s="133" t="n">
        <v>215</v>
      </c>
      <c r="M35" s="133" t="n">
        <v>114</v>
      </c>
      <c r="N35" s="133" t="n">
        <v>133</v>
      </c>
      <c r="O35" s="133" t="n">
        <v>1</v>
      </c>
      <c r="P35" s="133" t="n">
        <v>100</v>
      </c>
      <c r="Q35" s="133" t="n">
        <v>11</v>
      </c>
      <c r="R35" s="133" t="n">
        <v>87</v>
      </c>
      <c r="S35" s="133" t="n">
        <v>1</v>
      </c>
      <c r="T35" s="133" t="n">
        <v>1</v>
      </c>
      <c r="U35" s="133" t="n">
        <v>373</v>
      </c>
      <c r="V35" s="133" t="n">
        <v>134</v>
      </c>
      <c r="W35" s="133" t="n">
        <v>1</v>
      </c>
      <c r="X35" s="133" t="n">
        <v>238</v>
      </c>
      <c r="Y35" s="133" t="n">
        <v>690</v>
      </c>
      <c r="Z35" s="133" t="n">
        <v>657</v>
      </c>
      <c r="AA35" s="108" t="n">
        <v>77</v>
      </c>
    </row>
    <row r="36" customFormat="false" ht="9.75" hidden="false" customHeight="true" outlineLevel="0" collapsed="false">
      <c r="A36" s="108" t="n">
        <v>78</v>
      </c>
      <c r="B36" s="113" t="s">
        <v>177</v>
      </c>
      <c r="C36" s="133" t="n">
        <v>59</v>
      </c>
      <c r="D36" s="133" t="n">
        <v>47</v>
      </c>
      <c r="E36" s="133" t="n">
        <v>38</v>
      </c>
      <c r="F36" s="133" t="n">
        <v>9</v>
      </c>
      <c r="G36" s="133" t="n">
        <v>12</v>
      </c>
      <c r="H36" s="133" t="n">
        <v>11</v>
      </c>
      <c r="I36" s="133" t="n">
        <v>1</v>
      </c>
      <c r="J36" s="133" t="n">
        <v>268</v>
      </c>
      <c r="K36" s="133" t="n">
        <v>188</v>
      </c>
      <c r="L36" s="133" t="n">
        <v>144</v>
      </c>
      <c r="M36" s="133" t="n">
        <v>44</v>
      </c>
      <c r="N36" s="133" t="n">
        <v>80</v>
      </c>
      <c r="O36" s="133" t="n">
        <v>0</v>
      </c>
      <c r="P36" s="133" t="n">
        <v>38</v>
      </c>
      <c r="Q36" s="133" t="n">
        <v>7</v>
      </c>
      <c r="R36" s="133" t="n">
        <v>31</v>
      </c>
      <c r="S36" s="133" t="n">
        <v>0</v>
      </c>
      <c r="T36" s="133" t="n">
        <v>0</v>
      </c>
      <c r="U36" s="133" t="n">
        <v>440</v>
      </c>
      <c r="V36" s="133" t="n">
        <v>190</v>
      </c>
      <c r="W36" s="133" t="n">
        <v>8</v>
      </c>
      <c r="X36" s="133" t="n">
        <v>242</v>
      </c>
      <c r="Y36" s="133" t="n">
        <v>647</v>
      </c>
      <c r="Z36" s="133" t="n">
        <v>351</v>
      </c>
      <c r="AA36" s="108" t="n">
        <v>78</v>
      </c>
    </row>
    <row r="37" customFormat="false" ht="14.25" hidden="false" customHeight="true" outlineLevel="0" collapsed="false">
      <c r="A37" s="108" t="n">
        <v>79</v>
      </c>
      <c r="B37" s="113" t="s">
        <v>178</v>
      </c>
      <c r="C37" s="110" t="n">
        <v>1442</v>
      </c>
      <c r="D37" s="110" t="n">
        <v>1278</v>
      </c>
      <c r="E37" s="110" t="n">
        <v>993</v>
      </c>
      <c r="F37" s="110" t="n">
        <v>285</v>
      </c>
      <c r="G37" s="110" t="n">
        <v>164</v>
      </c>
      <c r="H37" s="110" t="n">
        <v>148</v>
      </c>
      <c r="I37" s="110" t="n">
        <v>16</v>
      </c>
      <c r="J37" s="110" t="n">
        <v>4231</v>
      </c>
      <c r="K37" s="110" t="n">
        <v>3280</v>
      </c>
      <c r="L37" s="110" t="n">
        <v>2135</v>
      </c>
      <c r="M37" s="110" t="n">
        <v>1145</v>
      </c>
      <c r="N37" s="110" t="n">
        <v>938</v>
      </c>
      <c r="O37" s="110" t="n">
        <v>13</v>
      </c>
      <c r="P37" s="110" t="n">
        <v>625</v>
      </c>
      <c r="Q37" s="110" t="n">
        <v>82</v>
      </c>
      <c r="R37" s="110" t="n">
        <v>524</v>
      </c>
      <c r="S37" s="110" t="n">
        <v>9</v>
      </c>
      <c r="T37" s="110" t="n">
        <v>10</v>
      </c>
      <c r="U37" s="110" t="n">
        <v>1645</v>
      </c>
      <c r="V37" s="110" t="n">
        <v>553</v>
      </c>
      <c r="W37" s="110" t="n">
        <v>20</v>
      </c>
      <c r="X37" s="110" t="n">
        <v>1072</v>
      </c>
      <c r="Y37" s="110" t="n">
        <v>4565</v>
      </c>
      <c r="Z37" s="110" t="n">
        <v>5806</v>
      </c>
      <c r="AA37" s="108" t="n">
        <v>79</v>
      </c>
    </row>
    <row r="38" customFormat="false" ht="12.75" hidden="false" customHeight="true" outlineLevel="0" collapsed="false">
      <c r="A38" s="108"/>
      <c r="B38" s="111" t="s">
        <v>179</v>
      </c>
      <c r="C38" s="0"/>
      <c r="D38" s="0"/>
      <c r="E38" s="0"/>
      <c r="F38" s="0"/>
      <c r="G38" s="0"/>
      <c r="H38" s="0"/>
      <c r="I38" s="0"/>
      <c r="J38" s="0"/>
      <c r="K38" s="0"/>
      <c r="L38" s="0"/>
      <c r="M38" s="0"/>
      <c r="N38" s="0"/>
      <c r="O38" s="0"/>
      <c r="P38" s="0"/>
      <c r="Q38" s="0"/>
      <c r="R38" s="0"/>
      <c r="S38" s="0"/>
      <c r="T38" s="0"/>
      <c r="U38" s="0"/>
      <c r="V38" s="0"/>
      <c r="W38" s="0"/>
      <c r="X38" s="0"/>
      <c r="Y38" s="0"/>
      <c r="Z38" s="0"/>
      <c r="AA38" s="108"/>
    </row>
    <row r="39" customFormat="false" ht="9.75" hidden="false" customHeight="true" outlineLevel="0" collapsed="false">
      <c r="A39" s="108" t="n">
        <v>80</v>
      </c>
      <c r="B39" s="111" t="s">
        <v>180</v>
      </c>
      <c r="C39" s="0"/>
      <c r="D39" s="0"/>
      <c r="E39" s="0"/>
      <c r="F39" s="0"/>
      <c r="G39" s="0"/>
      <c r="H39" s="0"/>
      <c r="I39" s="0"/>
      <c r="J39" s="0"/>
      <c r="K39" s="0"/>
      <c r="L39" s="0"/>
      <c r="M39" s="0"/>
      <c r="N39" s="0"/>
      <c r="O39" s="0"/>
      <c r="P39" s="0"/>
      <c r="Q39" s="0"/>
      <c r="R39" s="0"/>
      <c r="S39" s="0"/>
      <c r="T39" s="0"/>
      <c r="U39" s="0"/>
      <c r="V39" s="0"/>
      <c r="W39" s="0"/>
      <c r="X39" s="0"/>
      <c r="Y39" s="0"/>
      <c r="Z39" s="0"/>
    </row>
    <row r="40" customFormat="false" ht="9.75" hidden="false" customHeight="true" outlineLevel="0" collapsed="false">
      <c r="A40" s="108"/>
      <c r="B40" s="113" t="s">
        <v>181</v>
      </c>
      <c r="C40" s="110" t="n">
        <v>4998</v>
      </c>
      <c r="D40" s="110" t="n">
        <v>4486</v>
      </c>
      <c r="E40" s="110" t="n">
        <v>3312</v>
      </c>
      <c r="F40" s="110" t="n">
        <v>1174</v>
      </c>
      <c r="G40" s="110" t="n">
        <v>512</v>
      </c>
      <c r="H40" s="110" t="n">
        <v>444</v>
      </c>
      <c r="I40" s="110" t="n">
        <v>68</v>
      </c>
      <c r="J40" s="110" t="n">
        <v>5947</v>
      </c>
      <c r="K40" s="110" t="n">
        <v>5519</v>
      </c>
      <c r="L40" s="110" t="n">
        <v>3855</v>
      </c>
      <c r="M40" s="110" t="n">
        <v>1664</v>
      </c>
      <c r="N40" s="110" t="n">
        <v>407</v>
      </c>
      <c r="O40" s="110" t="n">
        <v>21</v>
      </c>
      <c r="P40" s="110" t="n">
        <v>427</v>
      </c>
      <c r="Q40" s="110" t="n">
        <v>59</v>
      </c>
      <c r="R40" s="110" t="n">
        <v>351</v>
      </c>
      <c r="S40" s="110" t="n">
        <v>5</v>
      </c>
      <c r="T40" s="110" t="n">
        <v>12</v>
      </c>
      <c r="U40" s="110" t="n">
        <v>1544</v>
      </c>
      <c r="V40" s="110" t="n">
        <v>1074</v>
      </c>
      <c r="W40" s="110" t="n">
        <v>17</v>
      </c>
      <c r="X40" s="110" t="n">
        <v>453</v>
      </c>
      <c r="Y40" s="110" t="n">
        <v>21416</v>
      </c>
      <c r="Z40" s="110" t="n">
        <v>11223</v>
      </c>
      <c r="AA40" s="108" t="n">
        <v>80</v>
      </c>
    </row>
    <row r="41" customFormat="false" ht="9.75" hidden="false" customHeight="true" outlineLevel="0" collapsed="false">
      <c r="A41" s="108" t="n">
        <v>81</v>
      </c>
      <c r="B41" s="111" t="s">
        <v>182</v>
      </c>
      <c r="C41" s="0"/>
      <c r="D41" s="0"/>
      <c r="E41" s="0"/>
      <c r="F41" s="0"/>
      <c r="G41" s="0"/>
      <c r="H41" s="0"/>
      <c r="I41" s="0"/>
      <c r="J41" s="0"/>
      <c r="K41" s="0"/>
      <c r="L41" s="0"/>
      <c r="M41" s="0"/>
      <c r="N41" s="0"/>
      <c r="O41" s="0"/>
      <c r="P41" s="0"/>
      <c r="Q41" s="0"/>
      <c r="R41" s="0"/>
      <c r="S41" s="0"/>
      <c r="T41" s="0"/>
      <c r="U41" s="0"/>
      <c r="V41" s="0"/>
      <c r="W41" s="0"/>
      <c r="X41" s="0"/>
      <c r="Y41" s="0"/>
      <c r="Z41" s="0"/>
    </row>
    <row r="42" customFormat="false" ht="9.75" hidden="false" customHeight="true" outlineLevel="0" collapsed="false">
      <c r="A42" s="108"/>
      <c r="B42" s="113" t="s">
        <v>183</v>
      </c>
      <c r="C42" s="110" t="n">
        <v>1906</v>
      </c>
      <c r="D42" s="110" t="n">
        <v>1683</v>
      </c>
      <c r="E42" s="110" t="n">
        <v>1202</v>
      </c>
      <c r="F42" s="110" t="n">
        <v>481</v>
      </c>
      <c r="G42" s="110" t="n">
        <v>223</v>
      </c>
      <c r="H42" s="110" t="n">
        <v>193</v>
      </c>
      <c r="I42" s="110" t="n">
        <v>30</v>
      </c>
      <c r="J42" s="110" t="n">
        <v>2953</v>
      </c>
      <c r="K42" s="110" t="n">
        <v>2760</v>
      </c>
      <c r="L42" s="110" t="n">
        <v>2031</v>
      </c>
      <c r="M42" s="110" t="n">
        <v>729</v>
      </c>
      <c r="N42" s="110" t="n">
        <v>184</v>
      </c>
      <c r="O42" s="110" t="n">
        <v>9</v>
      </c>
      <c r="P42" s="110" t="n">
        <v>247</v>
      </c>
      <c r="Q42" s="110" t="n">
        <v>30</v>
      </c>
      <c r="R42" s="110" t="n">
        <v>206</v>
      </c>
      <c r="S42" s="110" t="n">
        <v>3</v>
      </c>
      <c r="T42" s="110" t="n">
        <v>8</v>
      </c>
      <c r="U42" s="110" t="n">
        <v>730</v>
      </c>
      <c r="V42" s="110" t="n">
        <v>520</v>
      </c>
      <c r="W42" s="110" t="n">
        <v>7</v>
      </c>
      <c r="X42" s="110" t="n">
        <v>203</v>
      </c>
      <c r="Y42" s="110" t="n">
        <v>11510</v>
      </c>
      <c r="Z42" s="110" t="n">
        <v>5037</v>
      </c>
      <c r="AA42" s="108" t="n">
        <v>81</v>
      </c>
    </row>
    <row r="43" customFormat="false" ht="6.75" hidden="false" customHeight="true" outlineLevel="0" collapsed="false">
      <c r="A43" s="108"/>
      <c r="B43" s="114"/>
      <c r="C43" s="131"/>
      <c r="D43" s="131"/>
      <c r="E43" s="131"/>
      <c r="F43" s="131"/>
      <c r="G43" s="131"/>
      <c r="H43" s="131"/>
      <c r="I43" s="131"/>
      <c r="J43" s="131"/>
      <c r="K43" s="131"/>
      <c r="L43" s="131"/>
      <c r="M43" s="131"/>
      <c r="N43" s="131"/>
      <c r="O43" s="115"/>
      <c r="P43" s="115"/>
      <c r="Q43" s="115"/>
      <c r="R43" s="115"/>
      <c r="S43" s="115"/>
      <c r="T43" s="115"/>
      <c r="U43" s="115"/>
      <c r="V43" s="108"/>
      <c r="AA43" s="108"/>
    </row>
    <row r="44" customFormat="false" ht="9.75" hidden="false" customHeight="true" outlineLevel="0" collapsed="false">
      <c r="A44" s="108"/>
      <c r="B44" s="117" t="s">
        <v>185</v>
      </c>
      <c r="O44" s="115"/>
      <c r="P44" s="115"/>
      <c r="Q44" s="115"/>
      <c r="R44" s="115"/>
      <c r="S44" s="115"/>
      <c r="T44" s="115"/>
      <c r="U44" s="115"/>
      <c r="V44" s="108"/>
      <c r="AA44" s="108"/>
    </row>
    <row r="45" customFormat="false" ht="9.75" hidden="false" customHeight="true" outlineLevel="0" collapsed="false">
      <c r="A45" s="108"/>
      <c r="B45" s="111" t="s">
        <v>186</v>
      </c>
      <c r="O45" s="115"/>
      <c r="P45" s="115"/>
      <c r="Q45" s="115"/>
      <c r="R45" s="115"/>
      <c r="S45" s="115"/>
      <c r="T45" s="115"/>
      <c r="U45" s="115"/>
      <c r="V45" s="108"/>
      <c r="AA45" s="108"/>
    </row>
    <row r="46" customFormat="false" ht="36.75" hidden="false" customHeight="true" outlineLevel="0" collapsed="false">
      <c r="A46" s="108"/>
      <c r="B46" s="132" t="s">
        <v>214</v>
      </c>
      <c r="C46" s="132"/>
      <c r="D46" s="132"/>
      <c r="E46" s="132"/>
      <c r="F46" s="132"/>
      <c r="G46" s="132"/>
      <c r="H46" s="132"/>
      <c r="I46" s="132"/>
      <c r="J46" s="132"/>
      <c r="K46" s="132"/>
      <c r="L46" s="132"/>
      <c r="M46" s="132"/>
      <c r="N46" s="132"/>
      <c r="O46" s="115"/>
      <c r="P46" s="115"/>
      <c r="Q46" s="115"/>
      <c r="R46" s="115"/>
      <c r="S46" s="115"/>
      <c r="T46" s="115"/>
      <c r="U46" s="115"/>
      <c r="V46" s="108"/>
      <c r="AA46" s="108"/>
    </row>
    <row r="47" customFormat="false" ht="19.5" hidden="false" customHeight="true" outlineLevel="0" collapsed="false">
      <c r="A47" s="108"/>
      <c r="B47" s="132" t="s">
        <v>215</v>
      </c>
      <c r="C47" s="132"/>
      <c r="D47" s="132"/>
      <c r="E47" s="132"/>
      <c r="F47" s="132"/>
      <c r="G47" s="132"/>
      <c r="H47" s="132"/>
      <c r="I47" s="132"/>
      <c r="J47" s="132"/>
      <c r="K47" s="132"/>
      <c r="L47" s="132"/>
      <c r="M47" s="132"/>
      <c r="N47" s="132"/>
      <c r="O47" s="115"/>
      <c r="P47" s="115"/>
      <c r="Q47" s="115"/>
      <c r="R47" s="115"/>
      <c r="S47" s="115"/>
      <c r="T47" s="115"/>
      <c r="U47" s="115"/>
      <c r="V47" s="108"/>
      <c r="AA47" s="108"/>
    </row>
    <row r="48" customFormat="false" ht="9.75" hidden="false" customHeight="true" outlineLevel="0" collapsed="false">
      <c r="A48" s="108"/>
      <c r="B48" s="114"/>
      <c r="C48" s="115"/>
      <c r="D48" s="115"/>
      <c r="E48" s="115"/>
      <c r="F48" s="115"/>
      <c r="G48" s="115"/>
      <c r="H48" s="115"/>
      <c r="I48" s="115"/>
      <c r="J48" s="115"/>
      <c r="K48" s="115"/>
      <c r="L48" s="115"/>
      <c r="M48" s="115"/>
      <c r="N48" s="115"/>
      <c r="O48" s="115"/>
      <c r="P48" s="115"/>
      <c r="Q48" s="115"/>
      <c r="R48" s="115"/>
      <c r="S48" s="115"/>
      <c r="T48" s="115"/>
      <c r="U48" s="115"/>
      <c r="V48" s="108"/>
      <c r="AA48" s="108"/>
    </row>
    <row r="49" customFormat="false" ht="9.75" hidden="false" customHeight="true" outlineLevel="0" collapsed="false">
      <c r="A49" s="108"/>
      <c r="B49" s="114"/>
      <c r="C49" s="115"/>
      <c r="D49" s="115"/>
      <c r="E49" s="115"/>
      <c r="F49" s="115"/>
      <c r="G49" s="115"/>
      <c r="H49" s="115"/>
      <c r="I49" s="115"/>
      <c r="J49" s="115"/>
      <c r="K49" s="115"/>
      <c r="L49" s="115"/>
      <c r="M49" s="115"/>
      <c r="N49" s="115"/>
      <c r="O49" s="115"/>
      <c r="P49" s="115"/>
      <c r="Q49" s="115"/>
      <c r="R49" s="115"/>
      <c r="S49" s="115"/>
      <c r="T49" s="115"/>
      <c r="U49" s="115"/>
      <c r="V49" s="108"/>
      <c r="AA49" s="108"/>
    </row>
    <row r="50" customFormat="false" ht="9.75" hidden="false" customHeight="true" outlineLevel="0" collapsed="false">
      <c r="A50" s="108"/>
      <c r="B50" s="114"/>
      <c r="C50" s="115"/>
      <c r="D50" s="115"/>
      <c r="E50" s="115"/>
      <c r="F50" s="115"/>
      <c r="G50" s="115"/>
      <c r="H50" s="115"/>
      <c r="I50" s="115"/>
      <c r="J50" s="115"/>
      <c r="K50" s="115"/>
      <c r="L50" s="115"/>
      <c r="M50" s="115"/>
      <c r="N50" s="115"/>
      <c r="O50" s="115"/>
      <c r="P50" s="115"/>
      <c r="Q50" s="115"/>
      <c r="R50" s="115"/>
      <c r="S50" s="115"/>
      <c r="T50" s="115"/>
      <c r="U50" s="115"/>
      <c r="V50" s="108"/>
      <c r="AA50" s="108"/>
    </row>
    <row r="51" customFormat="false" ht="9.75" hidden="false" customHeight="true" outlineLevel="0" collapsed="false">
      <c r="A51" s="108"/>
      <c r="B51" s="114"/>
      <c r="C51" s="115"/>
      <c r="D51" s="115"/>
      <c r="E51" s="115"/>
      <c r="F51" s="115"/>
      <c r="G51" s="115"/>
      <c r="H51" s="115"/>
      <c r="I51" s="115"/>
      <c r="J51" s="115"/>
      <c r="K51" s="115"/>
      <c r="L51" s="115"/>
      <c r="M51" s="115"/>
      <c r="N51" s="115"/>
      <c r="O51" s="115"/>
      <c r="P51" s="115"/>
      <c r="Q51" s="115"/>
      <c r="R51" s="115"/>
      <c r="S51" s="115"/>
      <c r="T51" s="115"/>
      <c r="U51" s="115"/>
      <c r="V51" s="108"/>
      <c r="AA51" s="108"/>
    </row>
    <row r="52" customFormat="false" ht="9.75" hidden="false" customHeight="true" outlineLevel="0" collapsed="false">
      <c r="A52" s="108"/>
      <c r="B52" s="114"/>
      <c r="C52" s="115"/>
      <c r="D52" s="115"/>
      <c r="E52" s="115"/>
      <c r="F52" s="115"/>
      <c r="G52" s="115"/>
      <c r="H52" s="115"/>
      <c r="I52" s="115"/>
      <c r="J52" s="115"/>
      <c r="K52" s="115"/>
      <c r="L52" s="115"/>
      <c r="M52" s="115"/>
      <c r="N52" s="115"/>
      <c r="O52" s="115"/>
      <c r="P52" s="115"/>
      <c r="Q52" s="115"/>
      <c r="R52" s="115"/>
      <c r="S52" s="115"/>
      <c r="T52" s="115"/>
      <c r="U52" s="115"/>
      <c r="V52" s="108"/>
      <c r="AA52" s="108"/>
    </row>
    <row r="53" customFormat="false" ht="9.75" hidden="false" customHeight="true" outlineLevel="0" collapsed="false">
      <c r="A53" s="108"/>
      <c r="B53" s="114"/>
      <c r="C53" s="115"/>
      <c r="D53" s="115"/>
      <c r="E53" s="115"/>
      <c r="F53" s="115"/>
      <c r="G53" s="115"/>
      <c r="H53" s="115"/>
      <c r="I53" s="115"/>
      <c r="J53" s="115"/>
      <c r="K53" s="115"/>
      <c r="L53" s="115"/>
      <c r="M53" s="115"/>
      <c r="N53" s="115"/>
      <c r="O53" s="115"/>
      <c r="P53" s="115"/>
      <c r="Q53" s="115"/>
      <c r="R53" s="115"/>
      <c r="S53" s="115"/>
      <c r="T53" s="115"/>
      <c r="U53" s="115"/>
      <c r="V53" s="108"/>
      <c r="AA53" s="108"/>
    </row>
    <row r="54" customFormat="false" ht="9" hidden="false" customHeight="false" outlineLevel="0" collapsed="false">
      <c r="A54" s="84"/>
      <c r="B54" s="114"/>
      <c r="V54" s="108"/>
      <c r="AA54" s="108"/>
    </row>
    <row r="55" customFormat="false" ht="9" hidden="false" customHeight="false" outlineLevel="0" collapsed="false">
      <c r="B55" s="114"/>
      <c r="V55" s="108"/>
      <c r="AA55" s="108"/>
    </row>
    <row r="56" customFormat="false" ht="9" hidden="false" customHeight="false" outlineLevel="0" collapsed="false">
      <c r="B56" s="114"/>
      <c r="V56" s="108"/>
      <c r="AA56" s="108"/>
    </row>
    <row r="57" customFormat="false" ht="9" hidden="false" customHeight="false" outlineLevel="0" collapsed="false">
      <c r="B57" s="114"/>
      <c r="V57" s="108"/>
      <c r="AA57" s="108"/>
    </row>
    <row r="58" customFormat="false" ht="9" hidden="false" customHeight="false" outlineLevel="0" collapsed="false">
      <c r="B58" s="114"/>
      <c r="V58" s="108"/>
      <c r="AA58" s="108"/>
    </row>
    <row r="59" customFormat="false" ht="9" hidden="false" customHeight="false" outlineLevel="0" collapsed="false">
      <c r="B59" s="114"/>
      <c r="V59" s="108"/>
      <c r="AA59" s="108"/>
    </row>
    <row r="60" customFormat="false" ht="9" hidden="false" customHeight="false" outlineLevel="0" collapsed="false">
      <c r="B60" s="114"/>
      <c r="AA60" s="108"/>
    </row>
    <row r="61" customFormat="false" ht="9" hidden="false" customHeight="false" outlineLevel="0" collapsed="false">
      <c r="B61" s="114"/>
      <c r="V61" s="108"/>
      <c r="AA61" s="108"/>
    </row>
    <row r="62" customFormat="false" ht="9" hidden="false" customHeight="false" outlineLevel="0" collapsed="false">
      <c r="B62" s="114"/>
      <c r="V62" s="108"/>
      <c r="AA62" s="108"/>
    </row>
    <row r="63" customFormat="false" ht="9" hidden="false" customHeight="false" outlineLevel="0" collapsed="false">
      <c r="B63" s="114"/>
      <c r="V63" s="108"/>
      <c r="AA63" s="108"/>
    </row>
    <row r="64" customFormat="false" ht="9" hidden="false" customHeight="false" outlineLevel="0" collapsed="false">
      <c r="B64" s="119"/>
      <c r="V64" s="108"/>
      <c r="AA64" s="108"/>
    </row>
    <row r="65" customFormat="false" ht="9" hidden="false" customHeight="false" outlineLevel="0" collapsed="false">
      <c r="B65" s="119"/>
      <c r="V65" s="108"/>
      <c r="AA65" s="108"/>
    </row>
    <row r="66" customFormat="false" ht="9" hidden="false" customHeight="false" outlineLevel="0" collapsed="false">
      <c r="B66" s="119"/>
      <c r="AA66" s="108"/>
    </row>
    <row r="67" customFormat="false" ht="9" hidden="false" customHeight="false" outlineLevel="0" collapsed="false">
      <c r="B67" s="100"/>
      <c r="V67" s="108"/>
      <c r="AA67" s="108"/>
    </row>
    <row r="68" customFormat="false" ht="9" hidden="false" customHeight="false" outlineLevel="0" collapsed="false">
      <c r="B68" s="100"/>
      <c r="AA68" s="108"/>
    </row>
    <row r="69" customFormat="false" ht="9" hidden="false" customHeight="false" outlineLevel="0" collapsed="false">
      <c r="B69" s="100"/>
      <c r="V69" s="108"/>
      <c r="AA69" s="108"/>
    </row>
    <row r="70" customFormat="false" ht="9" hidden="false" customHeight="false" outlineLevel="0" collapsed="false">
      <c r="B70" s="100"/>
      <c r="AA70" s="108"/>
    </row>
    <row r="71" customFormat="false" ht="9" hidden="false" customHeight="false" outlineLevel="0" collapsed="false">
      <c r="B71" s="100"/>
      <c r="AA71" s="108"/>
    </row>
    <row r="72" customFormat="false" ht="9" hidden="false" customHeight="false" outlineLevel="0" collapsed="false">
      <c r="AA72" s="108"/>
    </row>
    <row r="73" customFormat="false" ht="9" hidden="false" customHeight="false" outlineLevel="0" collapsed="false">
      <c r="AA73" s="108"/>
    </row>
    <row r="74" customFormat="false" ht="9" hidden="false" customHeight="false" outlineLevel="0" collapsed="false">
      <c r="AA74" s="116"/>
    </row>
    <row r="75" customFormat="false" ht="9" hidden="false" customHeight="false" outlineLevel="0" collapsed="false">
      <c r="AA75" s="116"/>
    </row>
    <row r="76" customFormat="false" ht="9" hidden="false" customHeight="false" outlineLevel="0" collapsed="false">
      <c r="AA76" s="116"/>
    </row>
    <row r="77" customFormat="false" ht="9" hidden="false" customHeight="false" outlineLevel="0" collapsed="false">
      <c r="AA77" s="116"/>
    </row>
    <row r="78" customFormat="false" ht="9" hidden="false" customHeight="false" outlineLevel="0" collapsed="false">
      <c r="AA78" s="116"/>
    </row>
    <row r="79" customFormat="false" ht="9" hidden="false" customHeight="false" outlineLevel="0" collapsed="false">
      <c r="AA79" s="116"/>
    </row>
    <row r="80" customFormat="false" ht="9" hidden="false" customHeight="false" outlineLevel="0" collapsed="false">
      <c r="AA80" s="116"/>
    </row>
    <row r="81" customFormat="false" ht="9" hidden="false" customHeight="false" outlineLevel="0" collapsed="false">
      <c r="AA81" s="116"/>
    </row>
    <row r="82" customFormat="false" ht="9" hidden="false" customHeight="false" outlineLevel="0" collapsed="false">
      <c r="AA82" s="116"/>
    </row>
    <row r="83" customFormat="false" ht="9" hidden="false" customHeight="false" outlineLevel="0" collapsed="false">
      <c r="AA83" s="116"/>
    </row>
    <row r="84" customFormat="false" ht="9" hidden="false" customHeight="false" outlineLevel="0" collapsed="false">
      <c r="AA84" s="116"/>
    </row>
  </sheetData>
  <mergeCells count="41">
    <mergeCell ref="A5:A10"/>
    <mergeCell ref="B5:B10"/>
    <mergeCell ref="C5:N5"/>
    <mergeCell ref="O5:X5"/>
    <mergeCell ref="Y5:Z6"/>
    <mergeCell ref="AA5:AA10"/>
    <mergeCell ref="C6:I6"/>
    <mergeCell ref="J6:N6"/>
    <mergeCell ref="P6:T6"/>
    <mergeCell ref="U6:X6"/>
    <mergeCell ref="C7:C10"/>
    <mergeCell ref="D7:I7"/>
    <mergeCell ref="J7:J10"/>
    <mergeCell ref="K7:N7"/>
    <mergeCell ref="P7:P10"/>
    <mergeCell ref="Q7:T7"/>
    <mergeCell ref="U7:U10"/>
    <mergeCell ref="V7:X7"/>
    <mergeCell ref="Y7:Z7"/>
    <mergeCell ref="D8:F8"/>
    <mergeCell ref="G8:I8"/>
    <mergeCell ref="K8:M8"/>
    <mergeCell ref="N8:N10"/>
    <mergeCell ref="O8:O10"/>
    <mergeCell ref="Q8:Q10"/>
    <mergeCell ref="R8:R10"/>
    <mergeCell ref="S8:S10"/>
    <mergeCell ref="T8:T10"/>
    <mergeCell ref="V8:V10"/>
    <mergeCell ref="W8:W10"/>
    <mergeCell ref="X8:X10"/>
    <mergeCell ref="Y8:Y10"/>
    <mergeCell ref="Z8:Z10"/>
    <mergeCell ref="D9:D10"/>
    <mergeCell ref="E9:F9"/>
    <mergeCell ref="G9:G10"/>
    <mergeCell ref="H9:I9"/>
    <mergeCell ref="K9:K10"/>
    <mergeCell ref="L9:M9"/>
    <mergeCell ref="B46:N46"/>
    <mergeCell ref="B47:N47"/>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9.13"/>
    <col collapsed="false" customWidth="true" hidden="false" outlineLevel="0" max="4" min="4" style="78" width="7.13"/>
    <col collapsed="false" customWidth="true" hidden="false" outlineLevel="0" max="5" min="5" style="78" width="6.56"/>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6.56"/>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1" min="20" style="78" width="11.85"/>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9" t="s">
        <v>24</v>
      </c>
      <c r="C1" s="80"/>
      <c r="D1" s="80"/>
      <c r="E1" s="80"/>
      <c r="F1" s="80"/>
      <c r="G1" s="80"/>
      <c r="H1" s="80"/>
      <c r="I1" s="81" t="s">
        <v>121</v>
      </c>
      <c r="J1" s="81"/>
      <c r="K1" s="81"/>
      <c r="L1" s="82" t="s">
        <v>122</v>
      </c>
      <c r="O1" s="83"/>
      <c r="P1" s="82"/>
      <c r="Q1" s="82"/>
      <c r="U1" s="84"/>
      <c r="V1" s="84" t="str">
        <f aca="false">A1</f>
        <v>Deutschland</v>
      </c>
    </row>
    <row r="2" customFormat="false" ht="9.75" hidden="false" customHeight="true" outlineLevel="0" collapsed="false">
      <c r="A2" s="85" t="s">
        <v>227</v>
      </c>
      <c r="B2" s="80"/>
      <c r="C2" s="80"/>
      <c r="D2" s="80"/>
      <c r="E2" s="80"/>
      <c r="F2" s="80"/>
      <c r="G2" s="81" t="s">
        <v>3</v>
      </c>
      <c r="H2" s="81"/>
      <c r="I2" s="81"/>
      <c r="J2" s="81"/>
      <c r="K2" s="81"/>
      <c r="L2" s="86" t="s">
        <v>4</v>
      </c>
      <c r="M2" s="86"/>
      <c r="N2" s="86"/>
      <c r="O2" s="86"/>
      <c r="P2" s="87"/>
      <c r="Q2" s="87"/>
      <c r="R2" s="87"/>
      <c r="S2" s="87"/>
      <c r="T2" s="87"/>
      <c r="V2" s="88" t="s">
        <v>227</v>
      </c>
    </row>
    <row r="3" customFormat="false" ht="12" hidden="false" customHeight="true" outlineLevel="0" collapsed="false">
      <c r="A3" s="87"/>
      <c r="B3" s="80"/>
      <c r="C3" s="80"/>
      <c r="D3" s="80"/>
      <c r="E3" s="80"/>
      <c r="I3" s="80"/>
      <c r="J3" s="84"/>
      <c r="K3" s="90" t="s">
        <v>216</v>
      </c>
      <c r="L3" s="91" t="s">
        <v>126</v>
      </c>
      <c r="M3" s="87"/>
      <c r="N3" s="87"/>
      <c r="O3" s="87"/>
      <c r="P3" s="87"/>
      <c r="Q3" s="87"/>
      <c r="R3" s="87"/>
      <c r="S3" s="87"/>
      <c r="T3" s="87"/>
      <c r="V3" s="88"/>
    </row>
    <row r="4" customFormat="false" ht="12" hidden="false" customHeight="true" outlineLevel="0" collapsed="false">
      <c r="B4" s="80"/>
      <c r="C4" s="80"/>
      <c r="D4" s="80"/>
      <c r="E4" s="80"/>
      <c r="F4" s="80"/>
      <c r="G4" s="80"/>
      <c r="H4" s="80"/>
      <c r="I4" s="80"/>
      <c r="J4" s="80"/>
      <c r="K4" s="90" t="s">
        <v>228</v>
      </c>
      <c r="L4" s="92" t="s">
        <v>229</v>
      </c>
      <c r="M4" s="80"/>
      <c r="N4" s="87"/>
    </row>
    <row r="5" customFormat="false" ht="15.75" hidden="false" customHeight="true" outlineLevel="0" collapsed="false">
      <c r="A5" s="93" t="s">
        <v>129</v>
      </c>
      <c r="B5" s="94" t="s">
        <v>130</v>
      </c>
      <c r="C5" s="94" t="s">
        <v>131</v>
      </c>
      <c r="D5" s="95" t="s">
        <v>132</v>
      </c>
      <c r="E5" s="95"/>
      <c r="F5" s="95"/>
      <c r="G5" s="95"/>
      <c r="H5" s="95"/>
      <c r="I5" s="95"/>
      <c r="J5" s="95"/>
      <c r="K5" s="95"/>
      <c r="L5" s="96" t="s">
        <v>107</v>
      </c>
      <c r="M5" s="97"/>
      <c r="N5" s="98"/>
      <c r="O5" s="98"/>
      <c r="P5" s="97"/>
      <c r="Q5" s="96"/>
      <c r="R5" s="96"/>
      <c r="S5" s="96"/>
      <c r="T5" s="96"/>
      <c r="U5" s="96"/>
      <c r="V5" s="99" t="s">
        <v>129</v>
      </c>
    </row>
    <row r="6" customFormat="false" ht="24.75" hidden="false" customHeight="true" outlineLevel="0" collapsed="false">
      <c r="A6" s="93"/>
      <c r="B6" s="94"/>
      <c r="C6" s="94"/>
      <c r="D6" s="101" t="s">
        <v>133</v>
      </c>
      <c r="E6" s="101"/>
      <c r="F6" s="101"/>
      <c r="G6" s="101"/>
      <c r="H6" s="101"/>
      <c r="I6" s="101"/>
      <c r="J6" s="101"/>
      <c r="K6" s="101"/>
      <c r="L6" s="93" t="s">
        <v>134</v>
      </c>
      <c r="M6" s="93"/>
      <c r="N6" s="93"/>
      <c r="O6" s="93"/>
      <c r="P6" s="102" t="s">
        <v>135</v>
      </c>
      <c r="Q6" s="94" t="s">
        <v>136</v>
      </c>
      <c r="R6" s="94"/>
      <c r="S6" s="94"/>
      <c r="T6" s="103" t="s">
        <v>137</v>
      </c>
      <c r="U6" s="103" t="s">
        <v>138</v>
      </c>
      <c r="V6" s="99"/>
    </row>
    <row r="7" customFormat="false" ht="9.75" hidden="false" customHeight="true" outlineLevel="0" collapsed="false">
      <c r="A7" s="93"/>
      <c r="B7" s="94"/>
      <c r="C7" s="94"/>
      <c r="D7" s="94" t="s">
        <v>139</v>
      </c>
      <c r="E7" s="104" t="s">
        <v>140</v>
      </c>
      <c r="F7" s="104"/>
      <c r="G7" s="104"/>
      <c r="H7" s="104"/>
      <c r="I7" s="104"/>
      <c r="J7" s="104"/>
      <c r="K7" s="104"/>
      <c r="L7" s="93" t="s">
        <v>139</v>
      </c>
      <c r="M7" s="94" t="s">
        <v>140</v>
      </c>
      <c r="N7" s="94"/>
      <c r="O7" s="94"/>
      <c r="P7" s="102"/>
      <c r="Q7" s="103" t="s">
        <v>139</v>
      </c>
      <c r="R7" s="103" t="s">
        <v>140</v>
      </c>
      <c r="S7" s="103"/>
      <c r="T7" s="103"/>
      <c r="U7" s="103"/>
      <c r="V7" s="99"/>
    </row>
    <row r="8" customFormat="false" ht="27" hidden="false" customHeight="true" outlineLevel="0" collapsed="false">
      <c r="A8" s="93"/>
      <c r="B8" s="94"/>
      <c r="C8" s="94"/>
      <c r="D8" s="94"/>
      <c r="E8" s="105" t="s">
        <v>141</v>
      </c>
      <c r="F8" s="105"/>
      <c r="G8" s="105"/>
      <c r="H8" s="106" t="s">
        <v>142</v>
      </c>
      <c r="I8" s="102" t="s">
        <v>143</v>
      </c>
      <c r="J8" s="102"/>
      <c r="K8" s="102"/>
      <c r="L8" s="93"/>
      <c r="M8" s="94" t="s">
        <v>144</v>
      </c>
      <c r="N8" s="94" t="s">
        <v>145</v>
      </c>
      <c r="O8" s="103" t="s">
        <v>146</v>
      </c>
      <c r="P8" s="102"/>
      <c r="Q8" s="103"/>
      <c r="R8" s="103" t="s">
        <v>147</v>
      </c>
      <c r="S8" s="103" t="s">
        <v>148</v>
      </c>
      <c r="T8" s="103"/>
      <c r="U8" s="103"/>
      <c r="V8" s="99"/>
    </row>
    <row r="9" customFormat="false" ht="9.75" hidden="false" customHeight="true" outlineLevel="0" collapsed="false">
      <c r="A9" s="93"/>
      <c r="B9" s="94"/>
      <c r="C9" s="94"/>
      <c r="D9" s="94"/>
      <c r="E9" s="94" t="s">
        <v>149</v>
      </c>
      <c r="F9" s="107" t="s">
        <v>140</v>
      </c>
      <c r="G9" s="107"/>
      <c r="H9" s="106"/>
      <c r="I9" s="103" t="s">
        <v>149</v>
      </c>
      <c r="J9" s="104" t="s">
        <v>140</v>
      </c>
      <c r="K9" s="104"/>
      <c r="L9" s="93"/>
      <c r="M9" s="94"/>
      <c r="N9" s="94"/>
      <c r="O9" s="103"/>
      <c r="P9" s="102"/>
      <c r="Q9" s="103"/>
      <c r="R9" s="103"/>
      <c r="S9" s="103"/>
      <c r="T9" s="103"/>
      <c r="U9" s="103"/>
      <c r="V9" s="99"/>
    </row>
    <row r="10" customFormat="false" ht="33.75" hidden="false" customHeight="true" outlineLevel="0" collapsed="false">
      <c r="A10" s="93"/>
      <c r="B10" s="94"/>
      <c r="C10" s="94"/>
      <c r="D10" s="94"/>
      <c r="E10" s="94"/>
      <c r="F10" s="94" t="s">
        <v>150</v>
      </c>
      <c r="G10" s="103" t="s">
        <v>151</v>
      </c>
      <c r="H10" s="106"/>
      <c r="I10" s="106"/>
      <c r="J10" s="94" t="s">
        <v>150</v>
      </c>
      <c r="K10" s="102" t="s">
        <v>151</v>
      </c>
      <c r="L10" s="93"/>
      <c r="M10" s="94"/>
      <c r="N10" s="94"/>
      <c r="O10" s="103"/>
      <c r="P10" s="102"/>
      <c r="Q10" s="103"/>
      <c r="R10" s="103"/>
      <c r="S10" s="103"/>
      <c r="T10" s="103"/>
      <c r="U10" s="103"/>
      <c r="V10" s="99"/>
    </row>
    <row r="11" customFormat="false" ht="14.25" hidden="false" customHeight="true" outlineLevel="0" collapsed="false">
      <c r="A11" s="108" t="n">
        <v>1</v>
      </c>
      <c r="B11" s="109" t="s">
        <v>152</v>
      </c>
      <c r="C11" s="110" t="n">
        <v>474565</v>
      </c>
      <c r="D11" s="110" t="n">
        <v>17332</v>
      </c>
      <c r="E11" s="110" t="n">
        <v>11469</v>
      </c>
      <c r="F11" s="110" t="n">
        <v>9621</v>
      </c>
      <c r="G11" s="110" t="n">
        <v>1848</v>
      </c>
      <c r="H11" s="110" t="n">
        <v>1334</v>
      </c>
      <c r="I11" s="110" t="n">
        <v>4529</v>
      </c>
      <c r="J11" s="110" t="n">
        <v>3631</v>
      </c>
      <c r="K11" s="110" t="n">
        <v>898</v>
      </c>
      <c r="L11" s="110" t="n">
        <v>308935</v>
      </c>
      <c r="M11" s="110" t="n">
        <v>129082</v>
      </c>
      <c r="N11" s="110" t="n">
        <v>138937</v>
      </c>
      <c r="O11" s="110" t="n">
        <v>40916</v>
      </c>
      <c r="P11" s="110" t="n">
        <v>7631</v>
      </c>
      <c r="Q11" s="110" t="n">
        <v>19479</v>
      </c>
      <c r="R11" s="110" t="n">
        <v>14710</v>
      </c>
      <c r="S11" s="110" t="n">
        <v>4769</v>
      </c>
      <c r="T11" s="110" t="n">
        <v>58579</v>
      </c>
      <c r="U11" s="110" t="n">
        <v>7954</v>
      </c>
      <c r="V11" s="108" t="n">
        <v>1</v>
      </c>
    </row>
    <row r="12" customFormat="false" ht="10.5" hidden="false" customHeight="true" outlineLevel="0" collapsed="false">
      <c r="A12" s="108"/>
      <c r="B12" s="111" t="s">
        <v>153</v>
      </c>
      <c r="C12" s="0"/>
      <c r="D12" s="0"/>
      <c r="E12" s="0"/>
      <c r="F12" s="0"/>
      <c r="G12" s="0"/>
      <c r="H12" s="0"/>
      <c r="I12" s="0"/>
      <c r="J12" s="0"/>
      <c r="K12" s="0"/>
      <c r="L12" s="0"/>
      <c r="M12" s="0"/>
      <c r="N12" s="0"/>
      <c r="O12" s="0"/>
      <c r="P12" s="0"/>
      <c r="Q12" s="0"/>
      <c r="R12" s="0"/>
      <c r="S12" s="0"/>
      <c r="T12" s="0"/>
      <c r="U12" s="0"/>
      <c r="V12" s="108"/>
    </row>
    <row r="13" customFormat="false" ht="9.75" hidden="false" customHeight="true" outlineLevel="0" collapsed="false">
      <c r="A13" s="108" t="n">
        <v>2</v>
      </c>
      <c r="B13" s="113" t="s">
        <v>154</v>
      </c>
      <c r="C13" s="110" t="n">
        <v>6842</v>
      </c>
      <c r="D13" s="110" t="n">
        <v>583</v>
      </c>
      <c r="E13" s="110" t="n">
        <v>356</v>
      </c>
      <c r="F13" s="110" t="n">
        <v>313</v>
      </c>
      <c r="G13" s="110" t="n">
        <v>43</v>
      </c>
      <c r="H13" s="110" t="n">
        <v>31</v>
      </c>
      <c r="I13" s="110" t="n">
        <v>196</v>
      </c>
      <c r="J13" s="110" t="n">
        <v>161</v>
      </c>
      <c r="K13" s="110" t="n">
        <v>35</v>
      </c>
      <c r="L13" s="110" t="n">
        <v>3109</v>
      </c>
      <c r="M13" s="110" t="n">
        <v>1050</v>
      </c>
      <c r="N13" s="110" t="n">
        <v>1959</v>
      </c>
      <c r="O13" s="110" t="n">
        <v>100</v>
      </c>
      <c r="P13" s="110" t="n">
        <v>0</v>
      </c>
      <c r="Q13" s="110" t="n">
        <v>34</v>
      </c>
      <c r="R13" s="110" t="n">
        <v>34</v>
      </c>
      <c r="S13" s="110" t="n">
        <v>0</v>
      </c>
      <c r="T13" s="110" t="n">
        <v>2367</v>
      </c>
      <c r="U13" s="110" t="n">
        <v>17</v>
      </c>
      <c r="V13" s="108" t="n">
        <v>2</v>
      </c>
    </row>
    <row r="14" customFormat="false" ht="9.75" hidden="false" customHeight="true" outlineLevel="0" collapsed="false">
      <c r="A14" s="108" t="n">
        <v>3</v>
      </c>
      <c r="B14" s="113" t="s">
        <v>155</v>
      </c>
      <c r="C14" s="110" t="n">
        <v>9559</v>
      </c>
      <c r="D14" s="110" t="n">
        <v>592</v>
      </c>
      <c r="E14" s="110" t="n">
        <v>397</v>
      </c>
      <c r="F14" s="110" t="n">
        <v>359</v>
      </c>
      <c r="G14" s="110" t="n">
        <v>38</v>
      </c>
      <c r="H14" s="110" t="n">
        <v>38</v>
      </c>
      <c r="I14" s="110" t="n">
        <v>157</v>
      </c>
      <c r="J14" s="110" t="n">
        <v>135</v>
      </c>
      <c r="K14" s="110" t="n">
        <v>22</v>
      </c>
      <c r="L14" s="110" t="n">
        <v>4887</v>
      </c>
      <c r="M14" s="110" t="n">
        <v>1468</v>
      </c>
      <c r="N14" s="110" t="n">
        <v>3349</v>
      </c>
      <c r="O14" s="110" t="n">
        <v>70</v>
      </c>
      <c r="P14" s="110" t="n">
        <v>0</v>
      </c>
      <c r="Q14" s="110" t="n">
        <v>48</v>
      </c>
      <c r="R14" s="110" t="n">
        <v>48</v>
      </c>
      <c r="S14" s="110" t="n">
        <v>0</v>
      </c>
      <c r="T14" s="110" t="n">
        <v>3224</v>
      </c>
      <c r="U14" s="110" t="n">
        <v>51</v>
      </c>
      <c r="V14" s="108" t="n">
        <v>3</v>
      </c>
    </row>
    <row r="15" customFormat="false" ht="9.75" hidden="false" customHeight="true" outlineLevel="0" collapsed="false">
      <c r="A15" s="108" t="n">
        <v>4</v>
      </c>
      <c r="B15" s="113" t="s">
        <v>156</v>
      </c>
      <c r="C15" s="110" t="n">
        <v>12196</v>
      </c>
      <c r="D15" s="110" t="n">
        <v>625</v>
      </c>
      <c r="E15" s="110" t="n">
        <v>426</v>
      </c>
      <c r="F15" s="110" t="n">
        <v>386</v>
      </c>
      <c r="G15" s="110" t="n">
        <v>40</v>
      </c>
      <c r="H15" s="110" t="n">
        <v>30</v>
      </c>
      <c r="I15" s="110" t="n">
        <v>169</v>
      </c>
      <c r="J15" s="110" t="n">
        <v>139</v>
      </c>
      <c r="K15" s="110" t="n">
        <v>30</v>
      </c>
      <c r="L15" s="110" t="n">
        <v>7185</v>
      </c>
      <c r="M15" s="110" t="n">
        <v>2195</v>
      </c>
      <c r="N15" s="110" t="n">
        <v>4882</v>
      </c>
      <c r="O15" s="110" t="n">
        <v>108</v>
      </c>
      <c r="P15" s="110" t="n">
        <v>0</v>
      </c>
      <c r="Q15" s="110" t="n">
        <v>54</v>
      </c>
      <c r="R15" s="110" t="n">
        <v>54</v>
      </c>
      <c r="S15" s="110" t="n">
        <v>0</v>
      </c>
      <c r="T15" s="110" t="n">
        <v>3412</v>
      </c>
      <c r="U15" s="110" t="n">
        <v>66</v>
      </c>
      <c r="V15" s="108" t="n">
        <v>4</v>
      </c>
    </row>
    <row r="16" customFormat="false" ht="9.75" hidden="false" customHeight="true" outlineLevel="0" collapsed="false">
      <c r="A16" s="108" t="n">
        <v>5</v>
      </c>
      <c r="B16" s="113" t="s">
        <v>157</v>
      </c>
      <c r="C16" s="110" t="n">
        <v>15857</v>
      </c>
      <c r="D16" s="110" t="n">
        <v>673</v>
      </c>
      <c r="E16" s="110" t="n">
        <v>435</v>
      </c>
      <c r="F16" s="110" t="n">
        <v>390</v>
      </c>
      <c r="G16" s="110" t="n">
        <v>45</v>
      </c>
      <c r="H16" s="110" t="n">
        <v>28</v>
      </c>
      <c r="I16" s="110" t="n">
        <v>210</v>
      </c>
      <c r="J16" s="110" t="n">
        <v>180</v>
      </c>
      <c r="K16" s="110" t="n">
        <v>30</v>
      </c>
      <c r="L16" s="110" t="n">
        <v>10741</v>
      </c>
      <c r="M16" s="110" t="n">
        <v>3335</v>
      </c>
      <c r="N16" s="110" t="n">
        <v>7222</v>
      </c>
      <c r="O16" s="110" t="n">
        <v>184</v>
      </c>
      <c r="P16" s="110" t="n">
        <v>0</v>
      </c>
      <c r="Q16" s="110" t="n">
        <v>62</v>
      </c>
      <c r="R16" s="110" t="n">
        <v>62</v>
      </c>
      <c r="S16" s="110" t="n">
        <v>0</v>
      </c>
      <c r="T16" s="110" t="n">
        <v>3427</v>
      </c>
      <c r="U16" s="110" t="n">
        <v>78</v>
      </c>
      <c r="V16" s="108" t="n">
        <v>5</v>
      </c>
    </row>
    <row r="17" customFormat="false" ht="9.75" hidden="false" customHeight="true" outlineLevel="0" collapsed="false">
      <c r="A17" s="108" t="n">
        <v>6</v>
      </c>
      <c r="B17" s="113" t="s">
        <v>158</v>
      </c>
      <c r="C17" s="110" t="n">
        <v>18895</v>
      </c>
      <c r="D17" s="110" t="n">
        <v>624</v>
      </c>
      <c r="E17" s="110" t="n">
        <v>424</v>
      </c>
      <c r="F17" s="110" t="n">
        <v>401</v>
      </c>
      <c r="G17" s="110" t="n">
        <v>23</v>
      </c>
      <c r="H17" s="110" t="n">
        <v>21</v>
      </c>
      <c r="I17" s="110" t="n">
        <v>179</v>
      </c>
      <c r="J17" s="110" t="n">
        <v>158</v>
      </c>
      <c r="K17" s="110" t="n">
        <v>21</v>
      </c>
      <c r="L17" s="110" t="n">
        <v>13827</v>
      </c>
      <c r="M17" s="110" t="n">
        <v>4650</v>
      </c>
      <c r="N17" s="110" t="n">
        <v>8848</v>
      </c>
      <c r="O17" s="110" t="n">
        <v>329</v>
      </c>
      <c r="P17" s="110" t="n">
        <v>0</v>
      </c>
      <c r="Q17" s="110" t="n">
        <v>73</v>
      </c>
      <c r="R17" s="110" t="n">
        <v>73</v>
      </c>
      <c r="S17" s="110" t="n">
        <v>0</v>
      </c>
      <c r="T17" s="110" t="n">
        <v>3423</v>
      </c>
      <c r="U17" s="110" t="n">
        <v>63</v>
      </c>
      <c r="V17" s="108" t="n">
        <v>6</v>
      </c>
    </row>
    <row r="18" customFormat="false" ht="9.75" hidden="false" customHeight="true" outlineLevel="0" collapsed="false">
      <c r="A18" s="108" t="n">
        <v>7</v>
      </c>
      <c r="B18" s="113" t="s">
        <v>159</v>
      </c>
      <c r="C18" s="110" t="n">
        <v>22077</v>
      </c>
      <c r="D18" s="110" t="n">
        <v>619</v>
      </c>
      <c r="E18" s="110" t="n">
        <v>411</v>
      </c>
      <c r="F18" s="110" t="n">
        <v>378</v>
      </c>
      <c r="G18" s="110" t="n">
        <v>33</v>
      </c>
      <c r="H18" s="110" t="n">
        <v>29</v>
      </c>
      <c r="I18" s="110" t="n">
        <v>179</v>
      </c>
      <c r="J18" s="110" t="n">
        <v>162</v>
      </c>
      <c r="K18" s="110" t="n">
        <v>17</v>
      </c>
      <c r="L18" s="110" t="n">
        <v>17306</v>
      </c>
      <c r="M18" s="110" t="n">
        <v>6698</v>
      </c>
      <c r="N18" s="110" t="n">
        <v>9939</v>
      </c>
      <c r="O18" s="110" t="n">
        <v>669</v>
      </c>
      <c r="P18" s="110" t="n">
        <v>0</v>
      </c>
      <c r="Q18" s="110" t="n">
        <v>86</v>
      </c>
      <c r="R18" s="110" t="n">
        <v>86</v>
      </c>
      <c r="S18" s="110" t="n">
        <v>0</v>
      </c>
      <c r="T18" s="110" t="n">
        <v>3196</v>
      </c>
      <c r="U18" s="110" t="n">
        <v>51</v>
      </c>
      <c r="V18" s="108" t="n">
        <v>7</v>
      </c>
    </row>
    <row r="19" customFormat="false" ht="9.75" hidden="false" customHeight="true" outlineLevel="0" collapsed="false">
      <c r="A19" s="108" t="n">
        <v>8</v>
      </c>
      <c r="B19" s="113" t="s">
        <v>160</v>
      </c>
      <c r="C19" s="110" t="n">
        <v>24198</v>
      </c>
      <c r="D19" s="110" t="n">
        <v>678</v>
      </c>
      <c r="E19" s="110" t="n">
        <v>443</v>
      </c>
      <c r="F19" s="110" t="n">
        <v>409</v>
      </c>
      <c r="G19" s="110" t="n">
        <v>34</v>
      </c>
      <c r="H19" s="110" t="n">
        <v>32</v>
      </c>
      <c r="I19" s="110" t="n">
        <v>203</v>
      </c>
      <c r="J19" s="110" t="n">
        <v>175</v>
      </c>
      <c r="K19" s="110" t="n">
        <v>28</v>
      </c>
      <c r="L19" s="110" t="n">
        <v>18500</v>
      </c>
      <c r="M19" s="110" t="n">
        <v>7472</v>
      </c>
      <c r="N19" s="110" t="n">
        <v>10096</v>
      </c>
      <c r="O19" s="110" t="n">
        <v>932</v>
      </c>
      <c r="P19" s="110" t="n">
        <v>45</v>
      </c>
      <c r="Q19" s="110" t="n">
        <v>151</v>
      </c>
      <c r="R19" s="110" t="n">
        <v>132</v>
      </c>
      <c r="S19" s="110" t="n">
        <v>19</v>
      </c>
      <c r="T19" s="110" t="n">
        <v>3335</v>
      </c>
      <c r="U19" s="110" t="n">
        <v>98</v>
      </c>
      <c r="V19" s="108" t="n">
        <v>8</v>
      </c>
    </row>
    <row r="20" customFormat="false" ht="9.75" hidden="false" customHeight="true" outlineLevel="0" collapsed="false">
      <c r="A20" s="108" t="n">
        <v>9</v>
      </c>
      <c r="B20" s="113" t="s">
        <v>161</v>
      </c>
      <c r="C20" s="110" t="n">
        <v>26800</v>
      </c>
      <c r="D20" s="110" t="n">
        <v>780</v>
      </c>
      <c r="E20" s="110" t="n">
        <v>496</v>
      </c>
      <c r="F20" s="110" t="n">
        <v>446</v>
      </c>
      <c r="G20" s="110" t="n">
        <v>50</v>
      </c>
      <c r="H20" s="110" t="n">
        <v>69</v>
      </c>
      <c r="I20" s="110" t="n">
        <v>215</v>
      </c>
      <c r="J20" s="110" t="n">
        <v>174</v>
      </c>
      <c r="K20" s="110" t="n">
        <v>41</v>
      </c>
      <c r="L20" s="110" t="n">
        <v>20794</v>
      </c>
      <c r="M20" s="110" t="n">
        <v>9259</v>
      </c>
      <c r="N20" s="110" t="n">
        <v>10370</v>
      </c>
      <c r="O20" s="110" t="n">
        <v>1165</v>
      </c>
      <c r="P20" s="110" t="n">
        <v>162</v>
      </c>
      <c r="Q20" s="110" t="n">
        <v>203</v>
      </c>
      <c r="R20" s="110" t="n">
        <v>148</v>
      </c>
      <c r="S20" s="110" t="n">
        <v>55</v>
      </c>
      <c r="T20" s="110" t="n">
        <v>3375</v>
      </c>
      <c r="U20" s="110" t="n">
        <v>234</v>
      </c>
      <c r="V20" s="108" t="n">
        <v>9</v>
      </c>
    </row>
    <row r="21" customFormat="false" ht="9.75" hidden="false" customHeight="true" outlineLevel="0" collapsed="false">
      <c r="A21" s="108" t="n">
        <v>10</v>
      </c>
      <c r="B21" s="113" t="s">
        <v>162</v>
      </c>
      <c r="C21" s="110" t="n">
        <v>30110</v>
      </c>
      <c r="D21" s="110" t="n">
        <v>884</v>
      </c>
      <c r="E21" s="110" t="n">
        <v>564</v>
      </c>
      <c r="F21" s="110" t="n">
        <v>478</v>
      </c>
      <c r="G21" s="110" t="n">
        <v>86</v>
      </c>
      <c r="H21" s="110" t="n">
        <v>82</v>
      </c>
      <c r="I21" s="110" t="n">
        <v>238</v>
      </c>
      <c r="J21" s="110" t="n">
        <v>211</v>
      </c>
      <c r="K21" s="110" t="n">
        <v>27</v>
      </c>
      <c r="L21" s="110" t="n">
        <v>23436</v>
      </c>
      <c r="M21" s="110" t="n">
        <v>11142</v>
      </c>
      <c r="N21" s="110" t="n">
        <v>10533</v>
      </c>
      <c r="O21" s="110" t="n">
        <v>1761</v>
      </c>
      <c r="P21" s="110" t="n">
        <v>312</v>
      </c>
      <c r="Q21" s="110" t="n">
        <v>274</v>
      </c>
      <c r="R21" s="110" t="n">
        <v>210</v>
      </c>
      <c r="S21" s="110" t="n">
        <v>64</v>
      </c>
      <c r="T21" s="110" t="n">
        <v>3382</v>
      </c>
      <c r="U21" s="110" t="n">
        <v>489</v>
      </c>
      <c r="V21" s="108" t="n">
        <v>10</v>
      </c>
    </row>
    <row r="22" customFormat="false" ht="9.75" hidden="false" customHeight="true" outlineLevel="0" collapsed="false">
      <c r="A22" s="108" t="n">
        <v>11</v>
      </c>
      <c r="B22" s="113" t="s">
        <v>163</v>
      </c>
      <c r="C22" s="110" t="n">
        <v>30794</v>
      </c>
      <c r="D22" s="110" t="n">
        <v>910</v>
      </c>
      <c r="E22" s="110" t="n">
        <v>605</v>
      </c>
      <c r="F22" s="110" t="n">
        <v>523</v>
      </c>
      <c r="G22" s="110" t="n">
        <v>82</v>
      </c>
      <c r="H22" s="110" t="n">
        <v>80</v>
      </c>
      <c r="I22" s="110" t="n">
        <v>225</v>
      </c>
      <c r="J22" s="110" t="n">
        <v>185</v>
      </c>
      <c r="K22" s="110" t="n">
        <v>40</v>
      </c>
      <c r="L22" s="110" t="n">
        <v>23381</v>
      </c>
      <c r="M22" s="110" t="n">
        <v>11504</v>
      </c>
      <c r="N22" s="110" t="n">
        <v>9760</v>
      </c>
      <c r="O22" s="110" t="n">
        <v>2117</v>
      </c>
      <c r="P22" s="110" t="n">
        <v>423</v>
      </c>
      <c r="Q22" s="110" t="n">
        <v>371</v>
      </c>
      <c r="R22" s="110" t="n">
        <v>304</v>
      </c>
      <c r="S22" s="110" t="n">
        <v>67</v>
      </c>
      <c r="T22" s="110" t="n">
        <v>3325</v>
      </c>
      <c r="U22" s="110" t="n">
        <v>746</v>
      </c>
      <c r="V22" s="108" t="n">
        <v>11</v>
      </c>
    </row>
    <row r="23" customFormat="false" ht="9.75" hidden="false" customHeight="true" outlineLevel="0" collapsed="false">
      <c r="A23" s="108" t="n">
        <v>12</v>
      </c>
      <c r="B23" s="113" t="s">
        <v>164</v>
      </c>
      <c r="C23" s="110" t="n">
        <v>30227</v>
      </c>
      <c r="D23" s="110" t="n">
        <v>1059</v>
      </c>
      <c r="E23" s="110" t="n">
        <v>717</v>
      </c>
      <c r="F23" s="110" t="n">
        <v>593</v>
      </c>
      <c r="G23" s="110" t="n">
        <v>124</v>
      </c>
      <c r="H23" s="110" t="n">
        <v>107</v>
      </c>
      <c r="I23" s="110" t="n">
        <v>235</v>
      </c>
      <c r="J23" s="110" t="n">
        <v>195</v>
      </c>
      <c r="K23" s="110" t="n">
        <v>40</v>
      </c>
      <c r="L23" s="110" t="n">
        <v>21511</v>
      </c>
      <c r="M23" s="110" t="n">
        <v>10375</v>
      </c>
      <c r="N23" s="110" t="n">
        <v>8985</v>
      </c>
      <c r="O23" s="110" t="n">
        <v>2151</v>
      </c>
      <c r="P23" s="110" t="n">
        <v>586</v>
      </c>
      <c r="Q23" s="110" t="n">
        <v>448</v>
      </c>
      <c r="R23" s="110" t="n">
        <v>386</v>
      </c>
      <c r="S23" s="110" t="n">
        <v>62</v>
      </c>
      <c r="T23" s="110" t="n">
        <v>3275</v>
      </c>
      <c r="U23" s="110" t="n">
        <v>1053</v>
      </c>
      <c r="V23" s="108" t="n">
        <v>12</v>
      </c>
    </row>
    <row r="24" customFormat="false" ht="9.75" hidden="false" customHeight="true" outlineLevel="0" collapsed="false">
      <c r="A24" s="108" t="n">
        <v>13</v>
      </c>
      <c r="B24" s="113" t="s">
        <v>165</v>
      </c>
      <c r="C24" s="110" t="n">
        <v>29235</v>
      </c>
      <c r="D24" s="110" t="n">
        <v>1070</v>
      </c>
      <c r="E24" s="110" t="n">
        <v>717</v>
      </c>
      <c r="F24" s="110" t="n">
        <v>588</v>
      </c>
      <c r="G24" s="110" t="n">
        <v>129</v>
      </c>
      <c r="H24" s="110" t="n">
        <v>85</v>
      </c>
      <c r="I24" s="110" t="n">
        <v>268</v>
      </c>
      <c r="J24" s="110" t="n">
        <v>224</v>
      </c>
      <c r="K24" s="110" t="n">
        <v>44</v>
      </c>
      <c r="L24" s="110" t="n">
        <v>19825</v>
      </c>
      <c r="M24" s="110" t="n">
        <v>9681</v>
      </c>
      <c r="N24" s="110" t="n">
        <v>8111</v>
      </c>
      <c r="O24" s="110" t="n">
        <v>2033</v>
      </c>
      <c r="P24" s="110" t="n">
        <v>642</v>
      </c>
      <c r="Q24" s="110" t="n">
        <v>559</v>
      </c>
      <c r="R24" s="110" t="n">
        <v>462</v>
      </c>
      <c r="S24" s="110" t="n">
        <v>97</v>
      </c>
      <c r="T24" s="110" t="n">
        <v>3244</v>
      </c>
      <c r="U24" s="110" t="n">
        <v>1223</v>
      </c>
      <c r="V24" s="108" t="n">
        <v>13</v>
      </c>
    </row>
    <row r="25" customFormat="false" ht="9.75" hidden="false" customHeight="true" outlineLevel="0" collapsed="false">
      <c r="A25" s="108" t="n">
        <v>14</v>
      </c>
      <c r="B25" s="113" t="s">
        <v>166</v>
      </c>
      <c r="C25" s="110" t="n">
        <v>27259</v>
      </c>
      <c r="D25" s="110" t="n">
        <v>1008</v>
      </c>
      <c r="E25" s="110" t="n">
        <v>709</v>
      </c>
      <c r="F25" s="110" t="n">
        <v>544</v>
      </c>
      <c r="G25" s="110" t="n">
        <v>165</v>
      </c>
      <c r="H25" s="110" t="n">
        <v>46</v>
      </c>
      <c r="I25" s="110" t="n">
        <v>253</v>
      </c>
      <c r="J25" s="110" t="n">
        <v>212</v>
      </c>
      <c r="K25" s="110" t="n">
        <v>41</v>
      </c>
      <c r="L25" s="110" t="n">
        <v>18161</v>
      </c>
      <c r="M25" s="110" t="n">
        <v>8841</v>
      </c>
      <c r="N25" s="110" t="n">
        <v>7300</v>
      </c>
      <c r="O25" s="110" t="n">
        <v>2020</v>
      </c>
      <c r="P25" s="110" t="n">
        <v>593</v>
      </c>
      <c r="Q25" s="110" t="n">
        <v>726</v>
      </c>
      <c r="R25" s="110" t="n">
        <v>642</v>
      </c>
      <c r="S25" s="110" t="n">
        <v>84</v>
      </c>
      <c r="T25" s="110" t="n">
        <v>3040</v>
      </c>
      <c r="U25" s="110" t="n">
        <v>1063</v>
      </c>
      <c r="V25" s="108" t="n">
        <v>14</v>
      </c>
    </row>
    <row r="26" customFormat="false" ht="9.75" hidden="false" customHeight="true" outlineLevel="0" collapsed="false">
      <c r="A26" s="108" t="n">
        <v>15</v>
      </c>
      <c r="B26" s="113" t="s">
        <v>167</v>
      </c>
      <c r="C26" s="110" t="n">
        <v>27010</v>
      </c>
      <c r="D26" s="110" t="n">
        <v>1070</v>
      </c>
      <c r="E26" s="110" t="n">
        <v>741</v>
      </c>
      <c r="F26" s="110" t="n">
        <v>616</v>
      </c>
      <c r="G26" s="110" t="n">
        <v>125</v>
      </c>
      <c r="H26" s="110" t="n">
        <v>75</v>
      </c>
      <c r="I26" s="110" t="n">
        <v>254</v>
      </c>
      <c r="J26" s="110" t="n">
        <v>206</v>
      </c>
      <c r="K26" s="110" t="n">
        <v>48</v>
      </c>
      <c r="L26" s="110" t="n">
        <v>17549</v>
      </c>
      <c r="M26" s="110" t="n">
        <v>8540</v>
      </c>
      <c r="N26" s="110" t="n">
        <v>6871</v>
      </c>
      <c r="O26" s="110" t="n">
        <v>2138</v>
      </c>
      <c r="P26" s="110" t="n">
        <v>591</v>
      </c>
      <c r="Q26" s="110" t="n">
        <v>1093</v>
      </c>
      <c r="R26" s="110" t="n">
        <v>965</v>
      </c>
      <c r="S26" s="110" t="n">
        <v>128</v>
      </c>
      <c r="T26" s="110" t="n">
        <v>2880</v>
      </c>
      <c r="U26" s="110" t="n">
        <v>911</v>
      </c>
      <c r="V26" s="108" t="n">
        <v>15</v>
      </c>
    </row>
    <row r="27" customFormat="false" ht="9.75" hidden="false" customHeight="true" outlineLevel="0" collapsed="false">
      <c r="A27" s="108" t="n">
        <v>16</v>
      </c>
      <c r="B27" s="113" t="s">
        <v>168</v>
      </c>
      <c r="C27" s="110" t="n">
        <v>28091</v>
      </c>
      <c r="D27" s="110" t="n">
        <v>1118</v>
      </c>
      <c r="E27" s="110" t="n">
        <v>797</v>
      </c>
      <c r="F27" s="110" t="n">
        <v>638</v>
      </c>
      <c r="G27" s="110" t="n">
        <v>159</v>
      </c>
      <c r="H27" s="110" t="n">
        <v>80</v>
      </c>
      <c r="I27" s="110" t="n">
        <v>241</v>
      </c>
      <c r="J27" s="110" t="n">
        <v>197</v>
      </c>
      <c r="K27" s="110" t="n">
        <v>44</v>
      </c>
      <c r="L27" s="110" t="n">
        <v>17557</v>
      </c>
      <c r="M27" s="110" t="n">
        <v>8150</v>
      </c>
      <c r="N27" s="110" t="n">
        <v>6846</v>
      </c>
      <c r="O27" s="110" t="n">
        <v>2561</v>
      </c>
      <c r="P27" s="110" t="n">
        <v>608</v>
      </c>
      <c r="Q27" s="110" t="n">
        <v>1623</v>
      </c>
      <c r="R27" s="110" t="n">
        <v>1433</v>
      </c>
      <c r="S27" s="110" t="n">
        <v>190</v>
      </c>
      <c r="T27" s="110" t="n">
        <v>3018</v>
      </c>
      <c r="U27" s="110" t="n">
        <v>694</v>
      </c>
      <c r="V27" s="108" t="n">
        <v>16</v>
      </c>
    </row>
    <row r="28" customFormat="false" ht="9.75" hidden="false" customHeight="true" outlineLevel="0" collapsed="false">
      <c r="A28" s="108" t="n">
        <v>17</v>
      </c>
      <c r="B28" s="113" t="s">
        <v>169</v>
      </c>
      <c r="C28" s="110" t="n">
        <v>29197</v>
      </c>
      <c r="D28" s="110" t="n">
        <v>1220</v>
      </c>
      <c r="E28" s="110" t="n">
        <v>833</v>
      </c>
      <c r="F28" s="110" t="n">
        <v>668</v>
      </c>
      <c r="G28" s="110" t="n">
        <v>165</v>
      </c>
      <c r="H28" s="110" t="n">
        <v>82</v>
      </c>
      <c r="I28" s="110" t="n">
        <v>305</v>
      </c>
      <c r="J28" s="110" t="n">
        <v>238</v>
      </c>
      <c r="K28" s="110" t="n">
        <v>67</v>
      </c>
      <c r="L28" s="110" t="n">
        <v>17489</v>
      </c>
      <c r="M28" s="110" t="n">
        <v>7815</v>
      </c>
      <c r="N28" s="110" t="n">
        <v>6548</v>
      </c>
      <c r="O28" s="110" t="n">
        <v>3126</v>
      </c>
      <c r="P28" s="110" t="n">
        <v>737</v>
      </c>
      <c r="Q28" s="110" t="n">
        <v>2202</v>
      </c>
      <c r="R28" s="110" t="n">
        <v>1828</v>
      </c>
      <c r="S28" s="110" t="n">
        <v>374</v>
      </c>
      <c r="T28" s="110" t="n">
        <v>2800</v>
      </c>
      <c r="U28" s="110" t="n">
        <v>562</v>
      </c>
      <c r="V28" s="108" t="n">
        <v>17</v>
      </c>
    </row>
    <row r="29" customFormat="false" ht="9.75" hidden="false" customHeight="true" outlineLevel="0" collapsed="false">
      <c r="A29" s="108" t="n">
        <v>18</v>
      </c>
      <c r="B29" s="113" t="s">
        <v>170</v>
      </c>
      <c r="C29" s="110" t="n">
        <v>28723</v>
      </c>
      <c r="D29" s="110" t="n">
        <v>1190</v>
      </c>
      <c r="E29" s="110" t="n">
        <v>823</v>
      </c>
      <c r="F29" s="110" t="n">
        <v>654</v>
      </c>
      <c r="G29" s="110" t="n">
        <v>169</v>
      </c>
      <c r="H29" s="110" t="n">
        <v>107</v>
      </c>
      <c r="I29" s="110" t="n">
        <v>260</v>
      </c>
      <c r="J29" s="110" t="n">
        <v>196</v>
      </c>
      <c r="K29" s="110" t="n">
        <v>64</v>
      </c>
      <c r="L29" s="110" t="n">
        <v>15912</v>
      </c>
      <c r="M29" s="110" t="n">
        <v>6599</v>
      </c>
      <c r="N29" s="110" t="n">
        <v>5697</v>
      </c>
      <c r="O29" s="110" t="n">
        <v>3616</v>
      </c>
      <c r="P29" s="110" t="n">
        <v>860</v>
      </c>
      <c r="Q29" s="110" t="n">
        <v>2643</v>
      </c>
      <c r="R29" s="110" t="n">
        <v>2107</v>
      </c>
      <c r="S29" s="110" t="n">
        <v>536</v>
      </c>
      <c r="T29" s="110" t="n">
        <v>2636</v>
      </c>
      <c r="U29" s="110" t="n">
        <v>368</v>
      </c>
      <c r="V29" s="108" t="n">
        <v>18</v>
      </c>
    </row>
    <row r="30" customFormat="false" ht="9.75" hidden="false" customHeight="true" outlineLevel="0" collapsed="false">
      <c r="A30" s="108" t="n">
        <v>19</v>
      </c>
      <c r="B30" s="113" t="s">
        <v>171</v>
      </c>
      <c r="C30" s="110" t="n">
        <v>25561</v>
      </c>
      <c r="D30" s="110" t="n">
        <v>981</v>
      </c>
      <c r="E30" s="110" t="n">
        <v>659</v>
      </c>
      <c r="F30" s="110" t="n">
        <v>525</v>
      </c>
      <c r="G30" s="110" t="n">
        <v>134</v>
      </c>
      <c r="H30" s="110" t="n">
        <v>76</v>
      </c>
      <c r="I30" s="110" t="n">
        <v>246</v>
      </c>
      <c r="J30" s="110" t="n">
        <v>187</v>
      </c>
      <c r="K30" s="110" t="n">
        <v>59</v>
      </c>
      <c r="L30" s="110" t="n">
        <v>13177</v>
      </c>
      <c r="M30" s="110" t="n">
        <v>4695</v>
      </c>
      <c r="N30" s="110" t="n">
        <v>4498</v>
      </c>
      <c r="O30" s="110" t="n">
        <v>3984</v>
      </c>
      <c r="P30" s="110" t="n">
        <v>707</v>
      </c>
      <c r="Q30" s="110" t="n">
        <v>2583</v>
      </c>
      <c r="R30" s="110" t="n">
        <v>1962</v>
      </c>
      <c r="S30" s="110" t="n">
        <v>621</v>
      </c>
      <c r="T30" s="110" t="n">
        <v>2087</v>
      </c>
      <c r="U30" s="110" t="n">
        <v>187</v>
      </c>
      <c r="V30" s="108" t="n">
        <v>19</v>
      </c>
    </row>
    <row r="31" customFormat="false" ht="12" hidden="false" customHeight="true" outlineLevel="0" collapsed="false">
      <c r="A31" s="108" t="n">
        <v>20</v>
      </c>
      <c r="B31" s="113" t="s">
        <v>172</v>
      </c>
      <c r="C31" s="110" t="n">
        <v>422631</v>
      </c>
      <c r="D31" s="110" t="n">
        <v>15684</v>
      </c>
      <c r="E31" s="110" t="n">
        <v>10553</v>
      </c>
      <c r="F31" s="110" t="n">
        <v>8909</v>
      </c>
      <c r="G31" s="110" t="n">
        <v>1644</v>
      </c>
      <c r="H31" s="110" t="n">
        <v>1098</v>
      </c>
      <c r="I31" s="110" t="n">
        <v>4033</v>
      </c>
      <c r="J31" s="110" t="n">
        <v>3335</v>
      </c>
      <c r="K31" s="110" t="n">
        <v>698</v>
      </c>
      <c r="L31" s="110" t="n">
        <v>284347</v>
      </c>
      <c r="M31" s="110" t="n">
        <v>123469</v>
      </c>
      <c r="N31" s="110" t="n">
        <v>131814</v>
      </c>
      <c r="O31" s="110" t="n">
        <v>29064</v>
      </c>
      <c r="P31" s="110" t="n">
        <v>6266</v>
      </c>
      <c r="Q31" s="110" t="n">
        <v>13233</v>
      </c>
      <c r="R31" s="110" t="n">
        <v>10936</v>
      </c>
      <c r="S31" s="110" t="n">
        <v>2297</v>
      </c>
      <c r="T31" s="110" t="n">
        <v>55446</v>
      </c>
      <c r="U31" s="110" t="n">
        <v>7954</v>
      </c>
      <c r="V31" s="108" t="n">
        <v>20</v>
      </c>
    </row>
    <row r="32" customFormat="false" ht="12" hidden="false" customHeight="true" outlineLevel="0" collapsed="false">
      <c r="A32" s="108"/>
      <c r="B32" s="111" t="s">
        <v>173</v>
      </c>
      <c r="C32" s="0"/>
      <c r="D32" s="0"/>
      <c r="E32" s="0"/>
      <c r="F32" s="0"/>
      <c r="G32" s="0"/>
      <c r="H32" s="0"/>
      <c r="I32" s="0"/>
      <c r="J32" s="0"/>
      <c r="K32" s="0"/>
      <c r="L32" s="0"/>
      <c r="M32" s="0"/>
      <c r="N32" s="0"/>
      <c r="O32" s="0"/>
      <c r="P32" s="0"/>
      <c r="Q32" s="0"/>
      <c r="R32" s="0"/>
      <c r="S32" s="0"/>
      <c r="T32" s="0"/>
      <c r="U32" s="0"/>
      <c r="V32" s="108"/>
    </row>
    <row r="33" customFormat="false" ht="9.75" hidden="false" customHeight="true" outlineLevel="0" collapsed="false">
      <c r="A33" s="108" t="n">
        <v>21</v>
      </c>
      <c r="B33" s="113" t="s">
        <v>174</v>
      </c>
      <c r="C33" s="110" t="n">
        <v>23745</v>
      </c>
      <c r="D33" s="110" t="n">
        <v>747</v>
      </c>
      <c r="E33" s="110" t="n">
        <v>458</v>
      </c>
      <c r="F33" s="110" t="n">
        <v>357</v>
      </c>
      <c r="G33" s="110" t="n">
        <v>101</v>
      </c>
      <c r="H33" s="110" t="n">
        <v>116</v>
      </c>
      <c r="I33" s="110" t="n">
        <v>173</v>
      </c>
      <c r="J33" s="110" t="n">
        <v>108</v>
      </c>
      <c r="K33" s="110" t="n">
        <v>65</v>
      </c>
      <c r="L33" s="110" t="n">
        <v>8910</v>
      </c>
      <c r="M33" s="110" t="n">
        <v>2575</v>
      </c>
      <c r="N33" s="110" t="n">
        <v>2847</v>
      </c>
      <c r="O33" s="110" t="n">
        <v>3488</v>
      </c>
      <c r="P33" s="110" t="n">
        <v>539</v>
      </c>
      <c r="Q33" s="110" t="n">
        <v>3256</v>
      </c>
      <c r="R33" s="110" t="n">
        <v>2266</v>
      </c>
      <c r="S33" s="110" t="n">
        <v>990</v>
      </c>
      <c r="T33" s="110" t="n">
        <v>1415</v>
      </c>
      <c r="U33" s="138" t="n">
        <v>0</v>
      </c>
      <c r="V33" s="108" t="n">
        <v>21</v>
      </c>
    </row>
    <row r="34" customFormat="false" ht="9.75" hidden="false" customHeight="true" outlineLevel="0" collapsed="false">
      <c r="A34" s="108" t="n">
        <v>22</v>
      </c>
      <c r="B34" s="113" t="s">
        <v>175</v>
      </c>
      <c r="C34" s="110" t="n">
        <v>11541</v>
      </c>
      <c r="D34" s="110" t="n">
        <v>400</v>
      </c>
      <c r="E34" s="110" t="n">
        <v>202</v>
      </c>
      <c r="F34" s="110" t="n">
        <v>145</v>
      </c>
      <c r="G34" s="110" t="n">
        <v>57</v>
      </c>
      <c r="H34" s="110" t="n">
        <v>62</v>
      </c>
      <c r="I34" s="110" t="n">
        <v>136</v>
      </c>
      <c r="J34" s="110" t="n">
        <v>87</v>
      </c>
      <c r="K34" s="110" t="n">
        <v>49</v>
      </c>
      <c r="L34" s="110" t="n">
        <v>5578</v>
      </c>
      <c r="M34" s="110" t="n">
        <v>1265</v>
      </c>
      <c r="N34" s="110" t="n">
        <v>1646</v>
      </c>
      <c r="O34" s="110" t="n">
        <v>2667</v>
      </c>
      <c r="P34" s="110" t="n">
        <v>346</v>
      </c>
      <c r="Q34" s="110" t="n">
        <v>1545</v>
      </c>
      <c r="R34" s="110" t="n">
        <v>880</v>
      </c>
      <c r="S34" s="110" t="n">
        <v>665</v>
      </c>
      <c r="T34" s="110" t="n">
        <v>725</v>
      </c>
      <c r="U34" s="138" t="n">
        <v>0</v>
      </c>
      <c r="V34" s="108" t="n">
        <v>22</v>
      </c>
    </row>
    <row r="35" customFormat="false" ht="9.75" hidden="false" customHeight="true" outlineLevel="0" collapsed="false">
      <c r="A35" s="108" t="n">
        <v>23</v>
      </c>
      <c r="B35" s="113" t="s">
        <v>176</v>
      </c>
      <c r="C35" s="110" t="n">
        <v>7494</v>
      </c>
      <c r="D35" s="110" t="n">
        <v>236</v>
      </c>
      <c r="E35" s="110" t="n">
        <v>129</v>
      </c>
      <c r="F35" s="110" t="n">
        <v>101</v>
      </c>
      <c r="G35" s="110" t="n">
        <v>28</v>
      </c>
      <c r="H35" s="110" t="n">
        <v>27</v>
      </c>
      <c r="I35" s="110" t="n">
        <v>80</v>
      </c>
      <c r="J35" s="110" t="n">
        <v>42</v>
      </c>
      <c r="K35" s="110" t="n">
        <v>38</v>
      </c>
      <c r="L35" s="110" t="n">
        <v>3984</v>
      </c>
      <c r="M35" s="110" t="n">
        <v>764</v>
      </c>
      <c r="N35" s="110" t="n">
        <v>1096</v>
      </c>
      <c r="O35" s="110" t="n">
        <v>2124</v>
      </c>
      <c r="P35" s="110" t="n">
        <v>271</v>
      </c>
      <c r="Q35" s="110" t="n">
        <v>877</v>
      </c>
      <c r="R35" s="110" t="n">
        <v>422</v>
      </c>
      <c r="S35" s="110" t="n">
        <v>455</v>
      </c>
      <c r="T35" s="110" t="n">
        <v>408</v>
      </c>
      <c r="U35" s="138" t="n">
        <v>0</v>
      </c>
      <c r="V35" s="108" t="n">
        <v>23</v>
      </c>
    </row>
    <row r="36" customFormat="false" ht="9.75" hidden="false" customHeight="true" outlineLevel="0" collapsed="false">
      <c r="A36" s="108" t="n">
        <v>24</v>
      </c>
      <c r="B36" s="113" t="s">
        <v>177</v>
      </c>
      <c r="C36" s="110" t="n">
        <v>9154</v>
      </c>
      <c r="D36" s="110" t="n">
        <v>265</v>
      </c>
      <c r="E36" s="110" t="n">
        <v>127</v>
      </c>
      <c r="F36" s="110" t="n">
        <v>109</v>
      </c>
      <c r="G36" s="110" t="n">
        <v>18</v>
      </c>
      <c r="H36" s="110" t="n">
        <v>31</v>
      </c>
      <c r="I36" s="110" t="n">
        <v>107</v>
      </c>
      <c r="J36" s="110" t="n">
        <v>59</v>
      </c>
      <c r="K36" s="110" t="n">
        <v>48</v>
      </c>
      <c r="L36" s="110" t="n">
        <v>6116</v>
      </c>
      <c r="M36" s="110" t="n">
        <v>1009</v>
      </c>
      <c r="N36" s="110" t="n">
        <v>1534</v>
      </c>
      <c r="O36" s="110" t="n">
        <v>3573</v>
      </c>
      <c r="P36" s="110" t="n">
        <v>209</v>
      </c>
      <c r="Q36" s="110" t="n">
        <v>568</v>
      </c>
      <c r="R36" s="110" t="n">
        <v>206</v>
      </c>
      <c r="S36" s="110" t="n">
        <v>362</v>
      </c>
      <c r="T36" s="110" t="n">
        <v>585</v>
      </c>
      <c r="U36" s="138" t="n">
        <v>0</v>
      </c>
      <c r="V36" s="108" t="n">
        <v>24</v>
      </c>
    </row>
    <row r="37" customFormat="false" ht="12" hidden="false" customHeight="true" outlineLevel="0" collapsed="false">
      <c r="A37" s="108" t="n">
        <v>25</v>
      </c>
      <c r="B37" s="113" t="s">
        <v>178</v>
      </c>
      <c r="C37" s="110" t="n">
        <v>51934</v>
      </c>
      <c r="D37" s="110" t="n">
        <v>1648</v>
      </c>
      <c r="E37" s="110" t="n">
        <v>916</v>
      </c>
      <c r="F37" s="110" t="n">
        <v>712</v>
      </c>
      <c r="G37" s="110" t="n">
        <v>204</v>
      </c>
      <c r="H37" s="110" t="n">
        <v>236</v>
      </c>
      <c r="I37" s="110" t="n">
        <v>496</v>
      </c>
      <c r="J37" s="110" t="n">
        <v>296</v>
      </c>
      <c r="K37" s="110" t="n">
        <v>200</v>
      </c>
      <c r="L37" s="110" t="n">
        <v>24588</v>
      </c>
      <c r="M37" s="110" t="n">
        <v>5613</v>
      </c>
      <c r="N37" s="110" t="n">
        <v>7123</v>
      </c>
      <c r="O37" s="110" t="n">
        <v>11852</v>
      </c>
      <c r="P37" s="110" t="n">
        <v>1365</v>
      </c>
      <c r="Q37" s="110" t="n">
        <v>6246</v>
      </c>
      <c r="R37" s="110" t="n">
        <v>3774</v>
      </c>
      <c r="S37" s="110" t="n">
        <v>2472</v>
      </c>
      <c r="T37" s="110" t="n">
        <v>3133</v>
      </c>
      <c r="U37" s="138" t="n">
        <v>0</v>
      </c>
      <c r="V37" s="108" t="n">
        <v>25</v>
      </c>
    </row>
    <row r="38" customFormat="false" ht="12" hidden="false" customHeight="true" outlineLevel="0" collapsed="false">
      <c r="A38" s="108"/>
      <c r="B38" s="111" t="s">
        <v>179</v>
      </c>
      <c r="C38" s="0"/>
      <c r="D38" s="0"/>
      <c r="E38" s="0"/>
      <c r="F38" s="0"/>
      <c r="G38" s="0"/>
      <c r="H38" s="0"/>
      <c r="I38" s="0"/>
      <c r="J38" s="0"/>
      <c r="K38" s="0"/>
      <c r="L38" s="0"/>
      <c r="M38" s="0"/>
      <c r="N38" s="0"/>
      <c r="O38" s="0"/>
      <c r="P38" s="0"/>
      <c r="Q38" s="0"/>
      <c r="R38" s="0"/>
      <c r="S38" s="0"/>
      <c r="T38" s="0"/>
      <c r="U38" s="0"/>
      <c r="V38" s="108"/>
    </row>
    <row r="39" customFormat="false" ht="9.75" hidden="false" customHeight="true" outlineLevel="0" collapsed="false">
      <c r="A39" s="108" t="n">
        <v>26</v>
      </c>
      <c r="B39" s="111" t="s">
        <v>180</v>
      </c>
      <c r="C39" s="0"/>
      <c r="D39" s="0"/>
      <c r="E39" s="0"/>
      <c r="F39" s="0"/>
      <c r="G39" s="0"/>
      <c r="H39" s="0"/>
      <c r="I39" s="0"/>
      <c r="J39" s="0"/>
      <c r="K39" s="0"/>
      <c r="L39" s="0"/>
      <c r="M39" s="0"/>
      <c r="N39" s="0"/>
      <c r="O39" s="0"/>
      <c r="P39" s="0"/>
      <c r="Q39" s="0"/>
      <c r="R39" s="0"/>
      <c r="S39" s="0"/>
      <c r="T39" s="0"/>
      <c r="U39" s="0"/>
    </row>
    <row r="40" customFormat="false" ht="9.75" hidden="false" customHeight="true" outlineLevel="0" collapsed="false">
      <c r="A40" s="108"/>
      <c r="B40" s="113" t="s">
        <v>181</v>
      </c>
      <c r="C40" s="110" t="n">
        <v>102664</v>
      </c>
      <c r="D40" s="110" t="n">
        <v>4807</v>
      </c>
      <c r="E40" s="110" t="n">
        <v>3153</v>
      </c>
      <c r="F40" s="110" t="n">
        <v>2645</v>
      </c>
      <c r="G40" s="110" t="n">
        <v>508</v>
      </c>
      <c r="H40" s="110" t="n">
        <v>375</v>
      </c>
      <c r="I40" s="110" t="n">
        <v>1279</v>
      </c>
      <c r="J40" s="110" t="n">
        <v>1054</v>
      </c>
      <c r="K40" s="110" t="n">
        <v>225</v>
      </c>
      <c r="L40" s="110" t="n">
        <v>62396</v>
      </c>
      <c r="M40" s="110" t="n">
        <v>27197</v>
      </c>
      <c r="N40" s="110" t="n">
        <v>27089</v>
      </c>
      <c r="O40" s="110" t="n">
        <v>8110</v>
      </c>
      <c r="P40" s="110" t="n">
        <v>2734</v>
      </c>
      <c r="Q40" s="110" t="n">
        <v>4215</v>
      </c>
      <c r="R40" s="110" t="n">
        <v>2937</v>
      </c>
      <c r="S40" s="110" t="n">
        <v>1278</v>
      </c>
      <c r="T40" s="110" t="n">
        <v>15569</v>
      </c>
      <c r="U40" s="110" t="n">
        <v>1908</v>
      </c>
      <c r="V40" s="108" t="n">
        <v>26</v>
      </c>
    </row>
    <row r="41" customFormat="false" ht="9.75" hidden="false" customHeight="true" outlineLevel="0" collapsed="false">
      <c r="A41" s="108" t="n">
        <v>27</v>
      </c>
      <c r="B41" s="111" t="s">
        <v>182</v>
      </c>
      <c r="C41" s="0"/>
      <c r="D41" s="0"/>
      <c r="E41" s="0"/>
      <c r="F41" s="0"/>
      <c r="G41" s="0"/>
      <c r="H41" s="0"/>
      <c r="I41" s="0"/>
      <c r="J41" s="0"/>
      <c r="K41" s="0"/>
      <c r="L41" s="0"/>
      <c r="M41" s="0"/>
      <c r="N41" s="0"/>
      <c r="O41" s="0"/>
      <c r="P41" s="0"/>
      <c r="Q41" s="0"/>
      <c r="R41" s="0"/>
      <c r="S41" s="0"/>
      <c r="T41" s="0"/>
      <c r="U41" s="0"/>
    </row>
    <row r="42" customFormat="false" ht="9.75" hidden="false" customHeight="true" outlineLevel="0" collapsed="false">
      <c r="A42" s="108"/>
      <c r="B42" s="113" t="s">
        <v>183</v>
      </c>
      <c r="C42" s="110" t="n">
        <v>47292</v>
      </c>
      <c r="D42" s="110" t="n">
        <v>2452</v>
      </c>
      <c r="E42" s="110" t="n">
        <v>1551</v>
      </c>
      <c r="F42" s="110" t="n">
        <v>1298</v>
      </c>
      <c r="G42" s="110" t="n">
        <v>253</v>
      </c>
      <c r="H42" s="110" t="n">
        <v>198</v>
      </c>
      <c r="I42" s="110" t="n">
        <v>703</v>
      </c>
      <c r="J42" s="110" t="n">
        <v>570</v>
      </c>
      <c r="K42" s="110" t="n">
        <v>133</v>
      </c>
      <c r="L42" s="110" t="n">
        <v>26183</v>
      </c>
      <c r="M42" s="110" t="n">
        <v>12078</v>
      </c>
      <c r="N42" s="110" t="n">
        <v>10127</v>
      </c>
      <c r="O42" s="110" t="n">
        <v>3978</v>
      </c>
      <c r="P42" s="110" t="n">
        <v>1693</v>
      </c>
      <c r="Q42" s="110" t="n">
        <v>2233</v>
      </c>
      <c r="R42" s="110" t="n">
        <v>1471</v>
      </c>
      <c r="S42" s="110" t="n">
        <v>762</v>
      </c>
      <c r="T42" s="110" t="n">
        <v>8233</v>
      </c>
      <c r="U42" s="110" t="n">
        <v>1005</v>
      </c>
      <c r="V42" s="108" t="n">
        <v>27</v>
      </c>
    </row>
    <row r="43" customFormat="false" ht="13.5" hidden="false" customHeight="true" outlineLevel="0" collapsed="false">
      <c r="A43" s="108" t="n">
        <v>28</v>
      </c>
      <c r="B43" s="109" t="s">
        <v>184</v>
      </c>
      <c r="C43" s="110" t="n">
        <v>267797</v>
      </c>
      <c r="D43" s="110" t="n">
        <v>9867</v>
      </c>
      <c r="E43" s="110" t="n">
        <v>6592</v>
      </c>
      <c r="F43" s="110" t="n">
        <v>5469</v>
      </c>
      <c r="G43" s="110" t="n">
        <v>1123</v>
      </c>
      <c r="H43" s="110" t="n">
        <v>752</v>
      </c>
      <c r="I43" s="110" t="n">
        <v>2523</v>
      </c>
      <c r="J43" s="110" t="n">
        <v>1996</v>
      </c>
      <c r="K43" s="110" t="n">
        <v>527</v>
      </c>
      <c r="L43" s="110" t="n">
        <v>172297</v>
      </c>
      <c r="M43" s="110" t="n">
        <v>74809</v>
      </c>
      <c r="N43" s="110" t="n">
        <v>79569</v>
      </c>
      <c r="O43" s="110" t="n">
        <v>17919</v>
      </c>
      <c r="P43" s="110" t="n">
        <v>5669</v>
      </c>
      <c r="Q43" s="110" t="n">
        <v>11960</v>
      </c>
      <c r="R43" s="110" t="n">
        <v>8783</v>
      </c>
      <c r="S43" s="110" t="n">
        <v>3177</v>
      </c>
      <c r="T43" s="110" t="n">
        <v>31565</v>
      </c>
      <c r="U43" s="110" t="n">
        <v>5932</v>
      </c>
      <c r="V43" s="108" t="n">
        <v>28</v>
      </c>
    </row>
    <row r="44" customFormat="false" ht="10.5" hidden="false" customHeight="true" outlineLevel="0" collapsed="false">
      <c r="A44" s="108"/>
      <c r="B44" s="111" t="s">
        <v>153</v>
      </c>
      <c r="C44" s="0"/>
      <c r="D44" s="0"/>
      <c r="E44" s="0"/>
      <c r="F44" s="0"/>
      <c r="G44" s="0"/>
      <c r="H44" s="0"/>
      <c r="I44" s="0"/>
      <c r="J44" s="0"/>
      <c r="K44" s="0"/>
      <c r="L44" s="0"/>
      <c r="M44" s="0"/>
      <c r="N44" s="0"/>
      <c r="O44" s="0"/>
      <c r="P44" s="0"/>
      <c r="Q44" s="0"/>
      <c r="R44" s="0"/>
      <c r="S44" s="0"/>
      <c r="T44" s="0"/>
      <c r="U44" s="0"/>
      <c r="V44" s="108"/>
    </row>
    <row r="45" customFormat="false" ht="9.75" hidden="false" customHeight="true" outlineLevel="0" collapsed="false">
      <c r="A45" s="108" t="n">
        <v>29</v>
      </c>
      <c r="B45" s="113" t="s">
        <v>154</v>
      </c>
      <c r="C45" s="110" t="n">
        <v>3569</v>
      </c>
      <c r="D45" s="110" t="n">
        <v>306</v>
      </c>
      <c r="E45" s="110" t="n">
        <v>183</v>
      </c>
      <c r="F45" s="110" t="n">
        <v>161</v>
      </c>
      <c r="G45" s="110" t="n">
        <v>22</v>
      </c>
      <c r="H45" s="110" t="n">
        <v>19</v>
      </c>
      <c r="I45" s="110" t="n">
        <v>104</v>
      </c>
      <c r="J45" s="110" t="n">
        <v>86</v>
      </c>
      <c r="K45" s="110" t="n">
        <v>18</v>
      </c>
      <c r="L45" s="110" t="n">
        <v>1691</v>
      </c>
      <c r="M45" s="110" t="n">
        <v>604</v>
      </c>
      <c r="N45" s="110" t="n">
        <v>1038</v>
      </c>
      <c r="O45" s="110" t="n">
        <v>49</v>
      </c>
      <c r="P45" s="110" t="n">
        <v>0</v>
      </c>
      <c r="Q45" s="110" t="n">
        <v>15</v>
      </c>
      <c r="R45" s="110" t="n">
        <v>15</v>
      </c>
      <c r="S45" s="110" t="n">
        <v>0</v>
      </c>
      <c r="T45" s="110" t="n">
        <v>1204</v>
      </c>
      <c r="U45" s="110" t="n">
        <v>9</v>
      </c>
      <c r="V45" s="108" t="n">
        <v>29</v>
      </c>
    </row>
    <row r="46" customFormat="false" ht="9.75" hidden="false" customHeight="true" outlineLevel="0" collapsed="false">
      <c r="A46" s="108" t="n">
        <v>30</v>
      </c>
      <c r="B46" s="113" t="s">
        <v>155</v>
      </c>
      <c r="C46" s="110" t="n">
        <v>5035</v>
      </c>
      <c r="D46" s="110" t="n">
        <v>308</v>
      </c>
      <c r="E46" s="110" t="n">
        <v>211</v>
      </c>
      <c r="F46" s="110" t="n">
        <v>198</v>
      </c>
      <c r="G46" s="110" t="n">
        <v>13</v>
      </c>
      <c r="H46" s="110" t="n">
        <v>17</v>
      </c>
      <c r="I46" s="110" t="n">
        <v>80</v>
      </c>
      <c r="J46" s="110" t="n">
        <v>71</v>
      </c>
      <c r="K46" s="110" t="n">
        <v>9</v>
      </c>
      <c r="L46" s="110" t="n">
        <v>2627</v>
      </c>
      <c r="M46" s="110" t="n">
        <v>805</v>
      </c>
      <c r="N46" s="110" t="n">
        <v>1780</v>
      </c>
      <c r="O46" s="110" t="n">
        <v>42</v>
      </c>
      <c r="P46" s="110" t="n">
        <v>0</v>
      </c>
      <c r="Q46" s="110" t="n">
        <v>29</v>
      </c>
      <c r="R46" s="110" t="n">
        <v>29</v>
      </c>
      <c r="S46" s="110" t="n">
        <v>0</v>
      </c>
      <c r="T46" s="110" t="n">
        <v>1663</v>
      </c>
      <c r="U46" s="110" t="n">
        <v>32</v>
      </c>
      <c r="V46" s="108" t="n">
        <v>30</v>
      </c>
    </row>
    <row r="47" customFormat="false" ht="9.75" hidden="false" customHeight="true" outlineLevel="0" collapsed="false">
      <c r="A47" s="108" t="n">
        <v>31</v>
      </c>
      <c r="B47" s="113" t="s">
        <v>156</v>
      </c>
      <c r="C47" s="110" t="n">
        <v>6573</v>
      </c>
      <c r="D47" s="110" t="n">
        <v>329</v>
      </c>
      <c r="E47" s="110" t="n">
        <v>227</v>
      </c>
      <c r="F47" s="110" t="n">
        <v>207</v>
      </c>
      <c r="G47" s="110" t="n">
        <v>20</v>
      </c>
      <c r="H47" s="110" t="n">
        <v>18</v>
      </c>
      <c r="I47" s="110" t="n">
        <v>84</v>
      </c>
      <c r="J47" s="110" t="n">
        <v>63</v>
      </c>
      <c r="K47" s="110" t="n">
        <v>21</v>
      </c>
      <c r="L47" s="110" t="n">
        <v>3940</v>
      </c>
      <c r="M47" s="110" t="n">
        <v>1277</v>
      </c>
      <c r="N47" s="110" t="n">
        <v>2603</v>
      </c>
      <c r="O47" s="110" t="n">
        <v>60</v>
      </c>
      <c r="P47" s="110" t="n">
        <v>0</v>
      </c>
      <c r="Q47" s="110" t="n">
        <v>25</v>
      </c>
      <c r="R47" s="110" t="n">
        <v>25</v>
      </c>
      <c r="S47" s="110" t="n">
        <v>0</v>
      </c>
      <c r="T47" s="110" t="n">
        <v>1800</v>
      </c>
      <c r="U47" s="110" t="n">
        <v>39</v>
      </c>
      <c r="V47" s="108" t="n">
        <v>31</v>
      </c>
    </row>
    <row r="48" customFormat="false" ht="9.75" hidden="false" customHeight="true" outlineLevel="0" collapsed="false">
      <c r="A48" s="108" t="n">
        <v>32</v>
      </c>
      <c r="B48" s="113" t="s">
        <v>157</v>
      </c>
      <c r="C48" s="110" t="n">
        <v>8701</v>
      </c>
      <c r="D48" s="110" t="n">
        <v>368</v>
      </c>
      <c r="E48" s="110" t="n">
        <v>236</v>
      </c>
      <c r="F48" s="110" t="n">
        <v>212</v>
      </c>
      <c r="G48" s="110" t="n">
        <v>24</v>
      </c>
      <c r="H48" s="110" t="n">
        <v>13</v>
      </c>
      <c r="I48" s="110" t="n">
        <v>119</v>
      </c>
      <c r="J48" s="110" t="n">
        <v>98</v>
      </c>
      <c r="K48" s="110" t="n">
        <v>21</v>
      </c>
      <c r="L48" s="110" t="n">
        <v>6005</v>
      </c>
      <c r="M48" s="110" t="n">
        <v>1906</v>
      </c>
      <c r="N48" s="110" t="n">
        <v>4011</v>
      </c>
      <c r="O48" s="110" t="n">
        <v>88</v>
      </c>
      <c r="P48" s="110" t="n">
        <v>0</v>
      </c>
      <c r="Q48" s="110" t="n">
        <v>33</v>
      </c>
      <c r="R48" s="110" t="n">
        <v>33</v>
      </c>
      <c r="S48" s="110" t="n">
        <v>0</v>
      </c>
      <c r="T48" s="110" t="n">
        <v>1805</v>
      </c>
      <c r="U48" s="110" t="n">
        <v>40</v>
      </c>
      <c r="V48" s="108" t="n">
        <v>32</v>
      </c>
    </row>
    <row r="49" customFormat="false" ht="9.75" hidden="false" customHeight="true" outlineLevel="0" collapsed="false">
      <c r="A49" s="108" t="n">
        <v>33</v>
      </c>
      <c r="B49" s="113" t="s">
        <v>158</v>
      </c>
      <c r="C49" s="110" t="n">
        <v>10679</v>
      </c>
      <c r="D49" s="110" t="n">
        <v>324</v>
      </c>
      <c r="E49" s="110" t="n">
        <v>212</v>
      </c>
      <c r="F49" s="110" t="n">
        <v>204</v>
      </c>
      <c r="G49" s="110" t="n">
        <v>8</v>
      </c>
      <c r="H49" s="110" t="n">
        <v>16</v>
      </c>
      <c r="I49" s="110" t="n">
        <v>96</v>
      </c>
      <c r="J49" s="110" t="n">
        <v>84</v>
      </c>
      <c r="K49" s="110" t="n">
        <v>12</v>
      </c>
      <c r="L49" s="110" t="n">
        <v>7955</v>
      </c>
      <c r="M49" s="110" t="n">
        <v>2773</v>
      </c>
      <c r="N49" s="110" t="n">
        <v>4993</v>
      </c>
      <c r="O49" s="110" t="n">
        <v>189</v>
      </c>
      <c r="P49" s="110" t="n">
        <v>0</v>
      </c>
      <c r="Q49" s="110" t="n">
        <v>41</v>
      </c>
      <c r="R49" s="110" t="n">
        <v>41</v>
      </c>
      <c r="S49" s="110" t="n">
        <v>0</v>
      </c>
      <c r="T49" s="110" t="n">
        <v>1845</v>
      </c>
      <c r="U49" s="110" t="n">
        <v>31</v>
      </c>
      <c r="V49" s="108" t="n">
        <v>33</v>
      </c>
    </row>
    <row r="50" customFormat="false" ht="9.75" hidden="false" customHeight="true" outlineLevel="0" collapsed="false">
      <c r="A50" s="108" t="n">
        <v>34</v>
      </c>
      <c r="B50" s="113" t="s">
        <v>159</v>
      </c>
      <c r="C50" s="110" t="n">
        <v>12675</v>
      </c>
      <c r="D50" s="110" t="n">
        <v>339</v>
      </c>
      <c r="E50" s="110" t="n">
        <v>227</v>
      </c>
      <c r="F50" s="110" t="n">
        <v>209</v>
      </c>
      <c r="G50" s="110" t="n">
        <v>18</v>
      </c>
      <c r="H50" s="110" t="n">
        <v>14</v>
      </c>
      <c r="I50" s="110" t="n">
        <v>98</v>
      </c>
      <c r="J50" s="110" t="n">
        <v>90</v>
      </c>
      <c r="K50" s="110" t="n">
        <v>8</v>
      </c>
      <c r="L50" s="110" t="n">
        <v>10037</v>
      </c>
      <c r="M50" s="110" t="n">
        <v>3940</v>
      </c>
      <c r="N50" s="110" t="n">
        <v>5737</v>
      </c>
      <c r="O50" s="110" t="n">
        <v>360</v>
      </c>
      <c r="P50" s="110" t="n">
        <v>0</v>
      </c>
      <c r="Q50" s="110" t="n">
        <v>61</v>
      </c>
      <c r="R50" s="110" t="n">
        <v>61</v>
      </c>
      <c r="S50" s="110" t="n">
        <v>0</v>
      </c>
      <c r="T50" s="110" t="n">
        <v>1761</v>
      </c>
      <c r="U50" s="110" t="n">
        <v>25</v>
      </c>
      <c r="V50" s="108" t="n">
        <v>34</v>
      </c>
    </row>
    <row r="51" customFormat="false" ht="9.75" hidden="false" customHeight="true" outlineLevel="0" collapsed="false">
      <c r="A51" s="108" t="n">
        <v>35</v>
      </c>
      <c r="B51" s="113" t="s">
        <v>160</v>
      </c>
      <c r="C51" s="110" t="n">
        <v>14399</v>
      </c>
      <c r="D51" s="110" t="n">
        <v>379</v>
      </c>
      <c r="E51" s="110" t="n">
        <v>260</v>
      </c>
      <c r="F51" s="110" t="n">
        <v>235</v>
      </c>
      <c r="G51" s="110" t="n">
        <v>25</v>
      </c>
      <c r="H51" s="110" t="n">
        <v>18</v>
      </c>
      <c r="I51" s="110" t="n">
        <v>101</v>
      </c>
      <c r="J51" s="110" t="n">
        <v>85</v>
      </c>
      <c r="K51" s="110" t="n">
        <v>16</v>
      </c>
      <c r="L51" s="110" t="n">
        <v>11149</v>
      </c>
      <c r="M51" s="110" t="n">
        <v>4608</v>
      </c>
      <c r="N51" s="110" t="n">
        <v>6021</v>
      </c>
      <c r="O51" s="110" t="n">
        <v>520</v>
      </c>
      <c r="P51" s="110" t="n">
        <v>30</v>
      </c>
      <c r="Q51" s="110" t="n">
        <v>94</v>
      </c>
      <c r="R51" s="110" t="n">
        <v>85</v>
      </c>
      <c r="S51" s="110" t="n">
        <v>9</v>
      </c>
      <c r="T51" s="110" t="n">
        <v>1786</v>
      </c>
      <c r="U51" s="110" t="n">
        <v>69</v>
      </c>
      <c r="V51" s="108" t="n">
        <v>35</v>
      </c>
    </row>
    <row r="52" customFormat="false" ht="9.75" hidden="false" customHeight="true" outlineLevel="0" collapsed="false">
      <c r="A52" s="108" t="n">
        <v>36</v>
      </c>
      <c r="B52" s="113" t="s">
        <v>161</v>
      </c>
      <c r="C52" s="110" t="n">
        <v>16172</v>
      </c>
      <c r="D52" s="110" t="n">
        <v>449</v>
      </c>
      <c r="E52" s="110" t="n">
        <v>295</v>
      </c>
      <c r="F52" s="110" t="n">
        <v>262</v>
      </c>
      <c r="G52" s="110" t="n">
        <v>33</v>
      </c>
      <c r="H52" s="110" t="n">
        <v>40</v>
      </c>
      <c r="I52" s="110" t="n">
        <v>114</v>
      </c>
      <c r="J52" s="110" t="n">
        <v>92</v>
      </c>
      <c r="K52" s="110" t="n">
        <v>22</v>
      </c>
      <c r="L52" s="110" t="n">
        <v>12707</v>
      </c>
      <c r="M52" s="110" t="n">
        <v>5799</v>
      </c>
      <c r="N52" s="110" t="n">
        <v>6176</v>
      </c>
      <c r="O52" s="110" t="n">
        <v>732</v>
      </c>
      <c r="P52" s="110" t="n">
        <v>103</v>
      </c>
      <c r="Q52" s="110" t="n">
        <v>121</v>
      </c>
      <c r="R52" s="110" t="n">
        <v>91</v>
      </c>
      <c r="S52" s="110" t="n">
        <v>30</v>
      </c>
      <c r="T52" s="110" t="n">
        <v>1859</v>
      </c>
      <c r="U52" s="110" t="n">
        <v>151</v>
      </c>
      <c r="V52" s="108" t="n">
        <v>36</v>
      </c>
    </row>
    <row r="53" customFormat="false" ht="9.75" hidden="false" customHeight="true" outlineLevel="0" collapsed="false">
      <c r="A53" s="108" t="n">
        <v>37</v>
      </c>
      <c r="B53" s="113" t="s">
        <v>162</v>
      </c>
      <c r="C53" s="110" t="n">
        <v>18092</v>
      </c>
      <c r="D53" s="110" t="n">
        <v>532</v>
      </c>
      <c r="E53" s="110" t="n">
        <v>335</v>
      </c>
      <c r="F53" s="110" t="n">
        <v>278</v>
      </c>
      <c r="G53" s="110" t="n">
        <v>57</v>
      </c>
      <c r="H53" s="110" t="n">
        <v>53</v>
      </c>
      <c r="I53" s="110" t="n">
        <v>144</v>
      </c>
      <c r="J53" s="110" t="n">
        <v>124</v>
      </c>
      <c r="K53" s="110" t="n">
        <v>20</v>
      </c>
      <c r="L53" s="110" t="n">
        <v>14090</v>
      </c>
      <c r="M53" s="110" t="n">
        <v>6754</v>
      </c>
      <c r="N53" s="110" t="n">
        <v>6326</v>
      </c>
      <c r="O53" s="110" t="n">
        <v>1010</v>
      </c>
      <c r="P53" s="110" t="n">
        <v>196</v>
      </c>
      <c r="Q53" s="110" t="n">
        <v>192</v>
      </c>
      <c r="R53" s="110" t="n">
        <v>150</v>
      </c>
      <c r="S53" s="110" t="n">
        <v>42</v>
      </c>
      <c r="T53" s="110" t="n">
        <v>1892</v>
      </c>
      <c r="U53" s="110" t="n">
        <v>357</v>
      </c>
      <c r="V53" s="108" t="n">
        <v>37</v>
      </c>
    </row>
    <row r="54" customFormat="false" ht="9.75" hidden="false" customHeight="true" outlineLevel="0" collapsed="false">
      <c r="A54" s="108" t="n">
        <v>38</v>
      </c>
      <c r="B54" s="113" t="s">
        <v>163</v>
      </c>
      <c r="C54" s="110" t="n">
        <v>18707</v>
      </c>
      <c r="D54" s="110" t="n">
        <v>551</v>
      </c>
      <c r="E54" s="110" t="n">
        <v>369</v>
      </c>
      <c r="F54" s="110" t="n">
        <v>317</v>
      </c>
      <c r="G54" s="110" t="n">
        <v>52</v>
      </c>
      <c r="H54" s="110" t="n">
        <v>43</v>
      </c>
      <c r="I54" s="110" t="n">
        <v>139</v>
      </c>
      <c r="J54" s="110" t="n">
        <v>117</v>
      </c>
      <c r="K54" s="110" t="n">
        <v>22</v>
      </c>
      <c r="L54" s="110" t="n">
        <v>14152</v>
      </c>
      <c r="M54" s="110" t="n">
        <v>7098</v>
      </c>
      <c r="N54" s="110" t="n">
        <v>5837</v>
      </c>
      <c r="O54" s="110" t="n">
        <v>1217</v>
      </c>
      <c r="P54" s="110" t="n">
        <v>305</v>
      </c>
      <c r="Q54" s="110" t="n">
        <v>258</v>
      </c>
      <c r="R54" s="110" t="n">
        <v>206</v>
      </c>
      <c r="S54" s="110" t="n">
        <v>52</v>
      </c>
      <c r="T54" s="110" t="n">
        <v>1857</v>
      </c>
      <c r="U54" s="110" t="n">
        <v>557</v>
      </c>
      <c r="V54" s="108" t="n">
        <v>38</v>
      </c>
    </row>
    <row r="55" customFormat="false" ht="9.75" hidden="false" customHeight="true" outlineLevel="0" collapsed="false">
      <c r="A55" s="108" t="n">
        <v>39</v>
      </c>
      <c r="B55" s="113" t="s">
        <v>164</v>
      </c>
      <c r="C55" s="110" t="n">
        <v>18180</v>
      </c>
      <c r="D55" s="110" t="n">
        <v>635</v>
      </c>
      <c r="E55" s="110" t="n">
        <v>432</v>
      </c>
      <c r="F55" s="110" t="n">
        <v>364</v>
      </c>
      <c r="G55" s="110" t="n">
        <v>68</v>
      </c>
      <c r="H55" s="110" t="n">
        <v>67</v>
      </c>
      <c r="I55" s="110" t="n">
        <v>136</v>
      </c>
      <c r="J55" s="110" t="n">
        <v>115</v>
      </c>
      <c r="K55" s="110" t="n">
        <v>21</v>
      </c>
      <c r="L55" s="110" t="n">
        <v>12790</v>
      </c>
      <c r="M55" s="110" t="n">
        <v>6267</v>
      </c>
      <c r="N55" s="110" t="n">
        <v>5376</v>
      </c>
      <c r="O55" s="110" t="n">
        <v>1147</v>
      </c>
      <c r="P55" s="110" t="n">
        <v>382</v>
      </c>
      <c r="Q55" s="110" t="n">
        <v>317</v>
      </c>
      <c r="R55" s="110" t="n">
        <v>268</v>
      </c>
      <c r="S55" s="110" t="n">
        <v>49</v>
      </c>
      <c r="T55" s="110" t="n">
        <v>1847</v>
      </c>
      <c r="U55" s="110" t="n">
        <v>801</v>
      </c>
      <c r="V55" s="108" t="n">
        <v>39</v>
      </c>
    </row>
    <row r="56" customFormat="false" ht="9.75" hidden="false" customHeight="true" outlineLevel="0" collapsed="false">
      <c r="A56" s="108" t="n">
        <v>40</v>
      </c>
      <c r="B56" s="113" t="s">
        <v>165</v>
      </c>
      <c r="C56" s="110" t="n">
        <v>17751</v>
      </c>
      <c r="D56" s="110" t="n">
        <v>655</v>
      </c>
      <c r="E56" s="110" t="n">
        <v>440</v>
      </c>
      <c r="F56" s="110" t="n">
        <v>354</v>
      </c>
      <c r="G56" s="110" t="n">
        <v>86</v>
      </c>
      <c r="H56" s="110" t="n">
        <v>53</v>
      </c>
      <c r="I56" s="110" t="n">
        <v>162</v>
      </c>
      <c r="J56" s="110" t="n">
        <v>137</v>
      </c>
      <c r="K56" s="110" t="n">
        <v>25</v>
      </c>
      <c r="L56" s="110" t="n">
        <v>11850</v>
      </c>
      <c r="M56" s="110" t="n">
        <v>5891</v>
      </c>
      <c r="N56" s="110" t="n">
        <v>4877</v>
      </c>
      <c r="O56" s="110" t="n">
        <v>1082</v>
      </c>
      <c r="P56" s="110" t="n">
        <v>429</v>
      </c>
      <c r="Q56" s="110" t="n">
        <v>395</v>
      </c>
      <c r="R56" s="110" t="n">
        <v>319</v>
      </c>
      <c r="S56" s="110" t="n">
        <v>76</v>
      </c>
      <c r="T56" s="110" t="n">
        <v>1856</v>
      </c>
      <c r="U56" s="110" t="n">
        <v>895</v>
      </c>
      <c r="V56" s="108" t="n">
        <v>40</v>
      </c>
    </row>
    <row r="57" customFormat="false" ht="9.75" hidden="false" customHeight="true" outlineLevel="0" collapsed="false">
      <c r="A57" s="108" t="n">
        <v>41</v>
      </c>
      <c r="B57" s="113" t="s">
        <v>166</v>
      </c>
      <c r="C57" s="110" t="n">
        <v>16490</v>
      </c>
      <c r="D57" s="110" t="n">
        <v>631</v>
      </c>
      <c r="E57" s="110" t="n">
        <v>453</v>
      </c>
      <c r="F57" s="110" t="n">
        <v>343</v>
      </c>
      <c r="G57" s="110" t="n">
        <v>110</v>
      </c>
      <c r="H57" s="110" t="n">
        <v>31</v>
      </c>
      <c r="I57" s="110" t="n">
        <v>147</v>
      </c>
      <c r="J57" s="110" t="n">
        <v>123</v>
      </c>
      <c r="K57" s="110" t="n">
        <v>24</v>
      </c>
      <c r="L57" s="110" t="n">
        <v>10715</v>
      </c>
      <c r="M57" s="110" t="n">
        <v>5344</v>
      </c>
      <c r="N57" s="110" t="n">
        <v>4292</v>
      </c>
      <c r="O57" s="110" t="n">
        <v>1079</v>
      </c>
      <c r="P57" s="110" t="n">
        <v>416</v>
      </c>
      <c r="Q57" s="110" t="n">
        <v>500</v>
      </c>
      <c r="R57" s="110" t="n">
        <v>440</v>
      </c>
      <c r="S57" s="110" t="n">
        <v>60</v>
      </c>
      <c r="T57" s="110" t="n">
        <v>1744</v>
      </c>
      <c r="U57" s="110" t="n">
        <v>805</v>
      </c>
      <c r="V57" s="108" t="n">
        <v>41</v>
      </c>
    </row>
    <row r="58" customFormat="false" ht="9.75" hidden="false" customHeight="true" outlineLevel="0" collapsed="false">
      <c r="A58" s="108" t="n">
        <v>42</v>
      </c>
      <c r="B58" s="113" t="s">
        <v>167</v>
      </c>
      <c r="C58" s="110" t="n">
        <v>15676</v>
      </c>
      <c r="D58" s="110" t="n">
        <v>659</v>
      </c>
      <c r="E58" s="110" t="n">
        <v>465</v>
      </c>
      <c r="F58" s="110" t="n">
        <v>376</v>
      </c>
      <c r="G58" s="110" t="n">
        <v>89</v>
      </c>
      <c r="H58" s="110" t="n">
        <v>40</v>
      </c>
      <c r="I58" s="110" t="n">
        <v>154</v>
      </c>
      <c r="J58" s="110" t="n">
        <v>123</v>
      </c>
      <c r="K58" s="110" t="n">
        <v>31</v>
      </c>
      <c r="L58" s="110" t="n">
        <v>9862</v>
      </c>
      <c r="M58" s="110" t="n">
        <v>4931</v>
      </c>
      <c r="N58" s="110" t="n">
        <v>3910</v>
      </c>
      <c r="O58" s="110" t="n">
        <v>1021</v>
      </c>
      <c r="P58" s="110" t="n">
        <v>398</v>
      </c>
      <c r="Q58" s="110" t="n">
        <v>712</v>
      </c>
      <c r="R58" s="110" t="n">
        <v>623</v>
      </c>
      <c r="S58" s="110" t="n">
        <v>89</v>
      </c>
      <c r="T58" s="110" t="n">
        <v>1588</v>
      </c>
      <c r="U58" s="110" t="n">
        <v>705</v>
      </c>
      <c r="V58" s="108" t="n">
        <v>42</v>
      </c>
    </row>
    <row r="59" customFormat="false" ht="9.75" hidden="false" customHeight="true" outlineLevel="0" collapsed="false">
      <c r="A59" s="108" t="n">
        <v>43</v>
      </c>
      <c r="B59" s="113" t="s">
        <v>168</v>
      </c>
      <c r="C59" s="110" t="n">
        <v>15220</v>
      </c>
      <c r="D59" s="110" t="n">
        <v>634</v>
      </c>
      <c r="E59" s="110" t="n">
        <v>463</v>
      </c>
      <c r="F59" s="110" t="n">
        <v>365</v>
      </c>
      <c r="G59" s="110" t="n">
        <v>98</v>
      </c>
      <c r="H59" s="110" t="n">
        <v>45</v>
      </c>
      <c r="I59" s="110" t="n">
        <v>126</v>
      </c>
      <c r="J59" s="110" t="n">
        <v>99</v>
      </c>
      <c r="K59" s="110" t="n">
        <v>27</v>
      </c>
      <c r="L59" s="110" t="n">
        <v>8988</v>
      </c>
      <c r="M59" s="110" t="n">
        <v>4356</v>
      </c>
      <c r="N59" s="110" t="n">
        <v>3601</v>
      </c>
      <c r="O59" s="110" t="n">
        <v>1031</v>
      </c>
      <c r="P59" s="110" t="n">
        <v>446</v>
      </c>
      <c r="Q59" s="110" t="n">
        <v>1001</v>
      </c>
      <c r="R59" s="110" t="n">
        <v>878</v>
      </c>
      <c r="S59" s="110" t="n">
        <v>123</v>
      </c>
      <c r="T59" s="110" t="n">
        <v>1657</v>
      </c>
      <c r="U59" s="110" t="n">
        <v>533</v>
      </c>
      <c r="V59" s="108" t="n">
        <v>43</v>
      </c>
    </row>
    <row r="60" customFormat="false" ht="9.75" hidden="false" customHeight="true" outlineLevel="0" collapsed="false">
      <c r="A60" s="108" t="n">
        <v>44</v>
      </c>
      <c r="B60" s="113" t="s">
        <v>169</v>
      </c>
      <c r="C60" s="110" t="n">
        <v>15380</v>
      </c>
      <c r="D60" s="110" t="n">
        <v>690</v>
      </c>
      <c r="E60" s="110" t="n">
        <v>481</v>
      </c>
      <c r="F60" s="110" t="n">
        <v>374</v>
      </c>
      <c r="G60" s="110" t="n">
        <v>107</v>
      </c>
      <c r="H60" s="110" t="n">
        <v>46</v>
      </c>
      <c r="I60" s="110" t="n">
        <v>163</v>
      </c>
      <c r="J60" s="110" t="n">
        <v>127</v>
      </c>
      <c r="K60" s="110" t="n">
        <v>36</v>
      </c>
      <c r="L60" s="110" t="n">
        <v>8547</v>
      </c>
      <c r="M60" s="110" t="n">
        <v>3912</v>
      </c>
      <c r="N60" s="110" t="n">
        <v>3488</v>
      </c>
      <c r="O60" s="110" t="n">
        <v>1147</v>
      </c>
      <c r="P60" s="110" t="n">
        <v>540</v>
      </c>
      <c r="Q60" s="110" t="n">
        <v>1397</v>
      </c>
      <c r="R60" s="110" t="n">
        <v>1152</v>
      </c>
      <c r="S60" s="110" t="n">
        <v>245</v>
      </c>
      <c r="T60" s="110" t="n">
        <v>1474</v>
      </c>
      <c r="U60" s="110" t="n">
        <v>450</v>
      </c>
      <c r="V60" s="108" t="n">
        <v>44</v>
      </c>
    </row>
    <row r="61" customFormat="false" ht="9.75" hidden="false" customHeight="true" outlineLevel="0" collapsed="false">
      <c r="A61" s="108" t="n">
        <v>45</v>
      </c>
      <c r="B61" s="113" t="s">
        <v>170</v>
      </c>
      <c r="C61" s="110" t="n">
        <v>14962</v>
      </c>
      <c r="D61" s="110" t="n">
        <v>652</v>
      </c>
      <c r="E61" s="110" t="n">
        <v>451</v>
      </c>
      <c r="F61" s="110" t="n">
        <v>353</v>
      </c>
      <c r="G61" s="110" t="n">
        <v>98</v>
      </c>
      <c r="H61" s="110" t="n">
        <v>63</v>
      </c>
      <c r="I61" s="110" t="n">
        <v>138</v>
      </c>
      <c r="J61" s="110" t="n">
        <v>103</v>
      </c>
      <c r="K61" s="110" t="n">
        <v>35</v>
      </c>
      <c r="L61" s="110" t="n">
        <v>7631</v>
      </c>
      <c r="M61" s="110" t="n">
        <v>3328</v>
      </c>
      <c r="N61" s="110" t="n">
        <v>3042</v>
      </c>
      <c r="O61" s="110" t="n">
        <v>1261</v>
      </c>
      <c r="P61" s="110" t="n">
        <v>673</v>
      </c>
      <c r="Q61" s="110" t="n">
        <v>1600</v>
      </c>
      <c r="R61" s="110" t="n">
        <v>1236</v>
      </c>
      <c r="S61" s="110" t="n">
        <v>364</v>
      </c>
      <c r="T61" s="110" t="n">
        <v>1307</v>
      </c>
      <c r="U61" s="110" t="n">
        <v>291</v>
      </c>
      <c r="V61" s="108" t="n">
        <v>45</v>
      </c>
    </row>
    <row r="62" customFormat="false" ht="9.75" hidden="false" customHeight="true" outlineLevel="0" collapsed="false">
      <c r="A62" s="108" t="n">
        <v>46</v>
      </c>
      <c r="B62" s="113" t="s">
        <v>171</v>
      </c>
      <c r="C62" s="110" t="n">
        <v>13050</v>
      </c>
      <c r="D62" s="110" t="n">
        <v>540</v>
      </c>
      <c r="E62" s="110" t="n">
        <v>363</v>
      </c>
      <c r="F62" s="110" t="n">
        <v>279</v>
      </c>
      <c r="G62" s="110" t="n">
        <v>84</v>
      </c>
      <c r="H62" s="110" t="n">
        <v>38</v>
      </c>
      <c r="I62" s="110" t="n">
        <v>139</v>
      </c>
      <c r="J62" s="110" t="n">
        <v>102</v>
      </c>
      <c r="K62" s="110" t="n">
        <v>37</v>
      </c>
      <c r="L62" s="110" t="n">
        <v>6093</v>
      </c>
      <c r="M62" s="110" t="n">
        <v>2299</v>
      </c>
      <c r="N62" s="110" t="n">
        <v>2399</v>
      </c>
      <c r="O62" s="110" t="n">
        <v>1395</v>
      </c>
      <c r="P62" s="110" t="n">
        <v>575</v>
      </c>
      <c r="Q62" s="110" t="n">
        <v>1575</v>
      </c>
      <c r="R62" s="110" t="n">
        <v>1138</v>
      </c>
      <c r="S62" s="110" t="n">
        <v>437</v>
      </c>
      <c r="T62" s="110" t="n">
        <v>1006</v>
      </c>
      <c r="U62" s="110" t="n">
        <v>142</v>
      </c>
      <c r="V62" s="108" t="n">
        <v>46</v>
      </c>
    </row>
    <row r="63" customFormat="false" ht="12" hidden="false" customHeight="true" outlineLevel="0" collapsed="false">
      <c r="A63" s="108" t="n">
        <v>47</v>
      </c>
      <c r="B63" s="113" t="s">
        <v>172</v>
      </c>
      <c r="C63" s="110" t="n">
        <v>241311</v>
      </c>
      <c r="D63" s="110" t="n">
        <v>8981</v>
      </c>
      <c r="E63" s="110" t="n">
        <v>6103</v>
      </c>
      <c r="F63" s="110" t="n">
        <v>5091</v>
      </c>
      <c r="G63" s="110" t="n">
        <v>1012</v>
      </c>
      <c r="H63" s="110" t="n">
        <v>634</v>
      </c>
      <c r="I63" s="110" t="n">
        <v>2244</v>
      </c>
      <c r="J63" s="110" t="n">
        <v>1839</v>
      </c>
      <c r="K63" s="110" t="n">
        <v>405</v>
      </c>
      <c r="L63" s="110" t="n">
        <v>160829</v>
      </c>
      <c r="M63" s="110" t="n">
        <v>71892</v>
      </c>
      <c r="N63" s="110" t="n">
        <v>75507</v>
      </c>
      <c r="O63" s="110" t="n">
        <v>13430</v>
      </c>
      <c r="P63" s="110" t="n">
        <v>4493</v>
      </c>
      <c r="Q63" s="110" t="n">
        <v>8366</v>
      </c>
      <c r="R63" s="110" t="n">
        <v>6790</v>
      </c>
      <c r="S63" s="110" t="n">
        <v>1576</v>
      </c>
      <c r="T63" s="110" t="n">
        <v>29951</v>
      </c>
      <c r="U63" s="110" t="n">
        <v>5932</v>
      </c>
      <c r="V63" s="108" t="n">
        <v>47</v>
      </c>
    </row>
    <row r="64" customFormat="false" ht="12" hidden="false" customHeight="true" outlineLevel="0" collapsed="false">
      <c r="B64" s="111" t="s">
        <v>173</v>
      </c>
      <c r="C64" s="0"/>
      <c r="D64" s="0"/>
      <c r="E64" s="0"/>
      <c r="F64" s="0"/>
      <c r="G64" s="0"/>
      <c r="H64" s="0"/>
      <c r="I64" s="0"/>
      <c r="J64" s="0"/>
      <c r="K64" s="0"/>
      <c r="L64" s="0"/>
      <c r="M64" s="0"/>
      <c r="N64" s="0"/>
      <c r="O64" s="0"/>
      <c r="P64" s="0"/>
      <c r="Q64" s="0"/>
      <c r="R64" s="0"/>
      <c r="S64" s="0"/>
      <c r="T64" s="0"/>
      <c r="U64" s="0"/>
    </row>
    <row r="65" customFormat="false" ht="9.75" hidden="false" customHeight="true" outlineLevel="0" collapsed="false">
      <c r="A65" s="108" t="n">
        <v>48</v>
      </c>
      <c r="B65" s="113" t="s">
        <v>174</v>
      </c>
      <c r="C65" s="110" t="n">
        <v>12114</v>
      </c>
      <c r="D65" s="110" t="n">
        <v>385</v>
      </c>
      <c r="E65" s="110" t="n">
        <v>244</v>
      </c>
      <c r="F65" s="110" t="n">
        <v>182</v>
      </c>
      <c r="G65" s="110" t="n">
        <v>62</v>
      </c>
      <c r="H65" s="110" t="n">
        <v>52</v>
      </c>
      <c r="I65" s="110" t="n">
        <v>89</v>
      </c>
      <c r="J65" s="110" t="n">
        <v>52</v>
      </c>
      <c r="K65" s="110" t="n">
        <v>37</v>
      </c>
      <c r="L65" s="110" t="n">
        <v>4211</v>
      </c>
      <c r="M65" s="110" t="n">
        <v>1321</v>
      </c>
      <c r="N65" s="110" t="n">
        <v>1622</v>
      </c>
      <c r="O65" s="110" t="n">
        <v>1268</v>
      </c>
      <c r="P65" s="110" t="n">
        <v>469</v>
      </c>
      <c r="Q65" s="110" t="n">
        <v>1800</v>
      </c>
      <c r="R65" s="110" t="n">
        <v>1208</v>
      </c>
      <c r="S65" s="110" t="n">
        <v>592</v>
      </c>
      <c r="T65" s="110" t="n">
        <v>708</v>
      </c>
      <c r="U65" s="138" t="n">
        <v>0</v>
      </c>
      <c r="V65" s="108" t="n">
        <v>48</v>
      </c>
    </row>
    <row r="66" customFormat="false" ht="9.75" hidden="false" customHeight="true" outlineLevel="0" collapsed="false">
      <c r="A66" s="108" t="n">
        <v>49</v>
      </c>
      <c r="B66" s="113" t="s">
        <v>175</v>
      </c>
      <c r="C66" s="110" t="n">
        <v>5889</v>
      </c>
      <c r="D66" s="110" t="n">
        <v>226</v>
      </c>
      <c r="E66" s="110" t="n">
        <v>119</v>
      </c>
      <c r="F66" s="110" t="n">
        <v>89</v>
      </c>
      <c r="G66" s="110" t="n">
        <v>30</v>
      </c>
      <c r="H66" s="110" t="n">
        <v>32</v>
      </c>
      <c r="I66" s="110" t="n">
        <v>75</v>
      </c>
      <c r="J66" s="110" t="n">
        <v>46</v>
      </c>
      <c r="K66" s="110" t="n">
        <v>29</v>
      </c>
      <c r="L66" s="110" t="n">
        <v>2578</v>
      </c>
      <c r="M66" s="110" t="n">
        <v>664</v>
      </c>
      <c r="N66" s="110" t="n">
        <v>933</v>
      </c>
      <c r="O66" s="110" t="n">
        <v>981</v>
      </c>
      <c r="P66" s="110" t="n">
        <v>296</v>
      </c>
      <c r="Q66" s="110" t="n">
        <v>906</v>
      </c>
      <c r="R66" s="110" t="n">
        <v>470</v>
      </c>
      <c r="S66" s="110" t="n">
        <v>436</v>
      </c>
      <c r="T66" s="110" t="n">
        <v>378</v>
      </c>
      <c r="U66" s="138" t="n">
        <v>0</v>
      </c>
      <c r="V66" s="108" t="n">
        <v>49</v>
      </c>
    </row>
    <row r="67" customFormat="false" ht="9.75" hidden="false" customHeight="true" outlineLevel="0" collapsed="false">
      <c r="A67" s="108" t="n">
        <v>50</v>
      </c>
      <c r="B67" s="113" t="s">
        <v>176</v>
      </c>
      <c r="C67" s="110" t="n">
        <v>3939</v>
      </c>
      <c r="D67" s="110" t="n">
        <v>119</v>
      </c>
      <c r="E67" s="110" t="n">
        <v>58</v>
      </c>
      <c r="F67" s="110" t="n">
        <v>48</v>
      </c>
      <c r="G67" s="110" t="n">
        <v>10</v>
      </c>
      <c r="H67" s="110" t="n">
        <v>17</v>
      </c>
      <c r="I67" s="110" t="n">
        <v>44</v>
      </c>
      <c r="J67" s="110" t="n">
        <v>24</v>
      </c>
      <c r="K67" s="110" t="n">
        <v>20</v>
      </c>
      <c r="L67" s="110" t="n">
        <v>1879</v>
      </c>
      <c r="M67" s="110" t="n">
        <v>409</v>
      </c>
      <c r="N67" s="110" t="n">
        <v>641</v>
      </c>
      <c r="O67" s="110" t="n">
        <v>829</v>
      </c>
      <c r="P67" s="110" t="n">
        <v>228</v>
      </c>
      <c r="Q67" s="110" t="n">
        <v>548</v>
      </c>
      <c r="R67" s="110" t="n">
        <v>217</v>
      </c>
      <c r="S67" s="110" t="n">
        <v>331</v>
      </c>
      <c r="T67" s="110" t="n">
        <v>213</v>
      </c>
      <c r="U67" s="138" t="n">
        <v>0</v>
      </c>
      <c r="V67" s="108" t="n">
        <v>50</v>
      </c>
    </row>
    <row r="68" customFormat="false" ht="9.75" hidden="false" customHeight="true" outlineLevel="0" collapsed="false">
      <c r="A68" s="108" t="n">
        <v>51</v>
      </c>
      <c r="B68" s="113" t="s">
        <v>177</v>
      </c>
      <c r="C68" s="110" t="n">
        <v>4544</v>
      </c>
      <c r="D68" s="110" t="n">
        <v>156</v>
      </c>
      <c r="E68" s="110" t="n">
        <v>68</v>
      </c>
      <c r="F68" s="110" t="n">
        <v>59</v>
      </c>
      <c r="G68" s="110" t="n">
        <v>9</v>
      </c>
      <c r="H68" s="110" t="n">
        <v>17</v>
      </c>
      <c r="I68" s="110" t="n">
        <v>71</v>
      </c>
      <c r="J68" s="110" t="n">
        <v>35</v>
      </c>
      <c r="K68" s="110" t="n">
        <v>36</v>
      </c>
      <c r="L68" s="110" t="n">
        <v>2800</v>
      </c>
      <c r="M68" s="110" t="n">
        <v>523</v>
      </c>
      <c r="N68" s="110" t="n">
        <v>866</v>
      </c>
      <c r="O68" s="110" t="n">
        <v>1411</v>
      </c>
      <c r="P68" s="110" t="n">
        <v>183</v>
      </c>
      <c r="Q68" s="110" t="n">
        <v>340</v>
      </c>
      <c r="R68" s="110" t="n">
        <v>98</v>
      </c>
      <c r="S68" s="110" t="n">
        <v>242</v>
      </c>
      <c r="T68" s="110" t="n">
        <v>315</v>
      </c>
      <c r="U68" s="138" t="n">
        <v>0</v>
      </c>
      <c r="V68" s="108" t="n">
        <v>51</v>
      </c>
    </row>
    <row r="69" customFormat="false" ht="13.5" hidden="false" customHeight="true" outlineLevel="0" collapsed="false">
      <c r="A69" s="108" t="n">
        <v>52</v>
      </c>
      <c r="B69" s="113" t="s">
        <v>178</v>
      </c>
      <c r="C69" s="110" t="n">
        <v>26486</v>
      </c>
      <c r="D69" s="110" t="n">
        <v>886</v>
      </c>
      <c r="E69" s="110" t="n">
        <v>489</v>
      </c>
      <c r="F69" s="110" t="n">
        <v>378</v>
      </c>
      <c r="G69" s="110" t="n">
        <v>111</v>
      </c>
      <c r="H69" s="110" t="n">
        <v>118</v>
      </c>
      <c r="I69" s="110" t="n">
        <v>279</v>
      </c>
      <c r="J69" s="110" t="n">
        <v>157</v>
      </c>
      <c r="K69" s="110" t="n">
        <v>122</v>
      </c>
      <c r="L69" s="110" t="n">
        <v>11468</v>
      </c>
      <c r="M69" s="110" t="n">
        <v>2917</v>
      </c>
      <c r="N69" s="110" t="n">
        <v>4062</v>
      </c>
      <c r="O69" s="110" t="n">
        <v>4489</v>
      </c>
      <c r="P69" s="110" t="n">
        <v>1176</v>
      </c>
      <c r="Q69" s="110" t="n">
        <v>3594</v>
      </c>
      <c r="R69" s="110" t="n">
        <v>1993</v>
      </c>
      <c r="S69" s="110" t="n">
        <v>1601</v>
      </c>
      <c r="T69" s="110" t="n">
        <v>1614</v>
      </c>
      <c r="U69" s="138" t="n">
        <v>0</v>
      </c>
      <c r="V69" s="108" t="n">
        <v>52</v>
      </c>
    </row>
    <row r="70" customFormat="false" ht="12" hidden="false" customHeight="true" outlineLevel="0" collapsed="false">
      <c r="A70" s="108"/>
      <c r="B70" s="111" t="s">
        <v>179</v>
      </c>
      <c r="C70" s="0"/>
      <c r="D70" s="0"/>
      <c r="E70" s="0"/>
      <c r="F70" s="0"/>
      <c r="G70" s="0"/>
      <c r="H70" s="0"/>
      <c r="I70" s="0"/>
      <c r="J70" s="0"/>
      <c r="K70" s="0"/>
      <c r="L70" s="0"/>
      <c r="M70" s="0"/>
      <c r="N70" s="0"/>
      <c r="O70" s="0"/>
      <c r="P70" s="0"/>
      <c r="Q70" s="0"/>
      <c r="R70" s="0"/>
      <c r="S70" s="0"/>
      <c r="T70" s="0"/>
      <c r="U70" s="0"/>
      <c r="V70" s="108"/>
    </row>
    <row r="71" customFormat="false" ht="9.75" hidden="false" customHeight="true" outlineLevel="0" collapsed="false">
      <c r="A71" s="108" t="n">
        <v>53</v>
      </c>
      <c r="B71" s="111" t="s">
        <v>180</v>
      </c>
      <c r="C71" s="0"/>
      <c r="D71" s="0"/>
      <c r="E71" s="0"/>
      <c r="F71" s="0"/>
      <c r="G71" s="0"/>
      <c r="H71" s="0"/>
      <c r="I71" s="0"/>
      <c r="J71" s="0"/>
      <c r="K71" s="0"/>
      <c r="L71" s="0"/>
      <c r="M71" s="0"/>
      <c r="N71" s="0"/>
      <c r="O71" s="0"/>
      <c r="P71" s="0"/>
      <c r="Q71" s="0"/>
      <c r="R71" s="0"/>
      <c r="S71" s="0"/>
      <c r="T71" s="0"/>
      <c r="U71" s="0"/>
    </row>
    <row r="72" customFormat="false" ht="9.75" hidden="false" customHeight="true" outlineLevel="0" collapsed="false">
      <c r="A72" s="108"/>
      <c r="B72" s="113" t="s">
        <v>181</v>
      </c>
      <c r="C72" s="110" t="n">
        <v>59492</v>
      </c>
      <c r="D72" s="110" t="n">
        <v>2828</v>
      </c>
      <c r="E72" s="110" t="n">
        <v>1877</v>
      </c>
      <c r="F72" s="110" t="n">
        <v>1557</v>
      </c>
      <c r="G72" s="110" t="n">
        <v>320</v>
      </c>
      <c r="H72" s="110" t="n">
        <v>233</v>
      </c>
      <c r="I72" s="110" t="n">
        <v>718</v>
      </c>
      <c r="J72" s="110" t="n">
        <v>575</v>
      </c>
      <c r="K72" s="110" t="n">
        <v>143</v>
      </c>
      <c r="L72" s="110" t="n">
        <v>35887</v>
      </c>
      <c r="M72" s="110" t="n">
        <v>16375</v>
      </c>
      <c r="N72" s="110" t="n">
        <v>15863</v>
      </c>
      <c r="O72" s="110" t="n">
        <v>3649</v>
      </c>
      <c r="P72" s="110" t="n">
        <v>2108</v>
      </c>
      <c r="Q72" s="110" t="n">
        <v>2762</v>
      </c>
      <c r="R72" s="110" t="n">
        <v>1830</v>
      </c>
      <c r="S72" s="110" t="n">
        <v>932</v>
      </c>
      <c r="T72" s="110" t="n">
        <v>8441</v>
      </c>
      <c r="U72" s="110" t="n">
        <v>1442</v>
      </c>
      <c r="V72" s="108" t="n">
        <v>53</v>
      </c>
    </row>
    <row r="73" customFormat="false" ht="9.75" hidden="false" customHeight="true" outlineLevel="0" collapsed="false">
      <c r="A73" s="108" t="n">
        <v>54</v>
      </c>
      <c r="B73" s="111" t="s">
        <v>182</v>
      </c>
      <c r="C73" s="0"/>
      <c r="D73" s="0"/>
      <c r="E73" s="0"/>
      <c r="F73" s="0"/>
      <c r="G73" s="0"/>
      <c r="H73" s="0"/>
      <c r="I73" s="0"/>
      <c r="J73" s="0"/>
      <c r="K73" s="0"/>
      <c r="L73" s="0"/>
      <c r="M73" s="0"/>
      <c r="N73" s="0"/>
      <c r="O73" s="0"/>
      <c r="P73" s="0"/>
      <c r="Q73" s="0"/>
      <c r="R73" s="0"/>
      <c r="S73" s="0"/>
      <c r="T73" s="0"/>
      <c r="U73" s="0"/>
    </row>
    <row r="74" customFormat="false" ht="9.75" hidden="false" customHeight="true" outlineLevel="0" collapsed="false">
      <c r="A74" s="108"/>
      <c r="B74" s="113" t="s">
        <v>183</v>
      </c>
      <c r="C74" s="110" t="n">
        <v>28166</v>
      </c>
      <c r="D74" s="110" t="n">
        <v>1451</v>
      </c>
      <c r="E74" s="110" t="n">
        <v>929</v>
      </c>
      <c r="F74" s="110" t="n">
        <v>764</v>
      </c>
      <c r="G74" s="110" t="n">
        <v>165</v>
      </c>
      <c r="H74" s="110" t="n">
        <v>123</v>
      </c>
      <c r="I74" s="110" t="n">
        <v>399</v>
      </c>
      <c r="J74" s="110" t="n">
        <v>301</v>
      </c>
      <c r="K74" s="110" t="n">
        <v>98</v>
      </c>
      <c r="L74" s="110" t="n">
        <v>15604</v>
      </c>
      <c r="M74" s="110" t="n">
        <v>7572</v>
      </c>
      <c r="N74" s="110" t="n">
        <v>6206</v>
      </c>
      <c r="O74" s="110" t="n">
        <v>1826</v>
      </c>
      <c r="P74" s="110" t="n">
        <v>1312</v>
      </c>
      <c r="Q74" s="110" t="n">
        <v>1500</v>
      </c>
      <c r="R74" s="110" t="n">
        <v>940</v>
      </c>
      <c r="S74" s="110" t="n">
        <v>560</v>
      </c>
      <c r="T74" s="110" t="n">
        <v>4503</v>
      </c>
      <c r="U74" s="110" t="n">
        <v>753</v>
      </c>
      <c r="V74" s="108" t="n">
        <v>54</v>
      </c>
    </row>
    <row r="75" customFormat="false" ht="6.75" hidden="false" customHeight="true" outlineLevel="0" collapsed="false">
      <c r="A75" s="108"/>
      <c r="B75" s="114"/>
      <c r="U75" s="115"/>
      <c r="V75" s="116"/>
    </row>
    <row r="76" customFormat="false" ht="9.75" hidden="false" customHeight="true" outlineLevel="0" collapsed="false">
      <c r="A76" s="108"/>
      <c r="B76" s="117" t="s">
        <v>185</v>
      </c>
      <c r="U76" s="115"/>
      <c r="V76" s="116"/>
    </row>
    <row r="77" customFormat="false" ht="9.75" hidden="false" customHeight="true" outlineLevel="0" collapsed="false">
      <c r="A77" s="118"/>
      <c r="B77" s="111" t="s">
        <v>186</v>
      </c>
      <c r="U77" s="115"/>
      <c r="V77" s="116"/>
    </row>
    <row r="78" customFormat="false" ht="9.75" hidden="false" customHeight="true" outlineLevel="0" collapsed="false">
      <c r="A78" s="118"/>
      <c r="B78" s="114"/>
      <c r="C78" s="115"/>
      <c r="D78" s="115"/>
      <c r="E78" s="115"/>
      <c r="F78" s="115"/>
      <c r="G78" s="115"/>
      <c r="H78" s="115"/>
      <c r="I78" s="115"/>
      <c r="J78" s="115"/>
      <c r="K78" s="115"/>
      <c r="L78" s="115"/>
      <c r="M78" s="115"/>
      <c r="N78" s="115"/>
      <c r="O78" s="115"/>
      <c r="P78" s="115"/>
      <c r="Q78" s="115"/>
      <c r="R78" s="115"/>
      <c r="S78" s="115"/>
      <c r="T78" s="115"/>
      <c r="U78" s="115"/>
      <c r="V78" s="116"/>
    </row>
    <row r="79" customFormat="false" ht="9.75" hidden="false" customHeight="true" outlineLevel="0" collapsed="false">
      <c r="A79" s="108"/>
      <c r="B79" s="114"/>
      <c r="C79" s="115"/>
      <c r="D79" s="115"/>
      <c r="E79" s="115"/>
      <c r="F79" s="115"/>
      <c r="G79" s="115"/>
      <c r="H79" s="115"/>
      <c r="I79" s="115"/>
      <c r="J79" s="115"/>
      <c r="K79" s="115"/>
      <c r="L79" s="115"/>
      <c r="M79" s="115"/>
      <c r="N79" s="115"/>
      <c r="O79" s="115"/>
      <c r="P79" s="115"/>
      <c r="Q79" s="115"/>
      <c r="R79" s="115"/>
      <c r="S79" s="115"/>
      <c r="T79" s="115"/>
      <c r="U79" s="115"/>
      <c r="V79" s="116"/>
    </row>
    <row r="80" customFormat="false" ht="9.75" hidden="false" customHeight="true" outlineLevel="0" collapsed="false">
      <c r="A80" s="108"/>
      <c r="B80" s="114"/>
      <c r="C80" s="115"/>
      <c r="D80" s="115"/>
      <c r="E80" s="115"/>
      <c r="F80" s="115"/>
      <c r="G80" s="115"/>
      <c r="H80" s="115"/>
      <c r="I80" s="115"/>
      <c r="J80" s="115"/>
      <c r="K80" s="115"/>
      <c r="L80" s="115"/>
      <c r="M80" s="115"/>
      <c r="N80" s="115"/>
      <c r="O80" s="115"/>
      <c r="P80" s="115"/>
      <c r="Q80" s="115"/>
      <c r="R80" s="115"/>
      <c r="S80" s="115"/>
      <c r="T80" s="115"/>
      <c r="U80" s="115"/>
      <c r="V80" s="116"/>
    </row>
    <row r="81" customFormat="false" ht="9.75" hidden="false" customHeight="true" outlineLevel="0" collapsed="false">
      <c r="A81" s="108"/>
      <c r="B81" s="114"/>
      <c r="C81" s="115"/>
      <c r="D81" s="115"/>
      <c r="E81" s="115"/>
      <c r="F81" s="115"/>
      <c r="G81" s="115"/>
      <c r="H81" s="115"/>
      <c r="I81" s="115"/>
      <c r="J81" s="115"/>
      <c r="K81" s="115"/>
      <c r="L81" s="115"/>
      <c r="M81" s="115"/>
      <c r="N81" s="115"/>
      <c r="O81" s="115"/>
      <c r="P81" s="115"/>
      <c r="Q81" s="115"/>
      <c r="R81" s="115"/>
      <c r="S81" s="115"/>
      <c r="T81" s="115"/>
      <c r="U81" s="115"/>
      <c r="V81" s="116"/>
    </row>
    <row r="82" customFormat="false" ht="9.75" hidden="false" customHeight="true" outlineLevel="0" collapsed="false">
      <c r="A82" s="108"/>
      <c r="B82" s="114"/>
      <c r="C82" s="115"/>
      <c r="D82" s="115"/>
      <c r="E82" s="115"/>
      <c r="F82" s="115"/>
      <c r="G82" s="115"/>
      <c r="H82" s="115"/>
      <c r="I82" s="115"/>
      <c r="J82" s="115"/>
      <c r="K82" s="115"/>
      <c r="L82" s="115"/>
      <c r="M82" s="115"/>
      <c r="N82" s="115"/>
      <c r="O82" s="115"/>
      <c r="P82" s="115"/>
      <c r="Q82" s="115"/>
      <c r="R82" s="115"/>
      <c r="S82" s="115"/>
      <c r="T82" s="115"/>
      <c r="U82" s="115"/>
      <c r="V82" s="116"/>
    </row>
    <row r="83" customFormat="false" ht="9.75" hidden="false" customHeight="true" outlineLevel="0" collapsed="false">
      <c r="A83" s="108"/>
      <c r="B83" s="114"/>
      <c r="C83" s="115"/>
      <c r="D83" s="115"/>
      <c r="E83" s="115"/>
      <c r="F83" s="115"/>
      <c r="G83" s="115"/>
      <c r="H83" s="115"/>
      <c r="I83" s="115"/>
      <c r="J83" s="115"/>
      <c r="K83" s="115"/>
      <c r="L83" s="115"/>
      <c r="M83" s="115"/>
      <c r="N83" s="115"/>
      <c r="O83" s="115"/>
      <c r="P83" s="115"/>
      <c r="Q83" s="115"/>
      <c r="R83" s="115"/>
      <c r="S83" s="115"/>
      <c r="T83" s="115"/>
      <c r="U83" s="115"/>
      <c r="V83" s="116"/>
    </row>
    <row r="84" customFormat="false" ht="9.75" hidden="false" customHeight="true" outlineLevel="0" collapsed="false">
      <c r="A84" s="108"/>
      <c r="B84" s="114"/>
      <c r="C84" s="115"/>
      <c r="D84" s="115"/>
      <c r="E84" s="115"/>
      <c r="F84" s="115"/>
      <c r="G84" s="115"/>
      <c r="H84" s="115"/>
      <c r="I84" s="115"/>
      <c r="J84" s="115"/>
      <c r="K84" s="115"/>
      <c r="L84" s="115"/>
      <c r="M84" s="115"/>
      <c r="N84" s="115"/>
      <c r="O84" s="115"/>
      <c r="P84" s="115"/>
      <c r="Q84" s="115"/>
      <c r="R84" s="115"/>
      <c r="S84" s="115"/>
      <c r="T84" s="115"/>
      <c r="U84" s="115"/>
      <c r="V84" s="116"/>
    </row>
    <row r="85" customFormat="false" ht="9.75" hidden="false" customHeight="true" outlineLevel="0" collapsed="false">
      <c r="A85" s="108"/>
      <c r="B85" s="114"/>
      <c r="C85" s="115"/>
      <c r="D85" s="115"/>
      <c r="E85" s="115"/>
      <c r="F85" s="115"/>
      <c r="G85" s="115"/>
      <c r="H85" s="115"/>
      <c r="I85" s="115"/>
      <c r="J85" s="115"/>
      <c r="K85" s="115"/>
      <c r="L85" s="115"/>
      <c r="M85" s="115"/>
      <c r="N85" s="115"/>
      <c r="O85" s="115"/>
      <c r="P85" s="115"/>
      <c r="Q85" s="115"/>
      <c r="R85" s="115"/>
      <c r="S85" s="115"/>
      <c r="T85" s="115"/>
      <c r="U85" s="115"/>
      <c r="V85" s="116"/>
    </row>
    <row r="86" customFormat="false" ht="9.75" hidden="false" customHeight="true" outlineLevel="0" collapsed="false">
      <c r="A86" s="108"/>
      <c r="B86" s="114"/>
      <c r="C86" s="115"/>
      <c r="D86" s="115"/>
      <c r="E86" s="115"/>
      <c r="F86" s="115"/>
      <c r="G86" s="115"/>
      <c r="H86" s="115"/>
      <c r="I86" s="115"/>
      <c r="J86" s="115"/>
      <c r="K86" s="115"/>
      <c r="L86" s="115"/>
      <c r="M86" s="115"/>
      <c r="N86" s="115"/>
      <c r="O86" s="115"/>
      <c r="P86" s="115"/>
      <c r="Q86" s="115"/>
      <c r="R86" s="115"/>
      <c r="S86" s="115"/>
      <c r="T86" s="115"/>
      <c r="U86" s="115"/>
      <c r="V86" s="116"/>
    </row>
    <row r="87" customFormat="false" ht="9.75" hidden="false" customHeight="true" outlineLevel="0" collapsed="false">
      <c r="A87" s="108"/>
      <c r="B87" s="114"/>
      <c r="C87" s="115"/>
      <c r="D87" s="115"/>
      <c r="E87" s="115"/>
      <c r="F87" s="115"/>
      <c r="G87" s="115"/>
      <c r="H87" s="115"/>
      <c r="I87" s="115"/>
      <c r="J87" s="115"/>
      <c r="K87" s="115"/>
      <c r="L87" s="115"/>
      <c r="M87" s="115"/>
      <c r="N87" s="115"/>
      <c r="O87" s="115"/>
      <c r="P87" s="115"/>
      <c r="Q87" s="115"/>
      <c r="R87" s="115"/>
      <c r="S87" s="115"/>
      <c r="T87" s="115"/>
      <c r="U87" s="115"/>
      <c r="V87" s="116"/>
    </row>
    <row r="88" customFormat="false" ht="9.75" hidden="false" customHeight="true" outlineLevel="0" collapsed="false">
      <c r="A88" s="108"/>
      <c r="B88" s="114"/>
      <c r="C88" s="115"/>
      <c r="D88" s="115"/>
      <c r="E88" s="115"/>
      <c r="F88" s="115"/>
      <c r="G88" s="115"/>
      <c r="H88" s="115"/>
      <c r="I88" s="115"/>
      <c r="J88" s="115"/>
      <c r="K88" s="115"/>
      <c r="L88" s="115"/>
      <c r="M88" s="115"/>
      <c r="N88" s="115"/>
      <c r="O88" s="115"/>
      <c r="P88" s="115"/>
      <c r="Q88" s="115"/>
      <c r="R88" s="115"/>
      <c r="S88" s="115"/>
      <c r="T88" s="115"/>
      <c r="U88" s="115"/>
      <c r="V88" s="116"/>
    </row>
    <row r="89" customFormat="false" ht="9" hidden="false" customHeight="false" outlineLevel="0" collapsed="false">
      <c r="A89" s="84"/>
      <c r="B89" s="114"/>
    </row>
    <row r="90" customFormat="false" ht="9" hidden="false" customHeight="false" outlineLevel="0" collapsed="false">
      <c r="B90" s="114"/>
    </row>
    <row r="91" customFormat="false" ht="9" hidden="false" customHeight="false" outlineLevel="0" collapsed="false">
      <c r="B91" s="114"/>
    </row>
    <row r="92" customFormat="false" ht="9" hidden="false" customHeight="false" outlineLevel="0" collapsed="false">
      <c r="B92" s="114"/>
    </row>
    <row r="93" customFormat="false" ht="9" hidden="false" customHeight="false" outlineLevel="0" collapsed="false">
      <c r="B93" s="114"/>
    </row>
    <row r="94" customFormat="false" ht="9" hidden="false" customHeight="false" outlineLevel="0" collapsed="false">
      <c r="B94" s="114"/>
    </row>
    <row r="95" customFormat="false" ht="9" hidden="false" customHeight="false" outlineLevel="0" collapsed="false">
      <c r="B95" s="114"/>
    </row>
    <row r="96" customFormat="false" ht="9" hidden="false" customHeight="false" outlineLevel="0" collapsed="false">
      <c r="B96" s="114"/>
    </row>
    <row r="97" customFormat="false" ht="9" hidden="false" customHeight="false" outlineLevel="0" collapsed="false">
      <c r="B97" s="114"/>
    </row>
    <row r="98" customFormat="false" ht="9" hidden="false" customHeight="false" outlineLevel="0" collapsed="false">
      <c r="B98" s="114"/>
    </row>
    <row r="99" customFormat="false" ht="9" hidden="false" customHeight="false" outlineLevel="0" collapsed="false">
      <c r="B99" s="119"/>
    </row>
    <row r="100" customFormat="false" ht="9" hidden="false" customHeight="false" outlineLevel="0" collapsed="false">
      <c r="B100" s="119"/>
    </row>
    <row r="101" customFormat="false" ht="9" hidden="false" customHeight="false" outlineLevel="0" collapsed="false">
      <c r="B101" s="119"/>
    </row>
    <row r="102" customFormat="false" ht="9" hidden="false" customHeight="false" outlineLevel="0" collapsed="false">
      <c r="B102" s="100"/>
    </row>
    <row r="103" customFormat="false" ht="9" hidden="false" customHeight="false" outlineLevel="0" collapsed="false">
      <c r="B103" s="100"/>
    </row>
    <row r="104" customFormat="false" ht="9" hidden="false" customHeight="false" outlineLevel="0" collapsed="false">
      <c r="B104" s="100"/>
    </row>
    <row r="105" customFormat="false" ht="9" hidden="false" customHeight="false" outlineLevel="0" collapsed="false">
      <c r="B105" s="100"/>
    </row>
    <row r="106" customFormat="false" ht="9" hidden="false" customHeight="false" outlineLevel="0" collapsed="false">
      <c r="B106" s="100"/>
    </row>
  </sheetData>
  <mergeCells count="32">
    <mergeCell ref="I1:K1"/>
    <mergeCell ref="G2:K2"/>
    <mergeCell ref="L2:O2"/>
    <mergeCell ref="A5:A10"/>
    <mergeCell ref="B5:B10"/>
    <mergeCell ref="C5:C10"/>
    <mergeCell ref="D5:K5"/>
    <mergeCell ref="V5:V10"/>
    <mergeCell ref="D6:K6"/>
    <mergeCell ref="L6:O6"/>
    <mergeCell ref="P6:P10"/>
    <mergeCell ref="Q6:S6"/>
    <mergeCell ref="T6:T10"/>
    <mergeCell ref="U6:U10"/>
    <mergeCell ref="D7:D10"/>
    <mergeCell ref="E7:K7"/>
    <mergeCell ref="L7:L10"/>
    <mergeCell ref="M7:O7"/>
    <mergeCell ref="Q7:Q10"/>
    <mergeCell ref="R7:S7"/>
    <mergeCell ref="E8:G8"/>
    <mergeCell ref="H8:H10"/>
    <mergeCell ref="I8:K8"/>
    <mergeCell ref="M8:M10"/>
    <mergeCell ref="N8:N10"/>
    <mergeCell ref="O8:O10"/>
    <mergeCell ref="R8:R10"/>
    <mergeCell ref="S8:S10"/>
    <mergeCell ref="E9:E10"/>
    <mergeCell ref="F9:G9"/>
    <mergeCell ref="I9:I10"/>
    <mergeCell ref="J9:K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0.7"/>
    <col collapsed="false" customWidth="true" hidden="false" outlineLevel="0" max="3" min="3" style="78" width="6.85"/>
    <col collapsed="false" customWidth="true" hidden="false" outlineLevel="0" max="4" min="4" style="78" width="6.13"/>
    <col collapsed="false" customWidth="true" hidden="false" outlineLevel="0" max="6" min="5" style="78" width="6.56"/>
    <col collapsed="false" customWidth="true" hidden="false" outlineLevel="0" max="7" min="7" style="78" width="6.13"/>
    <col collapsed="false" customWidth="true" hidden="false" outlineLevel="0" max="8" min="8" style="78" width="6.56"/>
    <col collapsed="false" customWidth="true" hidden="false" outlineLevel="0" max="9" min="9" style="78" width="6.42"/>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21" min="16" style="78" width="6.85"/>
    <col collapsed="false" customWidth="true" hidden="false" outlineLevel="0" max="22" min="22" style="78" width="8.99"/>
    <col collapsed="false" customWidth="true" hidden="false" outlineLevel="0" max="23" min="23" style="78" width="7.56"/>
    <col collapsed="false" customWidth="true" hidden="false" outlineLevel="0" max="24" min="24" style="78" width="7.42"/>
    <col collapsed="false" customWidth="true" hidden="false" outlineLevel="0" max="25" min="25" style="78" width="11.99"/>
    <col collapsed="false" customWidth="true" hidden="false" outlineLevel="0" max="26" min="26" style="78" width="8.42"/>
    <col collapsed="false" customWidth="true" hidden="false" outlineLevel="0" max="27" min="27" style="78" width="3.56"/>
    <col collapsed="false" customWidth="false" hidden="false" outlineLevel="0" max="257" min="28" style="78" width="11.42"/>
  </cols>
  <sheetData>
    <row r="1" customFormat="false" ht="9.75" hidden="false" customHeight="true" outlineLevel="0" collapsed="false">
      <c r="A1" s="79" t="s">
        <v>24</v>
      </c>
      <c r="C1" s="80"/>
      <c r="D1" s="80"/>
      <c r="E1" s="80"/>
      <c r="F1" s="80"/>
      <c r="G1" s="80"/>
      <c r="H1" s="80"/>
      <c r="N1" s="84" t="s">
        <v>121</v>
      </c>
      <c r="O1" s="82" t="s">
        <v>122</v>
      </c>
      <c r="T1" s="83"/>
      <c r="V1" s="82"/>
      <c r="AA1" s="84" t="str">
        <f aca="false">A1</f>
        <v>Deutschland</v>
      </c>
      <c r="AC1" s="84"/>
    </row>
    <row r="2" customFormat="false" ht="9.75" hidden="false" customHeight="true" outlineLevel="0" collapsed="false">
      <c r="A2" s="85" t="s">
        <v>227</v>
      </c>
      <c r="B2" s="80"/>
      <c r="C2" s="80"/>
      <c r="D2" s="80"/>
      <c r="E2" s="80"/>
      <c r="F2" s="80"/>
      <c r="H2" s="84"/>
      <c r="N2" s="84" t="s">
        <v>3</v>
      </c>
      <c r="O2" s="87" t="s">
        <v>4</v>
      </c>
      <c r="P2" s="87"/>
      <c r="Q2" s="87"/>
      <c r="R2" s="87"/>
      <c r="S2" s="87"/>
      <c r="T2" s="87"/>
      <c r="U2" s="87"/>
      <c r="V2" s="87"/>
      <c r="W2" s="87"/>
      <c r="X2" s="87"/>
      <c r="Y2" s="87"/>
      <c r="Z2" s="87"/>
      <c r="AA2" s="84" t="s">
        <v>227</v>
      </c>
      <c r="AC2" s="88"/>
    </row>
    <row r="3" customFormat="false" ht="12" hidden="false" customHeight="true" outlineLevel="0" collapsed="false">
      <c r="A3" s="87"/>
      <c r="B3" s="80"/>
      <c r="C3" s="80"/>
      <c r="D3" s="80"/>
      <c r="E3" s="80"/>
      <c r="I3" s="90"/>
      <c r="J3" s="90"/>
      <c r="K3" s="90"/>
      <c r="L3" s="90"/>
      <c r="N3" s="90" t="s">
        <v>216</v>
      </c>
      <c r="O3" s="91" t="s">
        <v>126</v>
      </c>
      <c r="P3" s="91"/>
      <c r="Q3" s="91"/>
      <c r="R3" s="87"/>
      <c r="S3" s="87"/>
      <c r="T3" s="87"/>
      <c r="U3" s="87"/>
      <c r="V3" s="87"/>
      <c r="W3" s="87"/>
      <c r="X3" s="87"/>
      <c r="Y3" s="87"/>
      <c r="Z3" s="87"/>
      <c r="AA3" s="84"/>
      <c r="AC3" s="88"/>
    </row>
    <row r="4" customFormat="false" ht="12" hidden="false" customHeight="true" outlineLevel="0" collapsed="false">
      <c r="A4" s="87"/>
      <c r="B4" s="80"/>
      <c r="C4" s="80"/>
      <c r="D4" s="80"/>
      <c r="E4" s="80"/>
      <c r="H4" s="84"/>
      <c r="I4" s="84"/>
      <c r="J4" s="84"/>
      <c r="N4" s="84" t="s">
        <v>228</v>
      </c>
      <c r="O4" s="78" t="s">
        <v>229</v>
      </c>
      <c r="P4" s="87"/>
      <c r="Q4" s="87"/>
      <c r="R4" s="87"/>
      <c r="S4" s="87"/>
      <c r="T4" s="87"/>
      <c r="U4" s="87"/>
      <c r="V4" s="87"/>
      <c r="W4" s="87"/>
      <c r="X4" s="87"/>
      <c r="Y4" s="87"/>
      <c r="Z4" s="87"/>
      <c r="AA4" s="84"/>
      <c r="AC4" s="88"/>
    </row>
    <row r="5" customFormat="false" ht="14.25" hidden="false" customHeight="true" outlineLevel="0" collapsed="false">
      <c r="A5" s="93" t="s">
        <v>129</v>
      </c>
      <c r="B5" s="94" t="s">
        <v>130</v>
      </c>
      <c r="C5" s="95" t="s">
        <v>132</v>
      </c>
      <c r="D5" s="95"/>
      <c r="E5" s="95"/>
      <c r="F5" s="95"/>
      <c r="G5" s="95"/>
      <c r="H5" s="95"/>
      <c r="I5" s="95"/>
      <c r="J5" s="95"/>
      <c r="K5" s="95"/>
      <c r="L5" s="95"/>
      <c r="M5" s="95"/>
      <c r="N5" s="95"/>
      <c r="O5" s="120" t="s">
        <v>107</v>
      </c>
      <c r="P5" s="120"/>
      <c r="Q5" s="120"/>
      <c r="R5" s="120"/>
      <c r="S5" s="120"/>
      <c r="T5" s="120"/>
      <c r="U5" s="120"/>
      <c r="V5" s="120"/>
      <c r="W5" s="120"/>
      <c r="X5" s="120"/>
      <c r="Y5" s="107" t="s">
        <v>187</v>
      </c>
      <c r="Z5" s="107"/>
      <c r="AA5" s="99" t="s">
        <v>129</v>
      </c>
      <c r="AB5" s="100"/>
    </row>
    <row r="6" customFormat="false" ht="32.25" hidden="false" customHeight="true" outlineLevel="0" collapsed="false">
      <c r="A6" s="93"/>
      <c r="B6" s="94"/>
      <c r="C6" s="94" t="s">
        <v>188</v>
      </c>
      <c r="D6" s="94"/>
      <c r="E6" s="94"/>
      <c r="F6" s="94"/>
      <c r="G6" s="94"/>
      <c r="H6" s="94"/>
      <c r="I6" s="94"/>
      <c r="J6" s="121" t="s">
        <v>218</v>
      </c>
      <c r="K6" s="121"/>
      <c r="L6" s="121"/>
      <c r="M6" s="121"/>
      <c r="N6" s="121"/>
      <c r="O6" s="122" t="s">
        <v>190</v>
      </c>
      <c r="P6" s="123" t="s">
        <v>191</v>
      </c>
      <c r="Q6" s="123"/>
      <c r="R6" s="123"/>
      <c r="S6" s="123"/>
      <c r="T6" s="123"/>
      <c r="U6" s="102" t="s">
        <v>192</v>
      </c>
      <c r="V6" s="102"/>
      <c r="W6" s="102"/>
      <c r="X6" s="102"/>
      <c r="Y6" s="107"/>
      <c r="Z6" s="107"/>
      <c r="AA6" s="99"/>
      <c r="AB6" s="100"/>
    </row>
    <row r="7" customFormat="false" ht="9.75" hidden="false" customHeight="true" outlineLevel="0" collapsed="false">
      <c r="A7" s="93"/>
      <c r="B7" s="94"/>
      <c r="C7" s="94" t="s">
        <v>193</v>
      </c>
      <c r="D7" s="103" t="s">
        <v>140</v>
      </c>
      <c r="E7" s="103"/>
      <c r="F7" s="103"/>
      <c r="G7" s="103"/>
      <c r="H7" s="103"/>
      <c r="I7" s="103"/>
      <c r="J7" s="94" t="s">
        <v>193</v>
      </c>
      <c r="K7" s="121" t="s">
        <v>194</v>
      </c>
      <c r="L7" s="121"/>
      <c r="M7" s="121"/>
      <c r="N7" s="121"/>
      <c r="O7" s="124" t="s">
        <v>195</v>
      </c>
      <c r="P7" s="94" t="s">
        <v>193</v>
      </c>
      <c r="Q7" s="103" t="s">
        <v>140</v>
      </c>
      <c r="R7" s="103"/>
      <c r="S7" s="103"/>
      <c r="T7" s="103"/>
      <c r="U7" s="94" t="s">
        <v>193</v>
      </c>
      <c r="V7" s="99" t="s">
        <v>140</v>
      </c>
      <c r="W7" s="99"/>
      <c r="X7" s="99"/>
      <c r="Y7" s="106" t="s">
        <v>196</v>
      </c>
      <c r="Z7" s="106"/>
      <c r="AA7" s="99"/>
      <c r="AB7" s="100"/>
    </row>
    <row r="8" customFormat="false" ht="30" hidden="false" customHeight="true" outlineLevel="0" collapsed="false">
      <c r="A8" s="93"/>
      <c r="B8" s="94"/>
      <c r="C8" s="94"/>
      <c r="D8" s="103" t="s">
        <v>197</v>
      </c>
      <c r="E8" s="103"/>
      <c r="F8" s="103"/>
      <c r="G8" s="103" t="s">
        <v>198</v>
      </c>
      <c r="H8" s="103"/>
      <c r="I8" s="103"/>
      <c r="J8" s="94"/>
      <c r="K8" s="107" t="s">
        <v>199</v>
      </c>
      <c r="L8" s="107"/>
      <c r="M8" s="107"/>
      <c r="N8" s="102" t="s">
        <v>200</v>
      </c>
      <c r="O8" s="125" t="s">
        <v>201</v>
      </c>
      <c r="P8" s="94"/>
      <c r="Q8" s="103" t="s">
        <v>202</v>
      </c>
      <c r="R8" s="103" t="s">
        <v>203</v>
      </c>
      <c r="S8" s="103" t="s">
        <v>204</v>
      </c>
      <c r="T8" s="125" t="s">
        <v>201</v>
      </c>
      <c r="U8" s="94"/>
      <c r="V8" s="126" t="s">
        <v>205</v>
      </c>
      <c r="W8" s="127" t="s">
        <v>206</v>
      </c>
      <c r="X8" s="128" t="s">
        <v>207</v>
      </c>
      <c r="Y8" s="103" t="s">
        <v>208</v>
      </c>
      <c r="Z8" s="103" t="s">
        <v>209</v>
      </c>
      <c r="AA8" s="99"/>
    </row>
    <row r="9" customFormat="false" ht="9.75" hidden="false" customHeight="true" outlineLevel="0" collapsed="false">
      <c r="A9" s="93"/>
      <c r="B9" s="94"/>
      <c r="C9" s="94"/>
      <c r="D9" s="94" t="s">
        <v>193</v>
      </c>
      <c r="E9" s="94" t="s">
        <v>140</v>
      </c>
      <c r="F9" s="94"/>
      <c r="G9" s="94" t="s">
        <v>193</v>
      </c>
      <c r="H9" s="94" t="s">
        <v>140</v>
      </c>
      <c r="I9" s="94"/>
      <c r="J9" s="94"/>
      <c r="K9" s="129" t="s">
        <v>149</v>
      </c>
      <c r="L9" s="130" t="s">
        <v>140</v>
      </c>
      <c r="M9" s="130"/>
      <c r="N9" s="102"/>
      <c r="O9" s="125"/>
      <c r="P9" s="94"/>
      <c r="Q9" s="103"/>
      <c r="R9" s="103"/>
      <c r="S9" s="103"/>
      <c r="T9" s="125"/>
      <c r="U9" s="94"/>
      <c r="V9" s="126"/>
      <c r="W9" s="127"/>
      <c r="X9" s="128"/>
      <c r="Y9" s="103"/>
      <c r="Z9" s="103"/>
      <c r="AA9" s="99"/>
    </row>
    <row r="10" customFormat="false" ht="60" hidden="false" customHeight="true" outlineLevel="0" collapsed="false">
      <c r="A10" s="93"/>
      <c r="B10" s="94"/>
      <c r="C10" s="94"/>
      <c r="D10" s="94"/>
      <c r="E10" s="99" t="s">
        <v>210</v>
      </c>
      <c r="F10" s="103" t="s">
        <v>211</v>
      </c>
      <c r="G10" s="94"/>
      <c r="H10" s="99" t="s">
        <v>210</v>
      </c>
      <c r="I10" s="103" t="s">
        <v>211</v>
      </c>
      <c r="J10" s="94"/>
      <c r="K10" s="94"/>
      <c r="L10" s="94" t="s">
        <v>212</v>
      </c>
      <c r="M10" s="94" t="s">
        <v>213</v>
      </c>
      <c r="N10" s="102"/>
      <c r="O10" s="125"/>
      <c r="P10" s="94"/>
      <c r="Q10" s="103"/>
      <c r="R10" s="103"/>
      <c r="S10" s="103"/>
      <c r="T10" s="125"/>
      <c r="U10" s="94"/>
      <c r="V10" s="126"/>
      <c r="W10" s="127"/>
      <c r="X10" s="128"/>
      <c r="Y10" s="103"/>
      <c r="Z10" s="103"/>
      <c r="AA10" s="99"/>
    </row>
    <row r="11" customFormat="false" ht="14.25" hidden="false" customHeight="true" outlineLevel="0" collapsed="false">
      <c r="A11" s="108" t="n">
        <v>1</v>
      </c>
      <c r="B11" s="109" t="s">
        <v>152</v>
      </c>
      <c r="C11" s="110" t="n">
        <v>11640</v>
      </c>
      <c r="D11" s="110" t="n">
        <v>10278</v>
      </c>
      <c r="E11" s="110" t="n">
        <v>8197</v>
      </c>
      <c r="F11" s="110" t="n">
        <v>2081</v>
      </c>
      <c r="G11" s="110" t="n">
        <v>1362</v>
      </c>
      <c r="H11" s="110" t="n">
        <v>1176</v>
      </c>
      <c r="I11" s="110" t="n">
        <v>186</v>
      </c>
      <c r="J11" s="110" t="n">
        <v>27473</v>
      </c>
      <c r="K11" s="110" t="n">
        <v>25461</v>
      </c>
      <c r="L11" s="110" t="n">
        <v>17336</v>
      </c>
      <c r="M11" s="110" t="n">
        <v>8125</v>
      </c>
      <c r="N11" s="110" t="n">
        <v>1896</v>
      </c>
      <c r="O11" s="110" t="n">
        <v>116</v>
      </c>
      <c r="P11" s="110" t="n">
        <v>2808</v>
      </c>
      <c r="Q11" s="110" t="n">
        <v>335</v>
      </c>
      <c r="R11" s="110" t="n">
        <v>2289</v>
      </c>
      <c r="S11" s="110" t="n">
        <v>104</v>
      </c>
      <c r="T11" s="110" t="n">
        <v>80</v>
      </c>
      <c r="U11" s="110" t="n">
        <v>12734</v>
      </c>
      <c r="V11" s="110" t="n">
        <v>9165</v>
      </c>
      <c r="W11" s="110" t="n">
        <v>143</v>
      </c>
      <c r="X11" s="110" t="n">
        <v>3426</v>
      </c>
      <c r="Y11" s="110" t="n">
        <v>105112</v>
      </c>
      <c r="Z11" s="110" t="n">
        <v>40447</v>
      </c>
      <c r="AA11" s="108" t="n">
        <v>1</v>
      </c>
    </row>
    <row r="12" customFormat="false" ht="10.5" hidden="false" customHeight="true" outlineLevel="0" collapsed="false">
      <c r="A12" s="108"/>
      <c r="B12" s="111" t="s">
        <v>153</v>
      </c>
      <c r="C12" s="0"/>
      <c r="D12" s="0"/>
      <c r="E12" s="0"/>
      <c r="F12" s="0"/>
      <c r="G12" s="0"/>
      <c r="H12" s="0"/>
      <c r="I12" s="0"/>
      <c r="J12" s="0"/>
      <c r="K12" s="0"/>
      <c r="L12" s="0"/>
      <c r="M12" s="0"/>
      <c r="N12" s="0"/>
      <c r="O12" s="0"/>
      <c r="P12" s="0"/>
      <c r="Q12" s="0"/>
      <c r="R12" s="0"/>
      <c r="S12" s="0"/>
      <c r="T12" s="0"/>
      <c r="U12" s="0"/>
      <c r="V12" s="0"/>
      <c r="W12" s="0"/>
      <c r="X12" s="0"/>
      <c r="Y12" s="0"/>
      <c r="Z12" s="0"/>
      <c r="AA12" s="108"/>
    </row>
    <row r="13" customFormat="false" ht="9.75" hidden="false" customHeight="true" outlineLevel="0" collapsed="false">
      <c r="A13" s="108" t="n">
        <v>2</v>
      </c>
      <c r="B13" s="113" t="s">
        <v>154</v>
      </c>
      <c r="C13" s="110" t="n">
        <v>497</v>
      </c>
      <c r="D13" s="110" t="n">
        <v>445</v>
      </c>
      <c r="E13" s="110" t="n">
        <v>414</v>
      </c>
      <c r="F13" s="110" t="n">
        <v>31</v>
      </c>
      <c r="G13" s="110" t="n">
        <v>52</v>
      </c>
      <c r="H13" s="110" t="n">
        <v>48</v>
      </c>
      <c r="I13" s="110" t="n">
        <v>4</v>
      </c>
      <c r="J13" s="110" t="n">
        <v>229</v>
      </c>
      <c r="K13" s="110" t="n">
        <v>226</v>
      </c>
      <c r="L13" s="110" t="n">
        <v>166</v>
      </c>
      <c r="M13" s="110" t="n">
        <v>60</v>
      </c>
      <c r="N13" s="110" t="n">
        <v>0</v>
      </c>
      <c r="O13" s="110" t="n">
        <v>3</v>
      </c>
      <c r="P13" s="110" t="n">
        <v>0</v>
      </c>
      <c r="Q13" s="110" t="n">
        <v>0</v>
      </c>
      <c r="R13" s="110" t="n">
        <v>0</v>
      </c>
      <c r="S13" s="110" t="n">
        <v>0</v>
      </c>
      <c r="T13" s="110" t="n">
        <v>0</v>
      </c>
      <c r="U13" s="110" t="n">
        <v>6</v>
      </c>
      <c r="V13" s="110" t="n">
        <v>5</v>
      </c>
      <c r="W13" s="110" t="n">
        <v>0</v>
      </c>
      <c r="X13" s="110" t="n">
        <v>1</v>
      </c>
      <c r="Y13" s="110" t="n">
        <v>2774</v>
      </c>
      <c r="Z13" s="110" t="n">
        <v>757</v>
      </c>
      <c r="AA13" s="108" t="n">
        <v>2</v>
      </c>
    </row>
    <row r="14" customFormat="false" ht="9.75" hidden="false" customHeight="true" outlineLevel="0" collapsed="false">
      <c r="A14" s="108" t="n">
        <v>3</v>
      </c>
      <c r="B14" s="113" t="s">
        <v>155</v>
      </c>
      <c r="C14" s="110" t="n">
        <v>479</v>
      </c>
      <c r="D14" s="110" t="n">
        <v>429</v>
      </c>
      <c r="E14" s="110" t="n">
        <v>387</v>
      </c>
      <c r="F14" s="110" t="n">
        <v>42</v>
      </c>
      <c r="G14" s="110" t="n">
        <v>50</v>
      </c>
      <c r="H14" s="110" t="n">
        <v>46</v>
      </c>
      <c r="I14" s="110" t="n">
        <v>4</v>
      </c>
      <c r="J14" s="110" t="n">
        <v>267</v>
      </c>
      <c r="K14" s="110" t="n">
        <v>262</v>
      </c>
      <c r="L14" s="110" t="n">
        <v>209</v>
      </c>
      <c r="M14" s="110" t="n">
        <v>53</v>
      </c>
      <c r="N14" s="110" t="n">
        <v>0</v>
      </c>
      <c r="O14" s="110" t="n">
        <v>5</v>
      </c>
      <c r="P14" s="110" t="n">
        <v>0</v>
      </c>
      <c r="Q14" s="110" t="n">
        <v>0</v>
      </c>
      <c r="R14" s="110" t="n">
        <v>0</v>
      </c>
      <c r="S14" s="110" t="n">
        <v>0</v>
      </c>
      <c r="T14" s="110" t="n">
        <v>0</v>
      </c>
      <c r="U14" s="110" t="n">
        <v>11</v>
      </c>
      <c r="V14" s="110" t="n">
        <v>11</v>
      </c>
      <c r="W14" s="110" t="n">
        <v>0</v>
      </c>
      <c r="X14" s="110" t="n">
        <v>0</v>
      </c>
      <c r="Y14" s="110" t="n">
        <v>3720</v>
      </c>
      <c r="Z14" s="110" t="n">
        <v>784</v>
      </c>
      <c r="AA14" s="108" t="n">
        <v>3</v>
      </c>
    </row>
    <row r="15" customFormat="false" ht="9.75" hidden="false" customHeight="true" outlineLevel="0" collapsed="false">
      <c r="A15" s="108" t="n">
        <v>4</v>
      </c>
      <c r="B15" s="113" t="s">
        <v>156</v>
      </c>
      <c r="C15" s="110" t="n">
        <v>601</v>
      </c>
      <c r="D15" s="110" t="n">
        <v>553</v>
      </c>
      <c r="E15" s="110" t="n">
        <v>503</v>
      </c>
      <c r="F15" s="110" t="n">
        <v>50</v>
      </c>
      <c r="G15" s="110" t="n">
        <v>48</v>
      </c>
      <c r="H15" s="110" t="n">
        <v>41</v>
      </c>
      <c r="I15" s="110" t="n">
        <v>7</v>
      </c>
      <c r="J15" s="110" t="n">
        <v>239</v>
      </c>
      <c r="K15" s="110" t="n">
        <v>236</v>
      </c>
      <c r="L15" s="110" t="n">
        <v>178</v>
      </c>
      <c r="M15" s="110" t="n">
        <v>58</v>
      </c>
      <c r="N15" s="110" t="n">
        <v>0</v>
      </c>
      <c r="O15" s="110" t="n">
        <v>3</v>
      </c>
      <c r="P15" s="110" t="n">
        <v>0</v>
      </c>
      <c r="Q15" s="110" t="n">
        <v>0</v>
      </c>
      <c r="R15" s="110" t="n">
        <v>0</v>
      </c>
      <c r="S15" s="110" t="n">
        <v>0</v>
      </c>
      <c r="T15" s="110" t="n">
        <v>0</v>
      </c>
      <c r="U15" s="110" t="n">
        <v>14</v>
      </c>
      <c r="V15" s="110" t="n">
        <v>13</v>
      </c>
      <c r="W15" s="110" t="n">
        <v>0</v>
      </c>
      <c r="X15" s="110" t="n">
        <v>1</v>
      </c>
      <c r="Y15" s="110" t="n">
        <v>3958</v>
      </c>
      <c r="Z15" s="110" t="n">
        <v>870</v>
      </c>
      <c r="AA15" s="108" t="n">
        <v>4</v>
      </c>
    </row>
    <row r="16" customFormat="false" ht="9.75" hidden="false" customHeight="true" outlineLevel="0" collapsed="false">
      <c r="A16" s="108" t="n">
        <v>5</v>
      </c>
      <c r="B16" s="113" t="s">
        <v>157</v>
      </c>
      <c r="C16" s="110" t="n">
        <v>609</v>
      </c>
      <c r="D16" s="110" t="n">
        <v>560</v>
      </c>
      <c r="E16" s="110" t="n">
        <v>504</v>
      </c>
      <c r="F16" s="110" t="n">
        <v>56</v>
      </c>
      <c r="G16" s="110" t="n">
        <v>49</v>
      </c>
      <c r="H16" s="110" t="n">
        <v>45</v>
      </c>
      <c r="I16" s="110" t="n">
        <v>4</v>
      </c>
      <c r="J16" s="110" t="n">
        <v>241</v>
      </c>
      <c r="K16" s="110" t="n">
        <v>240</v>
      </c>
      <c r="L16" s="110" t="n">
        <v>187</v>
      </c>
      <c r="M16" s="110" t="n">
        <v>53</v>
      </c>
      <c r="N16" s="110" t="n">
        <v>0</v>
      </c>
      <c r="O16" s="110" t="n">
        <v>1</v>
      </c>
      <c r="P16" s="110" t="n">
        <v>0</v>
      </c>
      <c r="Q16" s="110" t="n">
        <v>0</v>
      </c>
      <c r="R16" s="110" t="n">
        <v>0</v>
      </c>
      <c r="S16" s="110" t="n">
        <v>0</v>
      </c>
      <c r="T16" s="110" t="n">
        <v>0</v>
      </c>
      <c r="U16" s="110" t="n">
        <v>26</v>
      </c>
      <c r="V16" s="110" t="n">
        <v>25</v>
      </c>
      <c r="W16" s="110" t="n">
        <v>0</v>
      </c>
      <c r="X16" s="110" t="n">
        <v>1</v>
      </c>
      <c r="Y16" s="110" t="n">
        <v>4002</v>
      </c>
      <c r="Z16" s="110" t="n">
        <v>878</v>
      </c>
      <c r="AA16" s="108" t="n">
        <v>5</v>
      </c>
    </row>
    <row r="17" customFormat="false" ht="9.75" hidden="false" customHeight="true" outlineLevel="0" collapsed="false">
      <c r="A17" s="108" t="n">
        <v>6</v>
      </c>
      <c r="B17" s="113" t="s">
        <v>158</v>
      </c>
      <c r="C17" s="110" t="n">
        <v>569</v>
      </c>
      <c r="D17" s="110" t="n">
        <v>514</v>
      </c>
      <c r="E17" s="110" t="n">
        <v>452</v>
      </c>
      <c r="F17" s="110" t="n">
        <v>62</v>
      </c>
      <c r="G17" s="110" t="n">
        <v>55</v>
      </c>
      <c r="H17" s="110" t="n">
        <v>48</v>
      </c>
      <c r="I17" s="110" t="n">
        <v>7</v>
      </c>
      <c r="J17" s="110" t="n">
        <v>245</v>
      </c>
      <c r="K17" s="110" t="n">
        <v>243</v>
      </c>
      <c r="L17" s="110" t="n">
        <v>191</v>
      </c>
      <c r="M17" s="110" t="n">
        <v>52</v>
      </c>
      <c r="N17" s="110" t="n">
        <v>0</v>
      </c>
      <c r="O17" s="110" t="n">
        <v>2</v>
      </c>
      <c r="P17" s="110" t="n">
        <v>0</v>
      </c>
      <c r="Q17" s="110" t="n">
        <v>0</v>
      </c>
      <c r="R17" s="110" t="n">
        <v>0</v>
      </c>
      <c r="S17" s="110" t="n">
        <v>0</v>
      </c>
      <c r="T17" s="110" t="n">
        <v>0</v>
      </c>
      <c r="U17" s="110" t="n">
        <v>71</v>
      </c>
      <c r="V17" s="110" t="n">
        <v>66</v>
      </c>
      <c r="W17" s="110" t="n">
        <v>2</v>
      </c>
      <c r="X17" s="110" t="n">
        <v>3</v>
      </c>
      <c r="Y17" s="110" t="n">
        <v>3983</v>
      </c>
      <c r="Z17" s="110" t="n">
        <v>835</v>
      </c>
      <c r="AA17" s="108" t="n">
        <v>6</v>
      </c>
    </row>
    <row r="18" customFormat="false" ht="9.75" hidden="false" customHeight="true" outlineLevel="0" collapsed="false">
      <c r="A18" s="108" t="n">
        <v>7</v>
      </c>
      <c r="B18" s="113" t="s">
        <v>159</v>
      </c>
      <c r="C18" s="110" t="n">
        <v>447</v>
      </c>
      <c r="D18" s="110" t="n">
        <v>382</v>
      </c>
      <c r="E18" s="110" t="n">
        <v>319</v>
      </c>
      <c r="F18" s="110" t="n">
        <v>63</v>
      </c>
      <c r="G18" s="110" t="n">
        <v>65</v>
      </c>
      <c r="H18" s="110" t="n">
        <v>57</v>
      </c>
      <c r="I18" s="110" t="n">
        <v>8</v>
      </c>
      <c r="J18" s="110" t="n">
        <v>252</v>
      </c>
      <c r="K18" s="110" t="n">
        <v>250</v>
      </c>
      <c r="L18" s="110" t="n">
        <v>197</v>
      </c>
      <c r="M18" s="110" t="n">
        <v>53</v>
      </c>
      <c r="N18" s="110" t="n">
        <v>0</v>
      </c>
      <c r="O18" s="110" t="n">
        <v>2</v>
      </c>
      <c r="P18" s="110" t="n">
        <v>0</v>
      </c>
      <c r="Q18" s="110" t="n">
        <v>0</v>
      </c>
      <c r="R18" s="110" t="n">
        <v>0</v>
      </c>
      <c r="S18" s="110" t="n">
        <v>0</v>
      </c>
      <c r="T18" s="110" t="n">
        <v>0</v>
      </c>
      <c r="U18" s="110" t="n">
        <v>120</v>
      </c>
      <c r="V18" s="110" t="n">
        <v>114</v>
      </c>
      <c r="W18" s="110" t="n">
        <v>0</v>
      </c>
      <c r="X18" s="110" t="n">
        <v>6</v>
      </c>
      <c r="Y18" s="110" t="n">
        <v>3744</v>
      </c>
      <c r="Z18" s="110" t="n">
        <v>728</v>
      </c>
      <c r="AA18" s="108" t="n">
        <v>7</v>
      </c>
    </row>
    <row r="19" customFormat="false" ht="9.75" hidden="false" customHeight="true" outlineLevel="0" collapsed="false">
      <c r="A19" s="108" t="n">
        <v>8</v>
      </c>
      <c r="B19" s="113" t="s">
        <v>160</v>
      </c>
      <c r="C19" s="110" t="n">
        <v>485</v>
      </c>
      <c r="D19" s="110" t="n">
        <v>409</v>
      </c>
      <c r="E19" s="110" t="n">
        <v>352</v>
      </c>
      <c r="F19" s="110" t="n">
        <v>57</v>
      </c>
      <c r="G19" s="110" t="n">
        <v>76</v>
      </c>
      <c r="H19" s="110" t="n">
        <v>68</v>
      </c>
      <c r="I19" s="110" t="n">
        <v>8</v>
      </c>
      <c r="J19" s="110" t="n">
        <v>309</v>
      </c>
      <c r="K19" s="110" t="n">
        <v>309</v>
      </c>
      <c r="L19" s="110" t="n">
        <v>220</v>
      </c>
      <c r="M19" s="110" t="n">
        <v>89</v>
      </c>
      <c r="N19" s="110" t="n">
        <v>0</v>
      </c>
      <c r="O19" s="110" t="n">
        <v>0</v>
      </c>
      <c r="P19" s="110" t="n">
        <v>0</v>
      </c>
      <c r="Q19" s="110" t="n">
        <v>0</v>
      </c>
      <c r="R19" s="110" t="n">
        <v>0</v>
      </c>
      <c r="S19" s="110" t="n">
        <v>0</v>
      </c>
      <c r="T19" s="110" t="n">
        <v>0</v>
      </c>
      <c r="U19" s="110" t="n">
        <v>597</v>
      </c>
      <c r="V19" s="110" t="n">
        <v>582</v>
      </c>
      <c r="W19" s="110" t="n">
        <v>3</v>
      </c>
      <c r="X19" s="110" t="n">
        <v>12</v>
      </c>
      <c r="Y19" s="110" t="n">
        <v>4072</v>
      </c>
      <c r="Z19" s="110" t="n">
        <v>826</v>
      </c>
      <c r="AA19" s="108" t="n">
        <v>8</v>
      </c>
    </row>
    <row r="20" customFormat="false" ht="9.75" hidden="false" customHeight="true" outlineLevel="0" collapsed="false">
      <c r="A20" s="108" t="n">
        <v>9</v>
      </c>
      <c r="B20" s="113" t="s">
        <v>161</v>
      </c>
      <c r="C20" s="110" t="n">
        <v>443</v>
      </c>
      <c r="D20" s="110" t="n">
        <v>384</v>
      </c>
      <c r="E20" s="110" t="n">
        <v>304</v>
      </c>
      <c r="F20" s="110" t="n">
        <v>80</v>
      </c>
      <c r="G20" s="110" t="n">
        <v>59</v>
      </c>
      <c r="H20" s="110" t="n">
        <v>50</v>
      </c>
      <c r="I20" s="110" t="n">
        <v>9</v>
      </c>
      <c r="J20" s="110" t="n">
        <v>331</v>
      </c>
      <c r="K20" s="110" t="n">
        <v>331</v>
      </c>
      <c r="L20" s="110" t="n">
        <v>255</v>
      </c>
      <c r="M20" s="110" t="n">
        <v>76</v>
      </c>
      <c r="N20" s="110" t="n">
        <v>0</v>
      </c>
      <c r="O20" s="110" t="n">
        <v>0</v>
      </c>
      <c r="P20" s="110" t="n">
        <v>0</v>
      </c>
      <c r="Q20" s="110" t="n">
        <v>0</v>
      </c>
      <c r="R20" s="110" t="n">
        <v>0</v>
      </c>
      <c r="S20" s="110" t="n">
        <v>0</v>
      </c>
      <c r="T20" s="110" t="n">
        <v>0</v>
      </c>
      <c r="U20" s="110" t="n">
        <v>478</v>
      </c>
      <c r="V20" s="110" t="n">
        <v>448</v>
      </c>
      <c r="W20" s="110" t="n">
        <v>4</v>
      </c>
      <c r="X20" s="110" t="n">
        <v>26</v>
      </c>
      <c r="Y20" s="110" t="n">
        <v>4470</v>
      </c>
      <c r="Z20" s="110" t="n">
        <v>843</v>
      </c>
      <c r="AA20" s="108" t="n">
        <v>9</v>
      </c>
    </row>
    <row r="21" customFormat="false" ht="9.75" hidden="false" customHeight="true" outlineLevel="0" collapsed="false">
      <c r="A21" s="108" t="n">
        <v>10</v>
      </c>
      <c r="B21" s="113" t="s">
        <v>162</v>
      </c>
      <c r="C21" s="110" t="n">
        <v>394</v>
      </c>
      <c r="D21" s="110" t="n">
        <v>339</v>
      </c>
      <c r="E21" s="110" t="n">
        <v>288</v>
      </c>
      <c r="F21" s="110" t="n">
        <v>51</v>
      </c>
      <c r="G21" s="110" t="n">
        <v>55</v>
      </c>
      <c r="H21" s="110" t="n">
        <v>46</v>
      </c>
      <c r="I21" s="110" t="n">
        <v>9</v>
      </c>
      <c r="J21" s="110" t="n">
        <v>475</v>
      </c>
      <c r="K21" s="110" t="n">
        <v>475</v>
      </c>
      <c r="L21" s="110" t="n">
        <v>357</v>
      </c>
      <c r="M21" s="110" t="n">
        <v>118</v>
      </c>
      <c r="N21" s="110" t="n">
        <v>0</v>
      </c>
      <c r="O21" s="110" t="n">
        <v>0</v>
      </c>
      <c r="P21" s="110" t="n">
        <v>0</v>
      </c>
      <c r="Q21" s="110" t="n">
        <v>0</v>
      </c>
      <c r="R21" s="110" t="n">
        <v>0</v>
      </c>
      <c r="S21" s="110" t="n">
        <v>0</v>
      </c>
      <c r="T21" s="110" t="n">
        <v>0</v>
      </c>
      <c r="U21" s="110" t="n">
        <v>464</v>
      </c>
      <c r="V21" s="110" t="n">
        <v>411</v>
      </c>
      <c r="W21" s="110" t="n">
        <v>2</v>
      </c>
      <c r="X21" s="110" t="n">
        <v>51</v>
      </c>
      <c r="Y21" s="110" t="n">
        <v>5021</v>
      </c>
      <c r="Z21" s="110" t="n">
        <v>951</v>
      </c>
      <c r="AA21" s="108" t="n">
        <v>10</v>
      </c>
    </row>
    <row r="22" customFormat="false" ht="9.75" hidden="false" customHeight="true" outlineLevel="0" collapsed="false">
      <c r="A22" s="108" t="n">
        <v>11</v>
      </c>
      <c r="B22" s="113" t="s">
        <v>163</v>
      </c>
      <c r="C22" s="110" t="n">
        <v>375</v>
      </c>
      <c r="D22" s="110" t="n">
        <v>320</v>
      </c>
      <c r="E22" s="110" t="n">
        <v>258</v>
      </c>
      <c r="F22" s="110" t="n">
        <v>62</v>
      </c>
      <c r="G22" s="110" t="n">
        <v>55</v>
      </c>
      <c r="H22" s="110" t="n">
        <v>49</v>
      </c>
      <c r="I22" s="110" t="n">
        <v>6</v>
      </c>
      <c r="J22" s="110" t="n">
        <v>489</v>
      </c>
      <c r="K22" s="110" t="n">
        <v>488</v>
      </c>
      <c r="L22" s="110" t="n">
        <v>365</v>
      </c>
      <c r="M22" s="110" t="n">
        <v>123</v>
      </c>
      <c r="N22" s="110" t="n">
        <v>0</v>
      </c>
      <c r="O22" s="110" t="n">
        <v>1</v>
      </c>
      <c r="P22" s="110" t="n">
        <v>0</v>
      </c>
      <c r="Q22" s="110" t="n">
        <v>0</v>
      </c>
      <c r="R22" s="110" t="n">
        <v>0</v>
      </c>
      <c r="S22" s="110" t="n">
        <v>0</v>
      </c>
      <c r="T22" s="110" t="n">
        <v>0</v>
      </c>
      <c r="U22" s="110" t="n">
        <v>774</v>
      </c>
      <c r="V22" s="110" t="n">
        <v>685</v>
      </c>
      <c r="W22" s="110" t="n">
        <v>4</v>
      </c>
      <c r="X22" s="110" t="n">
        <v>85</v>
      </c>
      <c r="Y22" s="110" t="n">
        <v>5470</v>
      </c>
      <c r="Z22" s="110" t="n">
        <v>944</v>
      </c>
      <c r="AA22" s="108" t="n">
        <v>11</v>
      </c>
    </row>
    <row r="23" customFormat="false" ht="9.75" hidden="false" customHeight="true" outlineLevel="0" collapsed="false">
      <c r="A23" s="108" t="n">
        <v>12</v>
      </c>
      <c r="B23" s="113" t="s">
        <v>164</v>
      </c>
      <c r="C23" s="110" t="n">
        <v>393</v>
      </c>
      <c r="D23" s="110" t="n">
        <v>343</v>
      </c>
      <c r="E23" s="110" t="n">
        <v>274</v>
      </c>
      <c r="F23" s="110" t="n">
        <v>69</v>
      </c>
      <c r="G23" s="110" t="n">
        <v>50</v>
      </c>
      <c r="H23" s="110" t="n">
        <v>43</v>
      </c>
      <c r="I23" s="110" t="n">
        <v>7</v>
      </c>
      <c r="J23" s="110" t="n">
        <v>604</v>
      </c>
      <c r="K23" s="110" t="n">
        <v>602</v>
      </c>
      <c r="L23" s="110" t="n">
        <v>456</v>
      </c>
      <c r="M23" s="110" t="n">
        <v>146</v>
      </c>
      <c r="N23" s="110" t="n">
        <v>0</v>
      </c>
      <c r="O23" s="110" t="n">
        <v>2</v>
      </c>
      <c r="P23" s="110" t="n">
        <v>17</v>
      </c>
      <c r="Q23" s="110" t="n">
        <v>1</v>
      </c>
      <c r="R23" s="110" t="n">
        <v>14</v>
      </c>
      <c r="S23" s="110" t="n">
        <v>2</v>
      </c>
      <c r="T23" s="110" t="n">
        <v>0</v>
      </c>
      <c r="U23" s="110" t="n">
        <v>1281</v>
      </c>
      <c r="V23" s="110" t="n">
        <v>1155</v>
      </c>
      <c r="W23" s="110" t="n">
        <v>6</v>
      </c>
      <c r="X23" s="110" t="n">
        <v>120</v>
      </c>
      <c r="Y23" s="110" t="n">
        <v>6079</v>
      </c>
      <c r="Z23" s="110" t="n">
        <v>1104</v>
      </c>
      <c r="AA23" s="108" t="n">
        <v>12</v>
      </c>
    </row>
    <row r="24" customFormat="false" ht="9.75" hidden="false" customHeight="true" outlineLevel="0" collapsed="false">
      <c r="A24" s="108" t="n">
        <v>13</v>
      </c>
      <c r="B24" s="113" t="s">
        <v>165</v>
      </c>
      <c r="C24" s="110" t="n">
        <v>352</v>
      </c>
      <c r="D24" s="110" t="n">
        <v>287</v>
      </c>
      <c r="E24" s="110" t="n">
        <v>223</v>
      </c>
      <c r="F24" s="110" t="n">
        <v>64</v>
      </c>
      <c r="G24" s="110" t="n">
        <v>65</v>
      </c>
      <c r="H24" s="110" t="n">
        <v>58</v>
      </c>
      <c r="I24" s="110" t="n">
        <v>7</v>
      </c>
      <c r="J24" s="110" t="n">
        <v>741</v>
      </c>
      <c r="K24" s="110" t="n">
        <v>740</v>
      </c>
      <c r="L24" s="110" t="n">
        <v>548</v>
      </c>
      <c r="M24" s="110" t="n">
        <v>192</v>
      </c>
      <c r="N24" s="110" t="n">
        <v>0</v>
      </c>
      <c r="O24" s="110" t="n">
        <v>1</v>
      </c>
      <c r="P24" s="110" t="n">
        <v>40</v>
      </c>
      <c r="Q24" s="110" t="n">
        <v>1</v>
      </c>
      <c r="R24" s="110" t="n">
        <v>36</v>
      </c>
      <c r="S24" s="110" t="n">
        <v>2</v>
      </c>
      <c r="T24" s="110" t="n">
        <v>1</v>
      </c>
      <c r="U24" s="110" t="n">
        <v>1539</v>
      </c>
      <c r="V24" s="110" t="n">
        <v>1382</v>
      </c>
      <c r="W24" s="110" t="n">
        <v>19</v>
      </c>
      <c r="X24" s="110" t="n">
        <v>138</v>
      </c>
      <c r="Y24" s="110" t="n">
        <v>6385</v>
      </c>
      <c r="Z24" s="110" t="n">
        <v>1178</v>
      </c>
      <c r="AA24" s="108" t="n">
        <v>13</v>
      </c>
    </row>
    <row r="25" customFormat="false" ht="9.75" hidden="false" customHeight="true" outlineLevel="0" collapsed="false">
      <c r="A25" s="108" t="n">
        <v>14</v>
      </c>
      <c r="B25" s="113" t="s">
        <v>166</v>
      </c>
      <c r="C25" s="110" t="n">
        <v>391</v>
      </c>
      <c r="D25" s="110" t="n">
        <v>332</v>
      </c>
      <c r="E25" s="110" t="n">
        <v>272</v>
      </c>
      <c r="F25" s="110" t="n">
        <v>60</v>
      </c>
      <c r="G25" s="110" t="n">
        <v>59</v>
      </c>
      <c r="H25" s="110" t="n">
        <v>52</v>
      </c>
      <c r="I25" s="110" t="n">
        <v>7</v>
      </c>
      <c r="J25" s="110" t="n">
        <v>953</v>
      </c>
      <c r="K25" s="110" t="n">
        <v>950</v>
      </c>
      <c r="L25" s="110" t="n">
        <v>683</v>
      </c>
      <c r="M25" s="110" t="n">
        <v>267</v>
      </c>
      <c r="N25" s="110" t="n">
        <v>0</v>
      </c>
      <c r="O25" s="110" t="n">
        <v>3</v>
      </c>
      <c r="P25" s="110" t="n">
        <v>53</v>
      </c>
      <c r="Q25" s="110" t="n">
        <v>7</v>
      </c>
      <c r="R25" s="110" t="n">
        <v>42</v>
      </c>
      <c r="S25" s="110" t="n">
        <v>4</v>
      </c>
      <c r="T25" s="110" t="n">
        <v>0</v>
      </c>
      <c r="U25" s="110" t="n">
        <v>1271</v>
      </c>
      <c r="V25" s="110" t="n">
        <v>1098</v>
      </c>
      <c r="W25" s="110" t="n">
        <v>17</v>
      </c>
      <c r="X25" s="110" t="n">
        <v>156</v>
      </c>
      <c r="Y25" s="110" t="n">
        <v>6131</v>
      </c>
      <c r="Z25" s="110" t="n">
        <v>1390</v>
      </c>
      <c r="AA25" s="108" t="n">
        <v>14</v>
      </c>
    </row>
    <row r="26" customFormat="false" ht="9.75" hidden="false" customHeight="true" outlineLevel="0" collapsed="false">
      <c r="A26" s="108" t="n">
        <v>15</v>
      </c>
      <c r="B26" s="113" t="s">
        <v>167</v>
      </c>
      <c r="C26" s="110" t="n">
        <v>429</v>
      </c>
      <c r="D26" s="110" t="n">
        <v>367</v>
      </c>
      <c r="E26" s="110" t="n">
        <v>282</v>
      </c>
      <c r="F26" s="110" t="n">
        <v>85</v>
      </c>
      <c r="G26" s="110" t="n">
        <v>62</v>
      </c>
      <c r="H26" s="110" t="n">
        <v>53</v>
      </c>
      <c r="I26" s="110" t="n">
        <v>9</v>
      </c>
      <c r="J26" s="110" t="n">
        <v>1354</v>
      </c>
      <c r="K26" s="110" t="n">
        <v>1352</v>
      </c>
      <c r="L26" s="110" t="n">
        <v>1015</v>
      </c>
      <c r="M26" s="110" t="n">
        <v>337</v>
      </c>
      <c r="N26" s="110" t="n">
        <v>0</v>
      </c>
      <c r="O26" s="110" t="n">
        <v>2</v>
      </c>
      <c r="P26" s="110" t="n">
        <v>113</v>
      </c>
      <c r="Q26" s="110" t="n">
        <v>17</v>
      </c>
      <c r="R26" s="110" t="n">
        <v>89</v>
      </c>
      <c r="S26" s="110" t="n">
        <v>5</v>
      </c>
      <c r="T26" s="110" t="n">
        <v>2</v>
      </c>
      <c r="U26" s="110" t="n">
        <v>1020</v>
      </c>
      <c r="V26" s="110" t="n">
        <v>820</v>
      </c>
      <c r="W26" s="110" t="n">
        <v>17</v>
      </c>
      <c r="X26" s="110" t="n">
        <v>183</v>
      </c>
      <c r="Y26" s="110" t="n">
        <v>6216</v>
      </c>
      <c r="Z26" s="110" t="n">
        <v>1858</v>
      </c>
      <c r="AA26" s="108" t="n">
        <v>15</v>
      </c>
    </row>
    <row r="27" customFormat="false" ht="9.75" hidden="false" customHeight="true" outlineLevel="0" collapsed="false">
      <c r="A27" s="108" t="n">
        <v>16</v>
      </c>
      <c r="B27" s="113" t="s">
        <v>168</v>
      </c>
      <c r="C27" s="110" t="n">
        <v>522</v>
      </c>
      <c r="D27" s="110" t="n">
        <v>454</v>
      </c>
      <c r="E27" s="110" t="n">
        <v>354</v>
      </c>
      <c r="F27" s="110" t="n">
        <v>100</v>
      </c>
      <c r="G27" s="110" t="n">
        <v>68</v>
      </c>
      <c r="H27" s="110" t="n">
        <v>60</v>
      </c>
      <c r="I27" s="110" t="n">
        <v>8</v>
      </c>
      <c r="J27" s="110" t="n">
        <v>1977</v>
      </c>
      <c r="K27" s="110" t="n">
        <v>1966</v>
      </c>
      <c r="L27" s="110" t="n">
        <v>1385</v>
      </c>
      <c r="M27" s="110" t="n">
        <v>581</v>
      </c>
      <c r="N27" s="110" t="n">
        <v>3</v>
      </c>
      <c r="O27" s="110" t="n">
        <v>8</v>
      </c>
      <c r="P27" s="110" t="n">
        <v>174</v>
      </c>
      <c r="Q27" s="110" t="n">
        <v>27</v>
      </c>
      <c r="R27" s="110" t="n">
        <v>134</v>
      </c>
      <c r="S27" s="110" t="n">
        <v>8</v>
      </c>
      <c r="T27" s="110" t="n">
        <v>5</v>
      </c>
      <c r="U27" s="110" t="n">
        <v>800</v>
      </c>
      <c r="V27" s="110" t="n">
        <v>590</v>
      </c>
      <c r="W27" s="110" t="n">
        <v>15</v>
      </c>
      <c r="X27" s="110" t="n">
        <v>195</v>
      </c>
      <c r="Y27" s="110" t="n">
        <v>6740</v>
      </c>
      <c r="Z27" s="110" t="n">
        <v>2579</v>
      </c>
      <c r="AA27" s="108" t="n">
        <v>16</v>
      </c>
    </row>
    <row r="28" customFormat="false" ht="9.75" hidden="false" customHeight="true" outlineLevel="0" collapsed="false">
      <c r="A28" s="108" t="n">
        <v>17</v>
      </c>
      <c r="B28" s="113" t="s">
        <v>169</v>
      </c>
      <c r="C28" s="110" t="n">
        <v>577</v>
      </c>
      <c r="D28" s="110" t="n">
        <v>499</v>
      </c>
      <c r="E28" s="110" t="n">
        <v>377</v>
      </c>
      <c r="F28" s="110" t="n">
        <v>122</v>
      </c>
      <c r="G28" s="110" t="n">
        <v>78</v>
      </c>
      <c r="H28" s="110" t="n">
        <v>68</v>
      </c>
      <c r="I28" s="110" t="n">
        <v>10</v>
      </c>
      <c r="J28" s="110" t="n">
        <v>2677</v>
      </c>
      <c r="K28" s="110" t="n">
        <v>2653</v>
      </c>
      <c r="L28" s="110" t="n">
        <v>1812</v>
      </c>
      <c r="M28" s="110" t="n">
        <v>841</v>
      </c>
      <c r="N28" s="110" t="n">
        <v>8</v>
      </c>
      <c r="O28" s="110" t="n">
        <v>16</v>
      </c>
      <c r="P28" s="110" t="n">
        <v>260</v>
      </c>
      <c r="Q28" s="110" t="n">
        <v>34</v>
      </c>
      <c r="R28" s="110" t="n">
        <v>205</v>
      </c>
      <c r="S28" s="110" t="n">
        <v>10</v>
      </c>
      <c r="T28" s="110" t="n">
        <v>11</v>
      </c>
      <c r="U28" s="110" t="n">
        <v>673</v>
      </c>
      <c r="V28" s="110" t="n">
        <v>414</v>
      </c>
      <c r="W28" s="110" t="n">
        <v>12</v>
      </c>
      <c r="X28" s="110" t="n">
        <v>247</v>
      </c>
      <c r="Y28" s="110" t="n">
        <v>7134</v>
      </c>
      <c r="Z28" s="110" t="n">
        <v>3336</v>
      </c>
      <c r="AA28" s="108" t="n">
        <v>17</v>
      </c>
    </row>
    <row r="29" customFormat="false" ht="9.75" hidden="false" customHeight="true" outlineLevel="0" collapsed="false">
      <c r="A29" s="108" t="n">
        <v>18</v>
      </c>
      <c r="B29" s="113" t="s">
        <v>170</v>
      </c>
      <c r="C29" s="110" t="n">
        <v>614</v>
      </c>
      <c r="D29" s="110" t="n">
        <v>529</v>
      </c>
      <c r="E29" s="110" t="n">
        <v>381</v>
      </c>
      <c r="F29" s="110" t="n">
        <v>148</v>
      </c>
      <c r="G29" s="110" t="n">
        <v>85</v>
      </c>
      <c r="H29" s="110" t="n">
        <v>79</v>
      </c>
      <c r="I29" s="110" t="n">
        <v>6</v>
      </c>
      <c r="J29" s="110" t="n">
        <v>3531</v>
      </c>
      <c r="K29" s="110" t="n">
        <v>3482</v>
      </c>
      <c r="L29" s="110" t="n">
        <v>2349</v>
      </c>
      <c r="M29" s="110" t="n">
        <v>1133</v>
      </c>
      <c r="N29" s="110" t="n">
        <v>31</v>
      </c>
      <c r="O29" s="110" t="n">
        <v>18</v>
      </c>
      <c r="P29" s="110" t="n">
        <v>357</v>
      </c>
      <c r="Q29" s="110" t="n">
        <v>53</v>
      </c>
      <c r="R29" s="110" t="n">
        <v>273</v>
      </c>
      <c r="S29" s="110" t="n">
        <v>13</v>
      </c>
      <c r="T29" s="110" t="n">
        <v>18</v>
      </c>
      <c r="U29" s="110" t="n">
        <v>612</v>
      </c>
      <c r="V29" s="110" t="n">
        <v>308</v>
      </c>
      <c r="W29" s="110" t="n">
        <v>5</v>
      </c>
      <c r="X29" s="110" t="n">
        <v>299</v>
      </c>
      <c r="Y29" s="110" t="n">
        <v>7330</v>
      </c>
      <c r="Z29" s="110" t="n">
        <v>4252</v>
      </c>
      <c r="AA29" s="108" t="n">
        <v>18</v>
      </c>
    </row>
    <row r="30" customFormat="false" ht="9.75" hidden="false" customHeight="true" outlineLevel="0" collapsed="false">
      <c r="A30" s="108" t="n">
        <v>19</v>
      </c>
      <c r="B30" s="113" t="s">
        <v>171</v>
      </c>
      <c r="C30" s="110" t="n">
        <v>756</v>
      </c>
      <c r="D30" s="110" t="n">
        <v>673</v>
      </c>
      <c r="E30" s="110" t="n">
        <v>491</v>
      </c>
      <c r="F30" s="110" t="n">
        <v>182</v>
      </c>
      <c r="G30" s="110" t="n">
        <v>83</v>
      </c>
      <c r="H30" s="110" t="n">
        <v>66</v>
      </c>
      <c r="I30" s="110" t="n">
        <v>17</v>
      </c>
      <c r="J30" s="110" t="n">
        <v>3970</v>
      </c>
      <c r="K30" s="110" t="n">
        <v>3762</v>
      </c>
      <c r="L30" s="110" t="n">
        <v>2421</v>
      </c>
      <c r="M30" s="110" t="n">
        <v>1341</v>
      </c>
      <c r="N30" s="110" t="n">
        <v>188</v>
      </c>
      <c r="O30" s="110" t="n">
        <v>20</v>
      </c>
      <c r="P30" s="110" t="n">
        <v>397</v>
      </c>
      <c r="Q30" s="110" t="n">
        <v>57</v>
      </c>
      <c r="R30" s="110" t="n">
        <v>303</v>
      </c>
      <c r="S30" s="110" t="n">
        <v>18</v>
      </c>
      <c r="T30" s="110" t="n">
        <v>19</v>
      </c>
      <c r="U30" s="110" t="n">
        <v>716</v>
      </c>
      <c r="V30" s="110" t="n">
        <v>280</v>
      </c>
      <c r="W30" s="110" t="n">
        <v>11</v>
      </c>
      <c r="X30" s="110" t="n">
        <v>425</v>
      </c>
      <c r="Y30" s="110" t="n">
        <v>6223</v>
      </c>
      <c r="Z30" s="110" t="n">
        <v>4802</v>
      </c>
      <c r="AA30" s="108" t="n">
        <v>19</v>
      </c>
    </row>
    <row r="31" customFormat="false" ht="14.25" hidden="false" customHeight="true" outlineLevel="0" collapsed="false">
      <c r="A31" s="108" t="n">
        <v>20</v>
      </c>
      <c r="B31" s="113" t="s">
        <v>172</v>
      </c>
      <c r="C31" s="110" t="n">
        <v>8933</v>
      </c>
      <c r="D31" s="110" t="n">
        <v>7819</v>
      </c>
      <c r="E31" s="110" t="n">
        <v>6435</v>
      </c>
      <c r="F31" s="110" t="n">
        <v>1384</v>
      </c>
      <c r="G31" s="110" t="n">
        <v>1114</v>
      </c>
      <c r="H31" s="110" t="n">
        <v>977</v>
      </c>
      <c r="I31" s="110" t="n">
        <v>137</v>
      </c>
      <c r="J31" s="110" t="n">
        <v>18884</v>
      </c>
      <c r="K31" s="110" t="n">
        <v>18567</v>
      </c>
      <c r="L31" s="110" t="n">
        <v>12994</v>
      </c>
      <c r="M31" s="110" t="n">
        <v>5573</v>
      </c>
      <c r="N31" s="110" t="n">
        <v>230</v>
      </c>
      <c r="O31" s="110" t="n">
        <v>87</v>
      </c>
      <c r="P31" s="110" t="n">
        <v>1411</v>
      </c>
      <c r="Q31" s="110" t="n">
        <v>197</v>
      </c>
      <c r="R31" s="110" t="n">
        <v>1096</v>
      </c>
      <c r="S31" s="110" t="n">
        <v>62</v>
      </c>
      <c r="T31" s="110" t="n">
        <v>56</v>
      </c>
      <c r="U31" s="110" t="n">
        <v>10473</v>
      </c>
      <c r="V31" s="110" t="n">
        <v>8407</v>
      </c>
      <c r="W31" s="110" t="n">
        <v>117</v>
      </c>
      <c r="X31" s="110" t="n">
        <v>1949</v>
      </c>
      <c r="Y31" s="110" t="n">
        <v>93452</v>
      </c>
      <c r="Z31" s="110" t="n">
        <v>28915</v>
      </c>
      <c r="AA31" s="108" t="n">
        <v>20</v>
      </c>
    </row>
    <row r="32" customFormat="false" ht="12" hidden="false" customHeight="true" outlineLevel="0" collapsed="false">
      <c r="A32" s="108"/>
      <c r="B32" s="111" t="s">
        <v>173</v>
      </c>
      <c r="C32" s="0"/>
      <c r="D32" s="0"/>
      <c r="E32" s="0"/>
      <c r="F32" s="0"/>
      <c r="G32" s="0"/>
      <c r="H32" s="0"/>
      <c r="I32" s="0"/>
      <c r="J32" s="0"/>
      <c r="K32" s="0"/>
      <c r="L32" s="0"/>
      <c r="M32" s="0"/>
      <c r="N32" s="0"/>
      <c r="O32" s="0"/>
      <c r="P32" s="0"/>
      <c r="Q32" s="0"/>
      <c r="R32" s="0"/>
      <c r="S32" s="0"/>
      <c r="T32" s="0"/>
      <c r="U32" s="0"/>
      <c r="V32" s="0"/>
      <c r="W32" s="0"/>
      <c r="X32" s="0"/>
      <c r="Y32" s="0"/>
      <c r="Z32" s="0"/>
    </row>
    <row r="33" customFormat="false" ht="9.75" hidden="false" customHeight="true" outlineLevel="0" collapsed="false">
      <c r="A33" s="108" t="n">
        <v>21</v>
      </c>
      <c r="B33" s="113" t="s">
        <v>174</v>
      </c>
      <c r="C33" s="110" t="n">
        <v>1785</v>
      </c>
      <c r="D33" s="110" t="n">
        <v>1637</v>
      </c>
      <c r="E33" s="110" t="n">
        <v>1129</v>
      </c>
      <c r="F33" s="110" t="n">
        <v>508</v>
      </c>
      <c r="G33" s="110" t="n">
        <v>148</v>
      </c>
      <c r="H33" s="110" t="n">
        <v>122</v>
      </c>
      <c r="I33" s="110" t="n">
        <v>26</v>
      </c>
      <c r="J33" s="110" t="n">
        <v>5473</v>
      </c>
      <c r="K33" s="110" t="n">
        <v>4670</v>
      </c>
      <c r="L33" s="110" t="n">
        <v>2938</v>
      </c>
      <c r="M33" s="110" t="n">
        <v>1732</v>
      </c>
      <c r="N33" s="110" t="n">
        <v>786</v>
      </c>
      <c r="O33" s="110" t="n">
        <v>17</v>
      </c>
      <c r="P33" s="110" t="n">
        <v>804</v>
      </c>
      <c r="Q33" s="110" t="n">
        <v>86</v>
      </c>
      <c r="R33" s="110" t="n">
        <v>672</v>
      </c>
      <c r="S33" s="110" t="n">
        <v>31</v>
      </c>
      <c r="T33" s="110" t="n">
        <v>15</v>
      </c>
      <c r="U33" s="110" t="n">
        <v>816</v>
      </c>
      <c r="V33" s="110" t="n">
        <v>229</v>
      </c>
      <c r="W33" s="110" t="n">
        <v>12</v>
      </c>
      <c r="X33" s="110" t="n">
        <v>575</v>
      </c>
      <c r="Y33" s="110" t="n">
        <v>5668</v>
      </c>
      <c r="Z33" s="110" t="n">
        <v>7374</v>
      </c>
      <c r="AA33" s="108" t="n">
        <v>21</v>
      </c>
    </row>
    <row r="34" customFormat="false" ht="9.75" hidden="false" customHeight="true" outlineLevel="0" collapsed="false">
      <c r="A34" s="108" t="n">
        <v>22</v>
      </c>
      <c r="B34" s="113" t="s">
        <v>175</v>
      </c>
      <c r="C34" s="110" t="n">
        <v>456</v>
      </c>
      <c r="D34" s="110" t="n">
        <v>417</v>
      </c>
      <c r="E34" s="110" t="n">
        <v>317</v>
      </c>
      <c r="F34" s="110" t="n">
        <v>100</v>
      </c>
      <c r="G34" s="110" t="n">
        <v>39</v>
      </c>
      <c r="H34" s="110" t="n">
        <v>29</v>
      </c>
      <c r="I34" s="110" t="n">
        <v>10</v>
      </c>
      <c r="J34" s="110" t="n">
        <v>1693</v>
      </c>
      <c r="K34" s="110" t="n">
        <v>1271</v>
      </c>
      <c r="L34" s="110" t="n">
        <v>813</v>
      </c>
      <c r="M34" s="110" t="n">
        <v>458</v>
      </c>
      <c r="N34" s="110" t="n">
        <v>415</v>
      </c>
      <c r="O34" s="110" t="n">
        <v>7</v>
      </c>
      <c r="P34" s="110" t="n">
        <v>334</v>
      </c>
      <c r="Q34" s="110" t="n">
        <v>30</v>
      </c>
      <c r="R34" s="110" t="n">
        <v>290</v>
      </c>
      <c r="S34" s="110" t="n">
        <v>7</v>
      </c>
      <c r="T34" s="110" t="n">
        <v>7</v>
      </c>
      <c r="U34" s="110" t="n">
        <v>464</v>
      </c>
      <c r="V34" s="110" t="n">
        <v>155</v>
      </c>
      <c r="W34" s="110" t="n">
        <v>5</v>
      </c>
      <c r="X34" s="110" t="n">
        <v>304</v>
      </c>
      <c r="Y34" s="110" t="n">
        <v>2818</v>
      </c>
      <c r="Z34" s="110" t="n">
        <v>2211</v>
      </c>
      <c r="AA34" s="108" t="n">
        <v>22</v>
      </c>
    </row>
    <row r="35" customFormat="false" ht="9.75" hidden="false" customHeight="true" outlineLevel="0" collapsed="false">
      <c r="A35" s="108" t="n">
        <v>23</v>
      </c>
      <c r="B35" s="113" t="s">
        <v>176</v>
      </c>
      <c r="C35" s="110" t="n">
        <v>274</v>
      </c>
      <c r="D35" s="110" t="n">
        <v>244</v>
      </c>
      <c r="E35" s="110" t="n">
        <v>186</v>
      </c>
      <c r="F35" s="110" t="n">
        <v>58</v>
      </c>
      <c r="G35" s="110" t="n">
        <v>30</v>
      </c>
      <c r="H35" s="110" t="n">
        <v>25</v>
      </c>
      <c r="I35" s="110" t="n">
        <v>5</v>
      </c>
      <c r="J35" s="110" t="n">
        <v>869</v>
      </c>
      <c r="K35" s="110" t="n">
        <v>584</v>
      </c>
      <c r="L35" s="110" t="n">
        <v>363</v>
      </c>
      <c r="M35" s="110" t="n">
        <v>221</v>
      </c>
      <c r="N35" s="110" t="n">
        <v>282</v>
      </c>
      <c r="O35" s="110" t="n">
        <v>3</v>
      </c>
      <c r="P35" s="110" t="n">
        <v>173</v>
      </c>
      <c r="Q35" s="110" t="n">
        <v>10</v>
      </c>
      <c r="R35" s="110" t="n">
        <v>160</v>
      </c>
      <c r="S35" s="110" t="n">
        <v>2</v>
      </c>
      <c r="T35" s="110" t="n">
        <v>1</v>
      </c>
      <c r="U35" s="110" t="n">
        <v>402</v>
      </c>
      <c r="V35" s="110" t="n">
        <v>150</v>
      </c>
      <c r="W35" s="110" t="n">
        <v>5</v>
      </c>
      <c r="X35" s="110" t="n">
        <v>247</v>
      </c>
      <c r="Y35" s="110" t="n">
        <v>1685</v>
      </c>
      <c r="Z35" s="110" t="n">
        <v>1170</v>
      </c>
      <c r="AA35" s="108" t="n">
        <v>23</v>
      </c>
    </row>
    <row r="36" customFormat="false" ht="9.75" hidden="false" customHeight="true" outlineLevel="0" collapsed="false">
      <c r="A36" s="108" t="n">
        <v>24</v>
      </c>
      <c r="B36" s="113" t="s">
        <v>177</v>
      </c>
      <c r="C36" s="110" t="n">
        <v>192</v>
      </c>
      <c r="D36" s="110" t="n">
        <v>161</v>
      </c>
      <c r="E36" s="110" t="n">
        <v>130</v>
      </c>
      <c r="F36" s="110" t="n">
        <v>31</v>
      </c>
      <c r="G36" s="110" t="n">
        <v>31</v>
      </c>
      <c r="H36" s="110" t="n">
        <v>23</v>
      </c>
      <c r="I36" s="110" t="n">
        <v>8</v>
      </c>
      <c r="J36" s="110" t="n">
        <v>554</v>
      </c>
      <c r="K36" s="110" t="n">
        <v>369</v>
      </c>
      <c r="L36" s="110" t="n">
        <v>228</v>
      </c>
      <c r="M36" s="110" t="n">
        <v>141</v>
      </c>
      <c r="N36" s="110" t="n">
        <v>183</v>
      </c>
      <c r="O36" s="110" t="n">
        <v>2</v>
      </c>
      <c r="P36" s="110" t="n">
        <v>86</v>
      </c>
      <c r="Q36" s="110" t="n">
        <v>12</v>
      </c>
      <c r="R36" s="110" t="n">
        <v>71</v>
      </c>
      <c r="S36" s="110" t="n">
        <v>2</v>
      </c>
      <c r="T36" s="110" t="n">
        <v>1</v>
      </c>
      <c r="U36" s="110" t="n">
        <v>579</v>
      </c>
      <c r="V36" s="110" t="n">
        <v>224</v>
      </c>
      <c r="W36" s="110" t="n">
        <v>4</v>
      </c>
      <c r="X36" s="110" t="n">
        <v>351</v>
      </c>
      <c r="Y36" s="110" t="n">
        <v>1489</v>
      </c>
      <c r="Z36" s="110" t="n">
        <v>777</v>
      </c>
      <c r="AA36" s="108" t="n">
        <v>24</v>
      </c>
    </row>
    <row r="37" customFormat="false" ht="14.25" hidden="false" customHeight="true" outlineLevel="0" collapsed="false">
      <c r="A37" s="108" t="n">
        <v>25</v>
      </c>
      <c r="B37" s="113" t="s">
        <v>178</v>
      </c>
      <c r="C37" s="110" t="n">
        <v>2707</v>
      </c>
      <c r="D37" s="110" t="n">
        <v>2459</v>
      </c>
      <c r="E37" s="110" t="n">
        <v>1762</v>
      </c>
      <c r="F37" s="110" t="n">
        <v>697</v>
      </c>
      <c r="G37" s="110" t="n">
        <v>248</v>
      </c>
      <c r="H37" s="110" t="n">
        <v>199</v>
      </c>
      <c r="I37" s="110" t="n">
        <v>49</v>
      </c>
      <c r="J37" s="110" t="n">
        <v>8589</v>
      </c>
      <c r="K37" s="110" t="n">
        <v>6894</v>
      </c>
      <c r="L37" s="110" t="n">
        <v>4342</v>
      </c>
      <c r="M37" s="110" t="n">
        <v>2552</v>
      </c>
      <c r="N37" s="110" t="n">
        <v>1666</v>
      </c>
      <c r="O37" s="110" t="n">
        <v>29</v>
      </c>
      <c r="P37" s="110" t="n">
        <v>1397</v>
      </c>
      <c r="Q37" s="110" t="n">
        <v>138</v>
      </c>
      <c r="R37" s="110" t="n">
        <v>1193</v>
      </c>
      <c r="S37" s="110" t="n">
        <v>42</v>
      </c>
      <c r="T37" s="110" t="n">
        <v>24</v>
      </c>
      <c r="U37" s="110" t="n">
        <v>2261</v>
      </c>
      <c r="V37" s="110" t="n">
        <v>758</v>
      </c>
      <c r="W37" s="110" t="n">
        <v>26</v>
      </c>
      <c r="X37" s="110" t="n">
        <v>1477</v>
      </c>
      <c r="Y37" s="110" t="n">
        <v>11660</v>
      </c>
      <c r="Z37" s="110" t="n">
        <v>11532</v>
      </c>
      <c r="AA37" s="108" t="n">
        <v>25</v>
      </c>
    </row>
    <row r="38" customFormat="false" ht="12.75" hidden="false" customHeight="true" outlineLevel="0" collapsed="false">
      <c r="A38" s="108"/>
      <c r="B38" s="111" t="s">
        <v>179</v>
      </c>
      <c r="C38" s="0"/>
      <c r="D38" s="0"/>
      <c r="E38" s="0"/>
      <c r="F38" s="0"/>
      <c r="G38" s="0"/>
      <c r="H38" s="0"/>
      <c r="I38" s="0"/>
      <c r="J38" s="0"/>
      <c r="K38" s="0"/>
      <c r="L38" s="0"/>
      <c r="M38" s="0"/>
      <c r="N38" s="0"/>
      <c r="O38" s="0"/>
      <c r="P38" s="0"/>
      <c r="Q38" s="0"/>
      <c r="R38" s="0"/>
      <c r="S38" s="0"/>
      <c r="T38" s="0"/>
      <c r="U38" s="0"/>
      <c r="V38" s="0"/>
      <c r="W38" s="0"/>
      <c r="X38" s="0"/>
      <c r="Y38" s="0"/>
      <c r="Z38" s="0"/>
      <c r="AA38" s="108"/>
    </row>
    <row r="39" customFormat="false" ht="9.75" hidden="false" customHeight="true" outlineLevel="0" collapsed="false">
      <c r="A39" s="108" t="n">
        <v>26</v>
      </c>
      <c r="B39" s="111" t="s">
        <v>180</v>
      </c>
      <c r="C39" s="0"/>
      <c r="D39" s="0"/>
      <c r="E39" s="0"/>
      <c r="F39" s="0"/>
      <c r="G39" s="0"/>
      <c r="H39" s="0"/>
      <c r="I39" s="0"/>
      <c r="J39" s="0"/>
      <c r="K39" s="0"/>
      <c r="L39" s="0"/>
      <c r="M39" s="0"/>
      <c r="N39" s="0"/>
      <c r="O39" s="0"/>
      <c r="P39" s="0"/>
      <c r="Q39" s="0"/>
      <c r="R39" s="0"/>
      <c r="S39" s="0"/>
      <c r="T39" s="0"/>
      <c r="U39" s="0"/>
      <c r="V39" s="0"/>
      <c r="W39" s="0"/>
      <c r="X39" s="0"/>
      <c r="Y39" s="0"/>
      <c r="Z39" s="0"/>
    </row>
    <row r="40" customFormat="false" ht="9.75" hidden="false" customHeight="true" outlineLevel="0" collapsed="false">
      <c r="A40" s="108"/>
      <c r="B40" s="113" t="s">
        <v>181</v>
      </c>
      <c r="C40" s="110" t="n">
        <v>2247</v>
      </c>
      <c r="D40" s="110" t="n">
        <v>1997</v>
      </c>
      <c r="E40" s="110" t="n">
        <v>1570</v>
      </c>
      <c r="F40" s="110" t="n">
        <v>427</v>
      </c>
      <c r="G40" s="110" t="n">
        <v>250</v>
      </c>
      <c r="H40" s="110" t="n">
        <v>208</v>
      </c>
      <c r="I40" s="110" t="n">
        <v>42</v>
      </c>
      <c r="J40" s="110" t="n">
        <v>6194</v>
      </c>
      <c r="K40" s="110" t="n">
        <v>5700</v>
      </c>
      <c r="L40" s="110" t="n">
        <v>3822</v>
      </c>
      <c r="M40" s="110" t="n">
        <v>1878</v>
      </c>
      <c r="N40" s="110" t="n">
        <v>460</v>
      </c>
      <c r="O40" s="110" t="n">
        <v>34</v>
      </c>
      <c r="P40" s="110" t="n">
        <v>683</v>
      </c>
      <c r="Q40" s="110" t="n">
        <v>66</v>
      </c>
      <c r="R40" s="110" t="n">
        <v>569</v>
      </c>
      <c r="S40" s="110" t="n">
        <v>31</v>
      </c>
      <c r="T40" s="110" t="n">
        <v>17</v>
      </c>
      <c r="U40" s="110" t="n">
        <v>1911</v>
      </c>
      <c r="V40" s="110" t="n">
        <v>1408</v>
      </c>
      <c r="W40" s="110" t="n">
        <v>16</v>
      </c>
      <c r="X40" s="110" t="n">
        <v>487</v>
      </c>
      <c r="Y40" s="110" t="n">
        <v>27579</v>
      </c>
      <c r="Z40" s="110" t="n">
        <v>8816</v>
      </c>
      <c r="AA40" s="108" t="n">
        <v>26</v>
      </c>
    </row>
    <row r="41" customFormat="false" ht="9.75" hidden="false" customHeight="true" outlineLevel="0" collapsed="false">
      <c r="A41" s="108" t="n">
        <v>27</v>
      </c>
      <c r="B41" s="111" t="s">
        <v>182</v>
      </c>
      <c r="C41" s="0"/>
      <c r="D41" s="0"/>
      <c r="E41" s="0"/>
      <c r="F41" s="0"/>
      <c r="G41" s="0"/>
      <c r="H41" s="0"/>
      <c r="I41" s="0"/>
      <c r="J41" s="0"/>
      <c r="K41" s="0"/>
      <c r="L41" s="0"/>
      <c r="M41" s="0"/>
      <c r="N41" s="0"/>
      <c r="O41" s="0"/>
      <c r="P41" s="0"/>
      <c r="Q41" s="0"/>
      <c r="R41" s="0"/>
      <c r="S41" s="0"/>
      <c r="T41" s="0"/>
      <c r="U41" s="0"/>
      <c r="V41" s="0"/>
      <c r="W41" s="0"/>
      <c r="X41" s="0"/>
      <c r="Y41" s="0"/>
      <c r="Z41" s="0"/>
    </row>
    <row r="42" customFormat="false" ht="10.5" hidden="false" customHeight="true" outlineLevel="0" collapsed="false">
      <c r="A42" s="108"/>
      <c r="B42" s="113" t="s">
        <v>183</v>
      </c>
      <c r="C42" s="110" t="n">
        <v>959</v>
      </c>
      <c r="D42" s="110" t="n">
        <v>845</v>
      </c>
      <c r="E42" s="110" t="n">
        <v>662</v>
      </c>
      <c r="F42" s="110" t="n">
        <v>183</v>
      </c>
      <c r="G42" s="110" t="n">
        <v>114</v>
      </c>
      <c r="H42" s="110" t="n">
        <v>85</v>
      </c>
      <c r="I42" s="110" t="n">
        <v>29</v>
      </c>
      <c r="J42" s="110" t="n">
        <v>3143</v>
      </c>
      <c r="K42" s="110" t="n">
        <v>2881</v>
      </c>
      <c r="L42" s="110" t="n">
        <v>1917</v>
      </c>
      <c r="M42" s="110" t="n">
        <v>964</v>
      </c>
      <c r="N42" s="110" t="n">
        <v>241</v>
      </c>
      <c r="O42" s="110" t="n">
        <v>21</v>
      </c>
      <c r="P42" s="110" t="n">
        <v>362</v>
      </c>
      <c r="Q42" s="110" t="n">
        <v>32</v>
      </c>
      <c r="R42" s="110" t="n">
        <v>294</v>
      </c>
      <c r="S42" s="110" t="n">
        <v>24</v>
      </c>
      <c r="T42" s="110" t="n">
        <v>12</v>
      </c>
      <c r="U42" s="110" t="n">
        <v>1029</v>
      </c>
      <c r="V42" s="110" t="n">
        <v>783</v>
      </c>
      <c r="W42" s="110" t="n">
        <v>8</v>
      </c>
      <c r="X42" s="110" t="n">
        <v>238</v>
      </c>
      <c r="Y42" s="110" t="n">
        <v>14715</v>
      </c>
      <c r="Z42" s="110" t="n">
        <v>4300</v>
      </c>
      <c r="AA42" s="108" t="n">
        <v>27</v>
      </c>
    </row>
    <row r="43" customFormat="false" ht="14.25" hidden="false" customHeight="true" outlineLevel="0" collapsed="false">
      <c r="A43" s="108" t="n">
        <v>28</v>
      </c>
      <c r="B43" s="109" t="s">
        <v>184</v>
      </c>
      <c r="C43" s="110" t="n">
        <v>5781</v>
      </c>
      <c r="D43" s="110" t="n">
        <v>5098</v>
      </c>
      <c r="E43" s="110" t="n">
        <v>4090</v>
      </c>
      <c r="F43" s="110" t="n">
        <v>1008</v>
      </c>
      <c r="G43" s="110" t="n">
        <v>683</v>
      </c>
      <c r="H43" s="110" t="n">
        <v>591</v>
      </c>
      <c r="I43" s="110" t="n">
        <v>92</v>
      </c>
      <c r="J43" s="110" t="n">
        <v>14635</v>
      </c>
      <c r="K43" s="110" t="n">
        <v>13722</v>
      </c>
      <c r="L43" s="110" t="n">
        <v>9607</v>
      </c>
      <c r="M43" s="110" t="n">
        <v>4115</v>
      </c>
      <c r="N43" s="110" t="n">
        <v>838</v>
      </c>
      <c r="O43" s="110" t="n">
        <v>75</v>
      </c>
      <c r="P43" s="110" t="n">
        <v>1618</v>
      </c>
      <c r="Q43" s="110" t="n">
        <v>207</v>
      </c>
      <c r="R43" s="110" t="n">
        <v>1287</v>
      </c>
      <c r="S43" s="110" t="n">
        <v>69</v>
      </c>
      <c r="T43" s="110" t="n">
        <v>55</v>
      </c>
      <c r="U43" s="110" t="n">
        <v>8473</v>
      </c>
      <c r="V43" s="110" t="n">
        <v>6210</v>
      </c>
      <c r="W43" s="110" t="n">
        <v>90</v>
      </c>
      <c r="X43" s="110" t="n">
        <v>2173</v>
      </c>
      <c r="Y43" s="110" t="n">
        <v>61718</v>
      </c>
      <c r="Z43" s="110" t="n">
        <v>21168</v>
      </c>
      <c r="AA43" s="108" t="n">
        <v>28</v>
      </c>
    </row>
    <row r="44" customFormat="false" ht="9.75" hidden="false" customHeight="true" outlineLevel="0" collapsed="false">
      <c r="A44" s="108"/>
      <c r="B44" s="111" t="s">
        <v>153</v>
      </c>
      <c r="C44" s="0"/>
      <c r="D44" s="0"/>
      <c r="E44" s="0"/>
      <c r="F44" s="0"/>
      <c r="G44" s="0"/>
      <c r="H44" s="0"/>
      <c r="I44" s="0"/>
      <c r="J44" s="0"/>
      <c r="K44" s="0"/>
      <c r="L44" s="0"/>
      <c r="M44" s="0"/>
      <c r="N44" s="0"/>
      <c r="O44" s="0"/>
      <c r="P44" s="0"/>
      <c r="Q44" s="0"/>
      <c r="R44" s="0"/>
      <c r="S44" s="0"/>
      <c r="T44" s="0"/>
      <c r="U44" s="0"/>
      <c r="V44" s="0"/>
      <c r="W44" s="0"/>
      <c r="X44" s="0"/>
      <c r="Y44" s="0"/>
      <c r="Z44" s="0"/>
      <c r="AA44" s="108"/>
    </row>
    <row r="45" customFormat="false" ht="9.75" hidden="false" customHeight="true" outlineLevel="0" collapsed="false">
      <c r="A45" s="108" t="n">
        <v>29</v>
      </c>
      <c r="B45" s="113" t="s">
        <v>154</v>
      </c>
      <c r="C45" s="110" t="n">
        <v>226</v>
      </c>
      <c r="D45" s="110" t="n">
        <v>204</v>
      </c>
      <c r="E45" s="110" t="n">
        <v>191</v>
      </c>
      <c r="F45" s="110" t="n">
        <v>13</v>
      </c>
      <c r="G45" s="110" t="n">
        <v>22</v>
      </c>
      <c r="H45" s="110" t="n">
        <v>21</v>
      </c>
      <c r="I45" s="110" t="n">
        <v>1</v>
      </c>
      <c r="J45" s="110" t="n">
        <v>117</v>
      </c>
      <c r="K45" s="110" t="n">
        <v>114</v>
      </c>
      <c r="L45" s="110" t="n">
        <v>89</v>
      </c>
      <c r="M45" s="110" t="n">
        <v>25</v>
      </c>
      <c r="N45" s="110" t="n">
        <v>0</v>
      </c>
      <c r="O45" s="110" t="n">
        <v>3</v>
      </c>
      <c r="P45" s="110" t="n">
        <v>0</v>
      </c>
      <c r="Q45" s="110" t="n">
        <v>0</v>
      </c>
      <c r="R45" s="110" t="n">
        <v>0</v>
      </c>
      <c r="S45" s="110" t="n">
        <v>0</v>
      </c>
      <c r="T45" s="110" t="n">
        <v>0</v>
      </c>
      <c r="U45" s="110" t="n">
        <v>1</v>
      </c>
      <c r="V45" s="110" t="n">
        <v>0</v>
      </c>
      <c r="W45" s="110" t="n">
        <v>0</v>
      </c>
      <c r="X45" s="110" t="n">
        <v>1</v>
      </c>
      <c r="Y45" s="110" t="n">
        <v>1411</v>
      </c>
      <c r="Z45" s="110" t="n">
        <v>362</v>
      </c>
      <c r="AA45" s="108" t="n">
        <v>29</v>
      </c>
    </row>
    <row r="46" customFormat="false" ht="9.75" hidden="false" customHeight="true" outlineLevel="0" collapsed="false">
      <c r="A46" s="108" t="n">
        <v>30</v>
      </c>
      <c r="B46" s="113" t="s">
        <v>155</v>
      </c>
      <c r="C46" s="110" t="n">
        <v>235</v>
      </c>
      <c r="D46" s="110" t="n">
        <v>218</v>
      </c>
      <c r="E46" s="110" t="n">
        <v>202</v>
      </c>
      <c r="F46" s="110" t="n">
        <v>16</v>
      </c>
      <c r="G46" s="110" t="n">
        <v>17</v>
      </c>
      <c r="H46" s="110" t="n">
        <v>16</v>
      </c>
      <c r="I46" s="110" t="n">
        <v>1</v>
      </c>
      <c r="J46" s="110" t="n">
        <v>132</v>
      </c>
      <c r="K46" s="110" t="n">
        <v>129</v>
      </c>
      <c r="L46" s="110" t="n">
        <v>106</v>
      </c>
      <c r="M46" s="110" t="n">
        <v>23</v>
      </c>
      <c r="N46" s="110" t="n">
        <v>0</v>
      </c>
      <c r="O46" s="110" t="n">
        <v>3</v>
      </c>
      <c r="P46" s="110" t="n">
        <v>0</v>
      </c>
      <c r="Q46" s="110" t="n">
        <v>0</v>
      </c>
      <c r="R46" s="110" t="n">
        <v>0</v>
      </c>
      <c r="S46" s="110" t="n">
        <v>0</v>
      </c>
      <c r="T46" s="110" t="n">
        <v>0</v>
      </c>
      <c r="U46" s="110" t="n">
        <v>9</v>
      </c>
      <c r="V46" s="110" t="n">
        <v>9</v>
      </c>
      <c r="W46" s="110" t="n">
        <v>0</v>
      </c>
      <c r="X46" s="110" t="n">
        <v>0</v>
      </c>
      <c r="Y46" s="110" t="n">
        <v>1935</v>
      </c>
      <c r="Z46" s="110" t="n">
        <v>384</v>
      </c>
      <c r="AA46" s="108" t="n">
        <v>30</v>
      </c>
    </row>
    <row r="47" customFormat="false" ht="9.75" hidden="false" customHeight="true" outlineLevel="0" collapsed="false">
      <c r="A47" s="108" t="n">
        <v>31</v>
      </c>
      <c r="B47" s="113" t="s">
        <v>156</v>
      </c>
      <c r="C47" s="110" t="n">
        <v>311</v>
      </c>
      <c r="D47" s="110" t="n">
        <v>285</v>
      </c>
      <c r="E47" s="110" t="n">
        <v>261</v>
      </c>
      <c r="F47" s="110" t="n">
        <v>24</v>
      </c>
      <c r="G47" s="110" t="n">
        <v>26</v>
      </c>
      <c r="H47" s="110" t="n">
        <v>22</v>
      </c>
      <c r="I47" s="110" t="n">
        <v>4</v>
      </c>
      <c r="J47" s="110" t="n">
        <v>120</v>
      </c>
      <c r="K47" s="110" t="n">
        <v>119</v>
      </c>
      <c r="L47" s="110" t="n">
        <v>83</v>
      </c>
      <c r="M47" s="110" t="n">
        <v>36</v>
      </c>
      <c r="N47" s="110" t="n">
        <v>0</v>
      </c>
      <c r="O47" s="110" t="n">
        <v>1</v>
      </c>
      <c r="P47" s="110" t="n">
        <v>0</v>
      </c>
      <c r="Q47" s="110" t="n">
        <v>0</v>
      </c>
      <c r="R47" s="110" t="n">
        <v>0</v>
      </c>
      <c r="S47" s="110" t="n">
        <v>0</v>
      </c>
      <c r="T47" s="110" t="n">
        <v>0</v>
      </c>
      <c r="U47" s="110" t="n">
        <v>9</v>
      </c>
      <c r="V47" s="110" t="n">
        <v>9</v>
      </c>
      <c r="W47" s="110" t="n">
        <v>0</v>
      </c>
      <c r="X47" s="110" t="n">
        <v>0</v>
      </c>
      <c r="Y47" s="110" t="n">
        <v>2091</v>
      </c>
      <c r="Z47" s="110" t="n">
        <v>449</v>
      </c>
      <c r="AA47" s="108" t="n">
        <v>31</v>
      </c>
    </row>
    <row r="48" customFormat="false" ht="9.75" hidden="false" customHeight="true" outlineLevel="0" collapsed="false">
      <c r="A48" s="108" t="n">
        <v>32</v>
      </c>
      <c r="B48" s="113" t="s">
        <v>157</v>
      </c>
      <c r="C48" s="110" t="n">
        <v>303</v>
      </c>
      <c r="D48" s="110" t="n">
        <v>274</v>
      </c>
      <c r="E48" s="110" t="n">
        <v>255</v>
      </c>
      <c r="F48" s="110" t="n">
        <v>19</v>
      </c>
      <c r="G48" s="110" t="n">
        <v>29</v>
      </c>
      <c r="H48" s="110" t="n">
        <v>27</v>
      </c>
      <c r="I48" s="110" t="n">
        <v>2</v>
      </c>
      <c r="J48" s="110" t="n">
        <v>129</v>
      </c>
      <c r="K48" s="110" t="n">
        <v>129</v>
      </c>
      <c r="L48" s="110" t="n">
        <v>100</v>
      </c>
      <c r="M48" s="110" t="n">
        <v>29</v>
      </c>
      <c r="N48" s="110" t="n">
        <v>0</v>
      </c>
      <c r="O48" s="110" t="n">
        <v>0</v>
      </c>
      <c r="P48" s="110" t="n">
        <v>0</v>
      </c>
      <c r="Q48" s="110" t="n">
        <v>0</v>
      </c>
      <c r="R48" s="110" t="n">
        <v>0</v>
      </c>
      <c r="S48" s="110" t="n">
        <v>0</v>
      </c>
      <c r="T48" s="110" t="n">
        <v>0</v>
      </c>
      <c r="U48" s="110" t="n">
        <v>18</v>
      </c>
      <c r="V48" s="110" t="n">
        <v>17</v>
      </c>
      <c r="W48" s="110" t="n">
        <v>0</v>
      </c>
      <c r="X48" s="110" t="n">
        <v>1</v>
      </c>
      <c r="Y48" s="110" t="n">
        <v>2114</v>
      </c>
      <c r="Z48" s="110" t="n">
        <v>445</v>
      </c>
      <c r="AA48" s="108" t="n">
        <v>32</v>
      </c>
    </row>
    <row r="49" customFormat="false" ht="9.75" hidden="false" customHeight="true" outlineLevel="0" collapsed="false">
      <c r="A49" s="108" t="n">
        <v>33</v>
      </c>
      <c r="B49" s="113" t="s">
        <v>158</v>
      </c>
      <c r="C49" s="110" t="n">
        <v>289</v>
      </c>
      <c r="D49" s="110" t="n">
        <v>263</v>
      </c>
      <c r="E49" s="110" t="n">
        <v>231</v>
      </c>
      <c r="F49" s="110" t="n">
        <v>32</v>
      </c>
      <c r="G49" s="110" t="n">
        <v>26</v>
      </c>
      <c r="H49" s="110" t="n">
        <v>21</v>
      </c>
      <c r="I49" s="110" t="n">
        <v>5</v>
      </c>
      <c r="J49" s="110" t="n">
        <v>140</v>
      </c>
      <c r="K49" s="110" t="n">
        <v>138</v>
      </c>
      <c r="L49" s="110" t="n">
        <v>109</v>
      </c>
      <c r="M49" s="110" t="n">
        <v>29</v>
      </c>
      <c r="N49" s="110" t="n">
        <v>0</v>
      </c>
      <c r="O49" s="110" t="n">
        <v>2</v>
      </c>
      <c r="P49" s="110" t="n">
        <v>0</v>
      </c>
      <c r="Q49" s="110" t="n">
        <v>0</v>
      </c>
      <c r="R49" s="110" t="n">
        <v>0</v>
      </c>
      <c r="S49" s="110" t="n">
        <v>0</v>
      </c>
      <c r="T49" s="110" t="n">
        <v>0</v>
      </c>
      <c r="U49" s="110" t="n">
        <v>54</v>
      </c>
      <c r="V49" s="110" t="n">
        <v>51</v>
      </c>
      <c r="W49" s="110" t="n">
        <v>1</v>
      </c>
      <c r="X49" s="110" t="n">
        <v>2</v>
      </c>
      <c r="Y49" s="110" t="n">
        <v>2129</v>
      </c>
      <c r="Z49" s="110" t="n">
        <v>445</v>
      </c>
      <c r="AA49" s="108" t="n">
        <v>33</v>
      </c>
    </row>
    <row r="50" customFormat="false" ht="9.75" hidden="false" customHeight="true" outlineLevel="0" collapsed="false">
      <c r="A50" s="108" t="n">
        <v>34</v>
      </c>
      <c r="B50" s="113" t="s">
        <v>159</v>
      </c>
      <c r="C50" s="110" t="n">
        <v>227</v>
      </c>
      <c r="D50" s="110" t="n">
        <v>194</v>
      </c>
      <c r="E50" s="110" t="n">
        <v>168</v>
      </c>
      <c r="F50" s="110" t="n">
        <v>26</v>
      </c>
      <c r="G50" s="110" t="n">
        <v>33</v>
      </c>
      <c r="H50" s="110" t="n">
        <v>27</v>
      </c>
      <c r="I50" s="110" t="n">
        <v>6</v>
      </c>
      <c r="J50" s="110" t="n">
        <v>133</v>
      </c>
      <c r="K50" s="110" t="n">
        <v>131</v>
      </c>
      <c r="L50" s="110" t="n">
        <v>101</v>
      </c>
      <c r="M50" s="110" t="n">
        <v>30</v>
      </c>
      <c r="N50" s="110" t="n">
        <v>0</v>
      </c>
      <c r="O50" s="110" t="n">
        <v>2</v>
      </c>
      <c r="P50" s="110" t="n">
        <v>0</v>
      </c>
      <c r="Q50" s="110" t="n">
        <v>0</v>
      </c>
      <c r="R50" s="110" t="n">
        <v>0</v>
      </c>
      <c r="S50" s="110" t="n">
        <v>0</v>
      </c>
      <c r="T50" s="110" t="n">
        <v>0</v>
      </c>
      <c r="U50" s="110" t="n">
        <v>92</v>
      </c>
      <c r="V50" s="110" t="n">
        <v>87</v>
      </c>
      <c r="W50" s="110" t="n">
        <v>0</v>
      </c>
      <c r="X50" s="110" t="n">
        <v>5</v>
      </c>
      <c r="Y50" s="110" t="n">
        <v>2074</v>
      </c>
      <c r="Z50" s="110" t="n">
        <v>374</v>
      </c>
      <c r="AA50" s="108" t="n">
        <v>34</v>
      </c>
    </row>
    <row r="51" customFormat="false" ht="9.75" hidden="false" customHeight="true" outlineLevel="0" collapsed="false">
      <c r="A51" s="108" t="n">
        <v>35</v>
      </c>
      <c r="B51" s="113" t="s">
        <v>160</v>
      </c>
      <c r="C51" s="110" t="n">
        <v>265</v>
      </c>
      <c r="D51" s="110" t="n">
        <v>226</v>
      </c>
      <c r="E51" s="110" t="n">
        <v>193</v>
      </c>
      <c r="F51" s="110" t="n">
        <v>33</v>
      </c>
      <c r="G51" s="110" t="n">
        <v>39</v>
      </c>
      <c r="H51" s="110" t="n">
        <v>37</v>
      </c>
      <c r="I51" s="110" t="n">
        <v>2</v>
      </c>
      <c r="J51" s="110" t="n">
        <v>177</v>
      </c>
      <c r="K51" s="110" t="n">
        <v>177</v>
      </c>
      <c r="L51" s="110" t="n">
        <v>127</v>
      </c>
      <c r="M51" s="110" t="n">
        <v>50</v>
      </c>
      <c r="N51" s="110" t="n">
        <v>0</v>
      </c>
      <c r="O51" s="110" t="n">
        <v>0</v>
      </c>
      <c r="P51" s="110" t="n">
        <v>0</v>
      </c>
      <c r="Q51" s="110" t="n">
        <v>0</v>
      </c>
      <c r="R51" s="110" t="n">
        <v>0</v>
      </c>
      <c r="S51" s="110" t="n">
        <v>0</v>
      </c>
      <c r="T51" s="110" t="n">
        <v>0</v>
      </c>
      <c r="U51" s="110" t="n">
        <v>450</v>
      </c>
      <c r="V51" s="110" t="n">
        <v>439</v>
      </c>
      <c r="W51" s="110" t="n">
        <v>3</v>
      </c>
      <c r="X51" s="110" t="n">
        <v>8</v>
      </c>
      <c r="Y51" s="110" t="n">
        <v>2239</v>
      </c>
      <c r="Z51" s="110" t="n">
        <v>460</v>
      </c>
      <c r="AA51" s="108" t="n">
        <v>35</v>
      </c>
    </row>
    <row r="52" customFormat="false" ht="9.75" hidden="false" customHeight="true" outlineLevel="0" collapsed="false">
      <c r="A52" s="108" t="n">
        <v>36</v>
      </c>
      <c r="B52" s="113" t="s">
        <v>161</v>
      </c>
      <c r="C52" s="110" t="n">
        <v>258</v>
      </c>
      <c r="D52" s="110" t="n">
        <v>225</v>
      </c>
      <c r="E52" s="110" t="n">
        <v>183</v>
      </c>
      <c r="F52" s="110" t="n">
        <v>42</v>
      </c>
      <c r="G52" s="110" t="n">
        <v>33</v>
      </c>
      <c r="H52" s="110" t="n">
        <v>27</v>
      </c>
      <c r="I52" s="110" t="n">
        <v>6</v>
      </c>
      <c r="J52" s="110" t="n">
        <v>173</v>
      </c>
      <c r="K52" s="110" t="n">
        <v>173</v>
      </c>
      <c r="L52" s="110" t="n">
        <v>130</v>
      </c>
      <c r="M52" s="110" t="n">
        <v>43</v>
      </c>
      <c r="N52" s="110" t="n">
        <v>0</v>
      </c>
      <c r="O52" s="110" t="n">
        <v>0</v>
      </c>
      <c r="P52" s="110" t="n">
        <v>0</v>
      </c>
      <c r="Q52" s="110" t="n">
        <v>0</v>
      </c>
      <c r="R52" s="110" t="n">
        <v>0</v>
      </c>
      <c r="S52" s="110" t="n">
        <v>0</v>
      </c>
      <c r="T52" s="110" t="n">
        <v>0</v>
      </c>
      <c r="U52" s="110" t="n">
        <v>351</v>
      </c>
      <c r="V52" s="110" t="n">
        <v>328</v>
      </c>
      <c r="W52" s="110" t="n">
        <v>4</v>
      </c>
      <c r="X52" s="110" t="n">
        <v>19</v>
      </c>
      <c r="Y52" s="110" t="n">
        <v>2529</v>
      </c>
      <c r="Z52" s="110" t="n">
        <v>471</v>
      </c>
      <c r="AA52" s="108" t="n">
        <v>36</v>
      </c>
    </row>
    <row r="53" customFormat="false" ht="9.75" hidden="false" customHeight="true" outlineLevel="0" collapsed="false">
      <c r="A53" s="108" t="n">
        <v>37</v>
      </c>
      <c r="B53" s="113" t="s">
        <v>162</v>
      </c>
      <c r="C53" s="110" t="n">
        <v>206</v>
      </c>
      <c r="D53" s="110" t="n">
        <v>178</v>
      </c>
      <c r="E53" s="110" t="n">
        <v>154</v>
      </c>
      <c r="F53" s="110" t="n">
        <v>24</v>
      </c>
      <c r="G53" s="110" t="n">
        <v>28</v>
      </c>
      <c r="H53" s="110" t="n">
        <v>24</v>
      </c>
      <c r="I53" s="110" t="n">
        <v>4</v>
      </c>
      <c r="J53" s="110" t="n">
        <v>277</v>
      </c>
      <c r="K53" s="110" t="n">
        <v>277</v>
      </c>
      <c r="L53" s="110" t="n">
        <v>207</v>
      </c>
      <c r="M53" s="110" t="n">
        <v>70</v>
      </c>
      <c r="N53" s="110" t="n">
        <v>0</v>
      </c>
      <c r="O53" s="110" t="n">
        <v>0</v>
      </c>
      <c r="P53" s="110" t="n">
        <v>0</v>
      </c>
      <c r="Q53" s="110" t="n">
        <v>0</v>
      </c>
      <c r="R53" s="110" t="n">
        <v>0</v>
      </c>
      <c r="S53" s="110" t="n">
        <v>0</v>
      </c>
      <c r="T53" s="110" t="n">
        <v>0</v>
      </c>
      <c r="U53" s="110" t="n">
        <v>350</v>
      </c>
      <c r="V53" s="110" t="n">
        <v>311</v>
      </c>
      <c r="W53" s="110" t="n">
        <v>2</v>
      </c>
      <c r="X53" s="110" t="n">
        <v>37</v>
      </c>
      <c r="Y53" s="110" t="n">
        <v>2972</v>
      </c>
      <c r="Z53" s="110" t="n">
        <v>536</v>
      </c>
      <c r="AA53" s="108" t="n">
        <v>37</v>
      </c>
    </row>
    <row r="54" customFormat="false" ht="9.75" hidden="false" customHeight="true" outlineLevel="0" collapsed="false">
      <c r="A54" s="108" t="n">
        <v>38</v>
      </c>
      <c r="B54" s="113" t="s">
        <v>163</v>
      </c>
      <c r="C54" s="110" t="n">
        <v>213</v>
      </c>
      <c r="D54" s="110" t="n">
        <v>180</v>
      </c>
      <c r="E54" s="110" t="n">
        <v>146</v>
      </c>
      <c r="F54" s="110" t="n">
        <v>34</v>
      </c>
      <c r="G54" s="110" t="n">
        <v>33</v>
      </c>
      <c r="H54" s="110" t="n">
        <v>29</v>
      </c>
      <c r="I54" s="110" t="n">
        <v>4</v>
      </c>
      <c r="J54" s="110" t="n">
        <v>299</v>
      </c>
      <c r="K54" s="110" t="n">
        <v>298</v>
      </c>
      <c r="L54" s="110" t="n">
        <v>224</v>
      </c>
      <c r="M54" s="110" t="n">
        <v>74</v>
      </c>
      <c r="N54" s="110" t="n">
        <v>0</v>
      </c>
      <c r="O54" s="110" t="n">
        <v>1</v>
      </c>
      <c r="P54" s="110" t="n">
        <v>0</v>
      </c>
      <c r="Q54" s="110" t="n">
        <v>0</v>
      </c>
      <c r="R54" s="110" t="n">
        <v>0</v>
      </c>
      <c r="S54" s="110" t="n">
        <v>0</v>
      </c>
      <c r="T54" s="110" t="n">
        <v>0</v>
      </c>
      <c r="U54" s="110" t="n">
        <v>515</v>
      </c>
      <c r="V54" s="110" t="n">
        <v>459</v>
      </c>
      <c r="W54" s="110" t="n">
        <v>1</v>
      </c>
      <c r="X54" s="110" t="n">
        <v>55</v>
      </c>
      <c r="Y54" s="110" t="n">
        <v>3346</v>
      </c>
      <c r="Z54" s="110" t="n">
        <v>555</v>
      </c>
      <c r="AA54" s="108" t="n">
        <v>38</v>
      </c>
    </row>
    <row r="55" customFormat="false" ht="9.75" hidden="false" customHeight="true" outlineLevel="0" collapsed="false">
      <c r="A55" s="108" t="n">
        <v>39</v>
      </c>
      <c r="B55" s="113" t="s">
        <v>164</v>
      </c>
      <c r="C55" s="110" t="n">
        <v>206</v>
      </c>
      <c r="D55" s="110" t="n">
        <v>178</v>
      </c>
      <c r="E55" s="110" t="n">
        <v>139</v>
      </c>
      <c r="F55" s="110" t="n">
        <v>39</v>
      </c>
      <c r="G55" s="110" t="n">
        <v>28</v>
      </c>
      <c r="H55" s="110" t="n">
        <v>25</v>
      </c>
      <c r="I55" s="110" t="n">
        <v>3</v>
      </c>
      <c r="J55" s="110" t="n">
        <v>361</v>
      </c>
      <c r="K55" s="110" t="n">
        <v>361</v>
      </c>
      <c r="L55" s="110" t="n">
        <v>274</v>
      </c>
      <c r="M55" s="110" t="n">
        <v>87</v>
      </c>
      <c r="N55" s="110" t="n">
        <v>0</v>
      </c>
      <c r="O55" s="110" t="n">
        <v>0</v>
      </c>
      <c r="P55" s="110" t="n">
        <v>9</v>
      </c>
      <c r="Q55" s="110" t="n">
        <v>1</v>
      </c>
      <c r="R55" s="110" t="n">
        <v>7</v>
      </c>
      <c r="S55" s="110" t="n">
        <v>1</v>
      </c>
      <c r="T55" s="110" t="n">
        <v>0</v>
      </c>
      <c r="U55" s="110" t="n">
        <v>832</v>
      </c>
      <c r="V55" s="110" t="n">
        <v>743</v>
      </c>
      <c r="W55" s="110" t="n">
        <v>5</v>
      </c>
      <c r="X55" s="110" t="n">
        <v>84</v>
      </c>
      <c r="Y55" s="110" t="n">
        <v>3779</v>
      </c>
      <c r="Z55" s="110" t="n">
        <v>634</v>
      </c>
      <c r="AA55" s="108" t="n">
        <v>39</v>
      </c>
    </row>
    <row r="56" customFormat="false" ht="9.75" hidden="false" customHeight="true" outlineLevel="0" collapsed="false">
      <c r="A56" s="108" t="n">
        <v>40</v>
      </c>
      <c r="B56" s="113" t="s">
        <v>165</v>
      </c>
      <c r="C56" s="110" t="n">
        <v>181</v>
      </c>
      <c r="D56" s="110" t="n">
        <v>147</v>
      </c>
      <c r="E56" s="110" t="n">
        <v>119</v>
      </c>
      <c r="F56" s="110" t="n">
        <v>28</v>
      </c>
      <c r="G56" s="110" t="n">
        <v>34</v>
      </c>
      <c r="H56" s="110" t="n">
        <v>31</v>
      </c>
      <c r="I56" s="110" t="n">
        <v>3</v>
      </c>
      <c r="J56" s="110" t="n">
        <v>469</v>
      </c>
      <c r="K56" s="110" t="n">
        <v>468</v>
      </c>
      <c r="L56" s="110" t="n">
        <v>348</v>
      </c>
      <c r="M56" s="110" t="n">
        <v>120</v>
      </c>
      <c r="N56" s="110" t="n">
        <v>0</v>
      </c>
      <c r="O56" s="110" t="n">
        <v>1</v>
      </c>
      <c r="P56" s="110" t="n">
        <v>22</v>
      </c>
      <c r="Q56" s="110" t="n">
        <v>0</v>
      </c>
      <c r="R56" s="110" t="n">
        <v>20</v>
      </c>
      <c r="S56" s="110" t="n">
        <v>1</v>
      </c>
      <c r="T56" s="110" t="n">
        <v>1</v>
      </c>
      <c r="U56" s="110" t="n">
        <v>999</v>
      </c>
      <c r="V56" s="110" t="n">
        <v>891</v>
      </c>
      <c r="W56" s="110" t="n">
        <v>11</v>
      </c>
      <c r="X56" s="110" t="n">
        <v>97</v>
      </c>
      <c r="Y56" s="110" t="n">
        <v>4015</v>
      </c>
      <c r="Z56" s="110" t="n">
        <v>703</v>
      </c>
      <c r="AA56" s="108" t="n">
        <v>40</v>
      </c>
    </row>
    <row r="57" customFormat="false" ht="9.75" hidden="false" customHeight="true" outlineLevel="0" collapsed="false">
      <c r="A57" s="108" t="n">
        <v>41</v>
      </c>
      <c r="B57" s="113" t="s">
        <v>166</v>
      </c>
      <c r="C57" s="110" t="n">
        <v>203</v>
      </c>
      <c r="D57" s="110" t="n">
        <v>171</v>
      </c>
      <c r="E57" s="110" t="n">
        <v>140</v>
      </c>
      <c r="F57" s="110" t="n">
        <v>31</v>
      </c>
      <c r="G57" s="110" t="n">
        <v>32</v>
      </c>
      <c r="H57" s="110" t="n">
        <v>30</v>
      </c>
      <c r="I57" s="110" t="n">
        <v>2</v>
      </c>
      <c r="J57" s="110" t="n">
        <v>574</v>
      </c>
      <c r="K57" s="110" t="n">
        <v>571</v>
      </c>
      <c r="L57" s="110" t="n">
        <v>424</v>
      </c>
      <c r="M57" s="110" t="n">
        <v>147</v>
      </c>
      <c r="N57" s="110" t="n">
        <v>0</v>
      </c>
      <c r="O57" s="110" t="n">
        <v>3</v>
      </c>
      <c r="P57" s="110" t="n">
        <v>34</v>
      </c>
      <c r="Q57" s="110" t="n">
        <v>5</v>
      </c>
      <c r="R57" s="110" t="n">
        <v>25</v>
      </c>
      <c r="S57" s="110" t="n">
        <v>4</v>
      </c>
      <c r="T57" s="110" t="n">
        <v>0</v>
      </c>
      <c r="U57" s="110" t="n">
        <v>868</v>
      </c>
      <c r="V57" s="110" t="n">
        <v>734</v>
      </c>
      <c r="W57" s="110" t="n">
        <v>12</v>
      </c>
      <c r="X57" s="110" t="n">
        <v>122</v>
      </c>
      <c r="Y57" s="110" t="n">
        <v>3918</v>
      </c>
      <c r="Z57" s="110" t="n">
        <v>808</v>
      </c>
      <c r="AA57" s="108" t="n">
        <v>41</v>
      </c>
    </row>
    <row r="58" customFormat="false" ht="9.75" hidden="false" customHeight="true" outlineLevel="0" collapsed="false">
      <c r="A58" s="108" t="n">
        <v>42</v>
      </c>
      <c r="B58" s="113" t="s">
        <v>167</v>
      </c>
      <c r="C58" s="110" t="n">
        <v>197</v>
      </c>
      <c r="D58" s="110" t="n">
        <v>167</v>
      </c>
      <c r="E58" s="110" t="n">
        <v>129</v>
      </c>
      <c r="F58" s="110" t="n">
        <v>38</v>
      </c>
      <c r="G58" s="110" t="n">
        <v>30</v>
      </c>
      <c r="H58" s="110" t="n">
        <v>27</v>
      </c>
      <c r="I58" s="110" t="n">
        <v>3</v>
      </c>
      <c r="J58" s="110" t="n">
        <v>768</v>
      </c>
      <c r="K58" s="110" t="n">
        <v>767</v>
      </c>
      <c r="L58" s="110" t="n">
        <v>578</v>
      </c>
      <c r="M58" s="110" t="n">
        <v>189</v>
      </c>
      <c r="N58" s="110" t="n">
        <v>0</v>
      </c>
      <c r="O58" s="110" t="n">
        <v>1</v>
      </c>
      <c r="P58" s="110" t="n">
        <v>68</v>
      </c>
      <c r="Q58" s="110" t="n">
        <v>12</v>
      </c>
      <c r="R58" s="110" t="n">
        <v>51</v>
      </c>
      <c r="S58" s="110" t="n">
        <v>5</v>
      </c>
      <c r="T58" s="110" t="n">
        <v>0</v>
      </c>
      <c r="U58" s="110" t="n">
        <v>719</v>
      </c>
      <c r="V58" s="110" t="n">
        <v>573</v>
      </c>
      <c r="W58" s="110" t="n">
        <v>12</v>
      </c>
      <c r="X58" s="110" t="n">
        <v>134</v>
      </c>
      <c r="Y58" s="110" t="n">
        <v>3868</v>
      </c>
      <c r="Z58" s="110" t="n">
        <v>1005</v>
      </c>
      <c r="AA58" s="108" t="n">
        <v>42</v>
      </c>
    </row>
    <row r="59" customFormat="false" ht="9.75" hidden="false" customHeight="true" outlineLevel="0" collapsed="false">
      <c r="A59" s="108" t="n">
        <v>43</v>
      </c>
      <c r="B59" s="113" t="s">
        <v>168</v>
      </c>
      <c r="C59" s="110" t="n">
        <v>235</v>
      </c>
      <c r="D59" s="110" t="n">
        <v>205</v>
      </c>
      <c r="E59" s="110" t="n">
        <v>157</v>
      </c>
      <c r="F59" s="110" t="n">
        <v>48</v>
      </c>
      <c r="G59" s="110" t="n">
        <v>30</v>
      </c>
      <c r="H59" s="110" t="n">
        <v>28</v>
      </c>
      <c r="I59" s="110" t="n">
        <v>2</v>
      </c>
      <c r="J59" s="110" t="n">
        <v>1045</v>
      </c>
      <c r="K59" s="110" t="n">
        <v>1037</v>
      </c>
      <c r="L59" s="110" t="n">
        <v>764</v>
      </c>
      <c r="M59" s="110" t="n">
        <v>273</v>
      </c>
      <c r="N59" s="110" t="n">
        <v>3</v>
      </c>
      <c r="O59" s="110" t="n">
        <v>5</v>
      </c>
      <c r="P59" s="110" t="n">
        <v>114</v>
      </c>
      <c r="Q59" s="110" t="n">
        <v>16</v>
      </c>
      <c r="R59" s="110" t="n">
        <v>90</v>
      </c>
      <c r="S59" s="110" t="n">
        <v>3</v>
      </c>
      <c r="T59" s="110" t="n">
        <v>5</v>
      </c>
      <c r="U59" s="110" t="n">
        <v>567</v>
      </c>
      <c r="V59" s="110" t="n">
        <v>419</v>
      </c>
      <c r="W59" s="110" t="n">
        <v>8</v>
      </c>
      <c r="X59" s="110" t="n">
        <v>140</v>
      </c>
      <c r="Y59" s="110" t="n">
        <v>4100</v>
      </c>
      <c r="Z59" s="110" t="n">
        <v>1325</v>
      </c>
      <c r="AA59" s="108" t="n">
        <v>43</v>
      </c>
    </row>
    <row r="60" customFormat="false" ht="9.75" hidden="false" customHeight="true" outlineLevel="0" collapsed="false">
      <c r="A60" s="108" t="n">
        <v>44</v>
      </c>
      <c r="B60" s="113" t="s">
        <v>169</v>
      </c>
      <c r="C60" s="110" t="n">
        <v>274</v>
      </c>
      <c r="D60" s="110" t="n">
        <v>237</v>
      </c>
      <c r="E60" s="110" t="n">
        <v>177</v>
      </c>
      <c r="F60" s="110" t="n">
        <v>60</v>
      </c>
      <c r="G60" s="110" t="n">
        <v>37</v>
      </c>
      <c r="H60" s="110" t="n">
        <v>32</v>
      </c>
      <c r="I60" s="110" t="n">
        <v>5</v>
      </c>
      <c r="J60" s="110" t="n">
        <v>1347</v>
      </c>
      <c r="K60" s="110" t="n">
        <v>1330</v>
      </c>
      <c r="L60" s="110" t="n">
        <v>956</v>
      </c>
      <c r="M60" s="110" t="n">
        <v>374</v>
      </c>
      <c r="N60" s="110" t="n">
        <v>5</v>
      </c>
      <c r="O60" s="110" t="n">
        <v>12</v>
      </c>
      <c r="P60" s="110" t="n">
        <v>170</v>
      </c>
      <c r="Q60" s="110" t="n">
        <v>19</v>
      </c>
      <c r="R60" s="110" t="n">
        <v>140</v>
      </c>
      <c r="S60" s="110" t="n">
        <v>6</v>
      </c>
      <c r="T60" s="110" t="n">
        <v>5</v>
      </c>
      <c r="U60" s="110" t="n">
        <v>491</v>
      </c>
      <c r="V60" s="110" t="n">
        <v>309</v>
      </c>
      <c r="W60" s="110" t="n">
        <v>10</v>
      </c>
      <c r="X60" s="110" t="n">
        <v>172</v>
      </c>
      <c r="Y60" s="110" t="n">
        <v>4342</v>
      </c>
      <c r="Z60" s="110" t="n">
        <v>1667</v>
      </c>
      <c r="AA60" s="108" t="n">
        <v>44</v>
      </c>
    </row>
    <row r="61" customFormat="false" ht="9.75" hidden="false" customHeight="true" outlineLevel="0" collapsed="false">
      <c r="A61" s="108" t="n">
        <v>45</v>
      </c>
      <c r="B61" s="113" t="s">
        <v>170</v>
      </c>
      <c r="C61" s="110" t="n">
        <v>281</v>
      </c>
      <c r="D61" s="110" t="n">
        <v>237</v>
      </c>
      <c r="E61" s="110" t="n">
        <v>167</v>
      </c>
      <c r="F61" s="110" t="n">
        <v>70</v>
      </c>
      <c r="G61" s="110" t="n">
        <v>44</v>
      </c>
      <c r="H61" s="110" t="n">
        <v>40</v>
      </c>
      <c r="I61" s="110" t="n">
        <v>4</v>
      </c>
      <c r="J61" s="110" t="n">
        <v>1885</v>
      </c>
      <c r="K61" s="110" t="n">
        <v>1862</v>
      </c>
      <c r="L61" s="110" t="n">
        <v>1298</v>
      </c>
      <c r="M61" s="110" t="n">
        <v>564</v>
      </c>
      <c r="N61" s="110" t="n">
        <v>11</v>
      </c>
      <c r="O61" s="110" t="n">
        <v>12</v>
      </c>
      <c r="P61" s="110" t="n">
        <v>246</v>
      </c>
      <c r="Q61" s="110" t="n">
        <v>39</v>
      </c>
      <c r="R61" s="110" t="n">
        <v>182</v>
      </c>
      <c r="S61" s="110" t="n">
        <v>11</v>
      </c>
      <c r="T61" s="110" t="n">
        <v>14</v>
      </c>
      <c r="U61" s="110" t="n">
        <v>396</v>
      </c>
      <c r="V61" s="110" t="n">
        <v>204</v>
      </c>
      <c r="W61" s="110" t="n">
        <v>3</v>
      </c>
      <c r="X61" s="110" t="n">
        <v>189</v>
      </c>
      <c r="Y61" s="110" t="n">
        <v>4322</v>
      </c>
      <c r="Z61" s="110" t="n">
        <v>2229</v>
      </c>
      <c r="AA61" s="108" t="n">
        <v>45</v>
      </c>
    </row>
    <row r="62" customFormat="false" ht="9.75" hidden="false" customHeight="true" outlineLevel="0" collapsed="false">
      <c r="A62" s="108" t="n">
        <v>46</v>
      </c>
      <c r="B62" s="113" t="s">
        <v>171</v>
      </c>
      <c r="C62" s="110" t="n">
        <v>318</v>
      </c>
      <c r="D62" s="110" t="n">
        <v>281</v>
      </c>
      <c r="E62" s="110" t="n">
        <v>204</v>
      </c>
      <c r="F62" s="110" t="n">
        <v>77</v>
      </c>
      <c r="G62" s="110" t="n">
        <v>37</v>
      </c>
      <c r="H62" s="110" t="n">
        <v>27</v>
      </c>
      <c r="I62" s="110" t="n">
        <v>10</v>
      </c>
      <c r="J62" s="110" t="n">
        <v>2093</v>
      </c>
      <c r="K62" s="110" t="n">
        <v>1990</v>
      </c>
      <c r="L62" s="110" t="n">
        <v>1336</v>
      </c>
      <c r="M62" s="110" t="n">
        <v>654</v>
      </c>
      <c r="N62" s="110" t="n">
        <v>92</v>
      </c>
      <c r="O62" s="110" t="n">
        <v>11</v>
      </c>
      <c r="P62" s="110" t="n">
        <v>235</v>
      </c>
      <c r="Q62" s="110" t="n">
        <v>37</v>
      </c>
      <c r="R62" s="110" t="n">
        <v>171</v>
      </c>
      <c r="S62" s="110" t="n">
        <v>12</v>
      </c>
      <c r="T62" s="110" t="n">
        <v>15</v>
      </c>
      <c r="U62" s="110" t="n">
        <v>473</v>
      </c>
      <c r="V62" s="110" t="n">
        <v>193</v>
      </c>
      <c r="W62" s="110" t="n">
        <v>6</v>
      </c>
      <c r="X62" s="110" t="n">
        <v>274</v>
      </c>
      <c r="Y62" s="110" t="n">
        <v>3661</v>
      </c>
      <c r="Z62" s="110" t="n">
        <v>2449</v>
      </c>
      <c r="AA62" s="108" t="n">
        <v>46</v>
      </c>
    </row>
    <row r="63" customFormat="false" ht="14.25" hidden="false" customHeight="true" outlineLevel="0" collapsed="false">
      <c r="A63" s="108" t="n">
        <v>47</v>
      </c>
      <c r="B63" s="113" t="s">
        <v>172</v>
      </c>
      <c r="C63" s="110" t="n">
        <v>4428</v>
      </c>
      <c r="D63" s="110" t="n">
        <v>3870</v>
      </c>
      <c r="E63" s="110" t="n">
        <v>3216</v>
      </c>
      <c r="F63" s="110" t="n">
        <v>654</v>
      </c>
      <c r="G63" s="110" t="n">
        <v>558</v>
      </c>
      <c r="H63" s="110" t="n">
        <v>491</v>
      </c>
      <c r="I63" s="110" t="n">
        <v>67</v>
      </c>
      <c r="J63" s="110" t="n">
        <v>10239</v>
      </c>
      <c r="K63" s="110" t="n">
        <v>10071</v>
      </c>
      <c r="L63" s="110" t="n">
        <v>7254</v>
      </c>
      <c r="M63" s="110" t="n">
        <v>2817</v>
      </c>
      <c r="N63" s="110" t="n">
        <v>111</v>
      </c>
      <c r="O63" s="110" t="n">
        <v>57</v>
      </c>
      <c r="P63" s="110" t="n">
        <v>898</v>
      </c>
      <c r="Q63" s="110" t="n">
        <v>129</v>
      </c>
      <c r="R63" s="110" t="n">
        <v>686</v>
      </c>
      <c r="S63" s="110" t="n">
        <v>43</v>
      </c>
      <c r="T63" s="110" t="n">
        <v>40</v>
      </c>
      <c r="U63" s="110" t="n">
        <v>7194</v>
      </c>
      <c r="V63" s="110" t="n">
        <v>5776</v>
      </c>
      <c r="W63" s="110" t="n">
        <v>78</v>
      </c>
      <c r="X63" s="110" t="n">
        <v>1340</v>
      </c>
      <c r="Y63" s="110" t="n">
        <v>54845</v>
      </c>
      <c r="Z63" s="110" t="n">
        <v>15301</v>
      </c>
      <c r="AA63" s="108" t="n">
        <v>47</v>
      </c>
    </row>
    <row r="64" customFormat="false" ht="11.25" hidden="false" customHeight="true" outlineLevel="0" collapsed="false">
      <c r="B64" s="111" t="s">
        <v>173</v>
      </c>
      <c r="C64" s="0"/>
      <c r="D64" s="0"/>
      <c r="E64" s="0"/>
      <c r="F64" s="0"/>
      <c r="G64" s="0"/>
      <c r="H64" s="0"/>
      <c r="I64" s="0"/>
      <c r="J64" s="0"/>
      <c r="K64" s="0"/>
      <c r="L64" s="0"/>
      <c r="M64" s="0"/>
      <c r="N64" s="0"/>
      <c r="O64" s="0"/>
      <c r="P64" s="0"/>
      <c r="Q64" s="0"/>
      <c r="R64" s="0"/>
      <c r="S64" s="0"/>
      <c r="T64" s="0"/>
      <c r="U64" s="0"/>
      <c r="V64" s="0"/>
      <c r="W64" s="0"/>
      <c r="X64" s="0"/>
      <c r="Y64" s="0"/>
      <c r="Z64" s="0"/>
      <c r="AA64" s="108"/>
    </row>
    <row r="65" customFormat="false" ht="9.75" hidden="false" customHeight="true" outlineLevel="0" collapsed="false">
      <c r="A65" s="108" t="n">
        <v>48</v>
      </c>
      <c r="B65" s="113" t="s">
        <v>174</v>
      </c>
      <c r="C65" s="110" t="n">
        <v>867</v>
      </c>
      <c r="D65" s="110" t="n">
        <v>794</v>
      </c>
      <c r="E65" s="110" t="n">
        <v>551</v>
      </c>
      <c r="F65" s="110" t="n">
        <v>243</v>
      </c>
      <c r="G65" s="110" t="n">
        <v>73</v>
      </c>
      <c r="H65" s="110" t="n">
        <v>59</v>
      </c>
      <c r="I65" s="110" t="n">
        <v>14</v>
      </c>
      <c r="J65" s="110" t="n">
        <v>2777</v>
      </c>
      <c r="K65" s="110" t="n">
        <v>2439</v>
      </c>
      <c r="L65" s="110" t="n">
        <v>1561</v>
      </c>
      <c r="M65" s="110" t="n">
        <v>878</v>
      </c>
      <c r="N65" s="110" t="n">
        <v>329</v>
      </c>
      <c r="O65" s="110" t="n">
        <v>9</v>
      </c>
      <c r="P65" s="110" t="n">
        <v>411</v>
      </c>
      <c r="Q65" s="110" t="n">
        <v>50</v>
      </c>
      <c r="R65" s="110" t="n">
        <v>333</v>
      </c>
      <c r="S65" s="110" t="n">
        <v>20</v>
      </c>
      <c r="T65" s="110" t="n">
        <v>8</v>
      </c>
      <c r="U65" s="110" t="n">
        <v>486</v>
      </c>
      <c r="V65" s="110" t="n">
        <v>152</v>
      </c>
      <c r="W65" s="110" t="n">
        <v>6</v>
      </c>
      <c r="X65" s="110" t="n">
        <v>328</v>
      </c>
      <c r="Y65" s="110" t="n">
        <v>3221</v>
      </c>
      <c r="Z65" s="110" t="n">
        <v>3696</v>
      </c>
      <c r="AA65" s="108" t="n">
        <v>48</v>
      </c>
    </row>
    <row r="66" customFormat="false" ht="12.75" hidden="false" customHeight="true" outlineLevel="0" collapsed="false">
      <c r="A66" s="108" t="n">
        <v>49</v>
      </c>
      <c r="B66" s="113" t="s">
        <v>175</v>
      </c>
      <c r="C66" s="110" t="n">
        <v>233</v>
      </c>
      <c r="D66" s="110" t="n">
        <v>212</v>
      </c>
      <c r="E66" s="110" t="n">
        <v>149</v>
      </c>
      <c r="F66" s="110" t="n">
        <v>63</v>
      </c>
      <c r="G66" s="110" t="n">
        <v>21</v>
      </c>
      <c r="H66" s="110" t="n">
        <v>17</v>
      </c>
      <c r="I66" s="110" t="n">
        <v>4</v>
      </c>
      <c r="J66" s="110" t="n">
        <v>855</v>
      </c>
      <c r="K66" s="110" t="n">
        <v>676</v>
      </c>
      <c r="L66" s="110" t="n">
        <v>452</v>
      </c>
      <c r="M66" s="110" t="n">
        <v>224</v>
      </c>
      <c r="N66" s="110" t="n">
        <v>173</v>
      </c>
      <c r="O66" s="110" t="n">
        <v>6</v>
      </c>
      <c r="P66" s="110" t="n">
        <v>166</v>
      </c>
      <c r="Q66" s="110" t="n">
        <v>15</v>
      </c>
      <c r="R66" s="110" t="n">
        <v>141</v>
      </c>
      <c r="S66" s="110" t="n">
        <v>4</v>
      </c>
      <c r="T66" s="110" t="n">
        <v>6</v>
      </c>
      <c r="U66" s="110" t="n">
        <v>251</v>
      </c>
      <c r="V66" s="110" t="n">
        <v>83</v>
      </c>
      <c r="W66" s="110" t="n">
        <v>3</v>
      </c>
      <c r="X66" s="110" t="n">
        <v>165</v>
      </c>
      <c r="Y66" s="110" t="n">
        <v>1699</v>
      </c>
      <c r="Z66" s="110" t="n">
        <v>1120</v>
      </c>
      <c r="AA66" s="108" t="n">
        <v>49</v>
      </c>
    </row>
    <row r="67" customFormat="false" ht="9.75" hidden="false" customHeight="true" outlineLevel="0" collapsed="false">
      <c r="A67" s="108" t="n">
        <v>50</v>
      </c>
      <c r="B67" s="113" t="s">
        <v>176</v>
      </c>
      <c r="C67" s="110" t="n">
        <v>147</v>
      </c>
      <c r="D67" s="110" t="n">
        <v>132</v>
      </c>
      <c r="E67" s="110" t="n">
        <v>101</v>
      </c>
      <c r="F67" s="110" t="n">
        <v>31</v>
      </c>
      <c r="G67" s="110" t="n">
        <v>15</v>
      </c>
      <c r="H67" s="110" t="n">
        <v>12</v>
      </c>
      <c r="I67" s="110" t="n">
        <v>3</v>
      </c>
      <c r="J67" s="110" t="n">
        <v>477</v>
      </c>
      <c r="K67" s="110" t="n">
        <v>332</v>
      </c>
      <c r="L67" s="110" t="n">
        <v>206</v>
      </c>
      <c r="M67" s="110" t="n">
        <v>126</v>
      </c>
      <c r="N67" s="110" t="n">
        <v>143</v>
      </c>
      <c r="O67" s="110" t="n">
        <v>2</v>
      </c>
      <c r="P67" s="110" t="n">
        <v>108</v>
      </c>
      <c r="Q67" s="110" t="n">
        <v>7</v>
      </c>
      <c r="R67" s="110" t="n">
        <v>98</v>
      </c>
      <c r="S67" s="110" t="n">
        <v>2</v>
      </c>
      <c r="T67" s="110" t="n">
        <v>1</v>
      </c>
      <c r="U67" s="110" t="n">
        <v>220</v>
      </c>
      <c r="V67" s="110" t="n">
        <v>85</v>
      </c>
      <c r="W67" s="110" t="n">
        <v>1</v>
      </c>
      <c r="X67" s="110" t="n">
        <v>134</v>
      </c>
      <c r="Y67" s="110" t="n">
        <v>1047</v>
      </c>
      <c r="Z67" s="110" t="n">
        <v>641</v>
      </c>
      <c r="AA67" s="108" t="n">
        <v>50</v>
      </c>
    </row>
    <row r="68" customFormat="false" ht="9.75" hidden="false" customHeight="true" outlineLevel="0" collapsed="false">
      <c r="A68" s="108" t="n">
        <v>51</v>
      </c>
      <c r="B68" s="113" t="s">
        <v>177</v>
      </c>
      <c r="C68" s="110" t="n">
        <v>106</v>
      </c>
      <c r="D68" s="110" t="n">
        <v>90</v>
      </c>
      <c r="E68" s="110" t="n">
        <v>73</v>
      </c>
      <c r="F68" s="110" t="n">
        <v>17</v>
      </c>
      <c r="G68" s="110" t="n">
        <v>16</v>
      </c>
      <c r="H68" s="110" t="n">
        <v>12</v>
      </c>
      <c r="I68" s="110" t="n">
        <v>4</v>
      </c>
      <c r="J68" s="110" t="n">
        <v>287</v>
      </c>
      <c r="K68" s="110" t="n">
        <v>204</v>
      </c>
      <c r="L68" s="110" t="n">
        <v>134</v>
      </c>
      <c r="M68" s="110" t="n">
        <v>70</v>
      </c>
      <c r="N68" s="110" t="n">
        <v>82</v>
      </c>
      <c r="O68" s="110" t="n">
        <v>1</v>
      </c>
      <c r="P68" s="110" t="n">
        <v>35</v>
      </c>
      <c r="Q68" s="110" t="n">
        <v>6</v>
      </c>
      <c r="R68" s="110" t="n">
        <v>29</v>
      </c>
      <c r="S68" s="110" t="n">
        <v>0</v>
      </c>
      <c r="T68" s="110" t="n">
        <v>0</v>
      </c>
      <c r="U68" s="110" t="n">
        <v>322</v>
      </c>
      <c r="V68" s="110" t="n">
        <v>114</v>
      </c>
      <c r="W68" s="110" t="n">
        <v>2</v>
      </c>
      <c r="X68" s="110" t="n">
        <v>206</v>
      </c>
      <c r="Y68" s="110" t="n">
        <v>906</v>
      </c>
      <c r="Z68" s="110" t="n">
        <v>410</v>
      </c>
      <c r="AA68" s="108" t="n">
        <v>51</v>
      </c>
    </row>
    <row r="69" customFormat="false" ht="14.25" hidden="false" customHeight="true" outlineLevel="0" collapsed="false">
      <c r="A69" s="108" t="n">
        <v>52</v>
      </c>
      <c r="B69" s="113" t="s">
        <v>178</v>
      </c>
      <c r="C69" s="110" t="n">
        <v>1353</v>
      </c>
      <c r="D69" s="110" t="n">
        <v>1228</v>
      </c>
      <c r="E69" s="110" t="n">
        <v>874</v>
      </c>
      <c r="F69" s="110" t="n">
        <v>354</v>
      </c>
      <c r="G69" s="110" t="n">
        <v>125</v>
      </c>
      <c r="H69" s="110" t="n">
        <v>100</v>
      </c>
      <c r="I69" s="110" t="n">
        <v>25</v>
      </c>
      <c r="J69" s="110" t="n">
        <v>4396</v>
      </c>
      <c r="K69" s="110" t="n">
        <v>3651</v>
      </c>
      <c r="L69" s="110" t="n">
        <v>2353</v>
      </c>
      <c r="M69" s="110" t="n">
        <v>1298</v>
      </c>
      <c r="N69" s="110" t="n">
        <v>727</v>
      </c>
      <c r="O69" s="110" t="n">
        <v>18</v>
      </c>
      <c r="P69" s="110" t="n">
        <v>720</v>
      </c>
      <c r="Q69" s="110" t="n">
        <v>78</v>
      </c>
      <c r="R69" s="110" t="n">
        <v>601</v>
      </c>
      <c r="S69" s="110" t="n">
        <v>26</v>
      </c>
      <c r="T69" s="110" t="n">
        <v>15</v>
      </c>
      <c r="U69" s="110" t="n">
        <v>1279</v>
      </c>
      <c r="V69" s="110" t="n">
        <v>434</v>
      </c>
      <c r="W69" s="110" t="n">
        <v>12</v>
      </c>
      <c r="X69" s="110" t="n">
        <v>833</v>
      </c>
      <c r="Y69" s="110" t="n">
        <v>6873</v>
      </c>
      <c r="Z69" s="110" t="n">
        <v>5867</v>
      </c>
      <c r="AA69" s="108" t="n">
        <v>52</v>
      </c>
    </row>
    <row r="70" customFormat="false" ht="12.75" hidden="false" customHeight="true" outlineLevel="0" collapsed="false">
      <c r="A70" s="108"/>
      <c r="B70" s="111" t="s">
        <v>179</v>
      </c>
      <c r="C70" s="0"/>
      <c r="D70" s="0"/>
      <c r="E70" s="0"/>
      <c r="F70" s="0"/>
      <c r="G70" s="0"/>
      <c r="H70" s="0"/>
      <c r="I70" s="0"/>
      <c r="J70" s="0"/>
      <c r="K70" s="0"/>
      <c r="L70" s="0"/>
      <c r="M70" s="0"/>
      <c r="N70" s="0"/>
      <c r="O70" s="0"/>
      <c r="P70" s="0"/>
      <c r="Q70" s="0"/>
      <c r="R70" s="0"/>
      <c r="S70" s="0"/>
      <c r="T70" s="0"/>
      <c r="U70" s="0"/>
      <c r="V70" s="0"/>
      <c r="W70" s="0"/>
      <c r="X70" s="0"/>
      <c r="Y70" s="0"/>
      <c r="Z70" s="0"/>
      <c r="AA70" s="108"/>
    </row>
    <row r="71" customFormat="false" ht="9.75" hidden="false" customHeight="true" outlineLevel="0" collapsed="false">
      <c r="A71" s="108" t="n">
        <v>53</v>
      </c>
      <c r="B71" s="111" t="s">
        <v>180</v>
      </c>
      <c r="C71" s="0"/>
      <c r="D71" s="0"/>
      <c r="E71" s="0"/>
      <c r="F71" s="0"/>
      <c r="G71" s="0"/>
      <c r="H71" s="0"/>
      <c r="I71" s="0"/>
      <c r="J71" s="0"/>
      <c r="K71" s="0"/>
      <c r="L71" s="0"/>
      <c r="M71" s="0"/>
      <c r="N71" s="0"/>
      <c r="O71" s="0"/>
      <c r="P71" s="0"/>
      <c r="Q71" s="0"/>
      <c r="R71" s="0"/>
      <c r="S71" s="0"/>
      <c r="T71" s="0"/>
      <c r="U71" s="0"/>
      <c r="V71" s="0"/>
      <c r="W71" s="0"/>
      <c r="X71" s="0"/>
      <c r="Y71" s="0"/>
      <c r="Z71" s="0"/>
      <c r="AA71" s="108"/>
    </row>
    <row r="72" customFormat="false" ht="9.75" hidden="false" customHeight="true" outlineLevel="0" collapsed="false">
      <c r="A72" s="108"/>
      <c r="B72" s="113" t="s">
        <v>181</v>
      </c>
      <c r="C72" s="110" t="n">
        <v>1125</v>
      </c>
      <c r="D72" s="110" t="n">
        <v>990</v>
      </c>
      <c r="E72" s="110" t="n">
        <v>780</v>
      </c>
      <c r="F72" s="110" t="n">
        <v>210</v>
      </c>
      <c r="G72" s="110" t="n">
        <v>135</v>
      </c>
      <c r="H72" s="110" t="n">
        <v>108</v>
      </c>
      <c r="I72" s="110" t="n">
        <v>27</v>
      </c>
      <c r="J72" s="110" t="n">
        <v>3197</v>
      </c>
      <c r="K72" s="110" t="n">
        <v>2976</v>
      </c>
      <c r="L72" s="110" t="n">
        <v>2054</v>
      </c>
      <c r="M72" s="110" t="n">
        <v>922</v>
      </c>
      <c r="N72" s="110" t="n">
        <v>197</v>
      </c>
      <c r="O72" s="110" t="n">
        <v>24</v>
      </c>
      <c r="P72" s="110" t="n">
        <v>412</v>
      </c>
      <c r="Q72" s="110" t="n">
        <v>37</v>
      </c>
      <c r="R72" s="110" t="n">
        <v>340</v>
      </c>
      <c r="S72" s="110" t="n">
        <v>19</v>
      </c>
      <c r="T72" s="110" t="n">
        <v>16</v>
      </c>
      <c r="U72" s="110" t="n">
        <v>1290</v>
      </c>
      <c r="V72" s="110" t="n">
        <v>994</v>
      </c>
      <c r="W72" s="110" t="n">
        <v>5</v>
      </c>
      <c r="X72" s="110" t="n">
        <v>291</v>
      </c>
      <c r="Y72" s="110" t="n">
        <v>16630</v>
      </c>
      <c r="Z72" s="110" t="n">
        <v>4555</v>
      </c>
      <c r="AA72" s="108" t="n">
        <v>53</v>
      </c>
    </row>
    <row r="73" customFormat="false" ht="9.75" hidden="false" customHeight="true" outlineLevel="0" collapsed="false">
      <c r="A73" s="108" t="n">
        <v>54</v>
      </c>
      <c r="B73" s="111" t="s">
        <v>182</v>
      </c>
      <c r="C73" s="0"/>
      <c r="D73" s="0"/>
      <c r="E73" s="0"/>
      <c r="F73" s="0"/>
      <c r="G73" s="0"/>
      <c r="H73" s="0"/>
      <c r="I73" s="0"/>
      <c r="J73" s="0"/>
      <c r="K73" s="0"/>
      <c r="L73" s="0"/>
      <c r="M73" s="0"/>
      <c r="N73" s="0"/>
      <c r="O73" s="0"/>
      <c r="P73" s="0"/>
      <c r="Q73" s="0"/>
      <c r="R73" s="0"/>
      <c r="S73" s="0"/>
      <c r="T73" s="0"/>
      <c r="U73" s="0"/>
      <c r="V73" s="0"/>
      <c r="W73" s="0"/>
      <c r="X73" s="0"/>
      <c r="Y73" s="0"/>
      <c r="Z73" s="0"/>
      <c r="AA73" s="108"/>
    </row>
    <row r="74" customFormat="false" ht="9.75" hidden="false" customHeight="true" outlineLevel="0" collapsed="false">
      <c r="A74" s="108"/>
      <c r="B74" s="113" t="s">
        <v>183</v>
      </c>
      <c r="C74" s="110" t="n">
        <v>488</v>
      </c>
      <c r="D74" s="110" t="n">
        <v>430</v>
      </c>
      <c r="E74" s="110" t="n">
        <v>334</v>
      </c>
      <c r="F74" s="110" t="n">
        <v>96</v>
      </c>
      <c r="G74" s="110" t="n">
        <v>58</v>
      </c>
      <c r="H74" s="110" t="n">
        <v>41</v>
      </c>
      <c r="I74" s="110" t="n">
        <v>17</v>
      </c>
      <c r="J74" s="110" t="n">
        <v>1624</v>
      </c>
      <c r="K74" s="110" t="n">
        <v>1509</v>
      </c>
      <c r="L74" s="110" t="n">
        <v>1026</v>
      </c>
      <c r="M74" s="110" t="n">
        <v>483</v>
      </c>
      <c r="N74" s="110" t="n">
        <v>103</v>
      </c>
      <c r="O74" s="110" t="n">
        <v>12</v>
      </c>
      <c r="P74" s="110" t="n">
        <v>232</v>
      </c>
      <c r="Q74" s="110" t="n">
        <v>18</v>
      </c>
      <c r="R74" s="110" t="n">
        <v>189</v>
      </c>
      <c r="S74" s="110" t="n">
        <v>17</v>
      </c>
      <c r="T74" s="110" t="n">
        <v>8</v>
      </c>
      <c r="U74" s="110" t="n">
        <v>699</v>
      </c>
      <c r="V74" s="110" t="n">
        <v>553</v>
      </c>
      <c r="W74" s="110" t="n">
        <v>4</v>
      </c>
      <c r="X74" s="110" t="n">
        <v>142</v>
      </c>
      <c r="Y74" s="110" t="n">
        <v>8997</v>
      </c>
      <c r="Z74" s="110" t="n">
        <v>2235</v>
      </c>
      <c r="AA74" s="108" t="n">
        <v>54</v>
      </c>
    </row>
    <row r="75" customFormat="false" ht="6.75" hidden="false" customHeight="true" outlineLevel="0" collapsed="false">
      <c r="A75" s="108"/>
      <c r="B75" s="114"/>
      <c r="C75" s="131"/>
      <c r="D75" s="131"/>
      <c r="E75" s="131"/>
      <c r="F75" s="131"/>
      <c r="G75" s="131"/>
      <c r="H75" s="131"/>
      <c r="I75" s="131"/>
      <c r="J75" s="131"/>
      <c r="K75" s="131"/>
      <c r="L75" s="131"/>
      <c r="M75" s="131"/>
      <c r="N75" s="131"/>
      <c r="O75" s="131"/>
      <c r="P75" s="131"/>
      <c r="Q75" s="131"/>
      <c r="R75" s="131"/>
      <c r="S75" s="131"/>
      <c r="T75" s="131"/>
      <c r="U75" s="131"/>
      <c r="V75" s="131"/>
      <c r="W75" s="131"/>
      <c r="X75" s="131"/>
      <c r="Y75" s="131"/>
      <c r="Z75" s="131"/>
      <c r="AA75" s="116"/>
    </row>
    <row r="76" customFormat="false" ht="9.75" hidden="false" customHeight="true" outlineLevel="0" collapsed="false">
      <c r="A76" s="108"/>
      <c r="B76" s="117" t="s">
        <v>185</v>
      </c>
      <c r="AA76" s="116"/>
    </row>
    <row r="77" customFormat="false" ht="9.75" hidden="false" customHeight="true" outlineLevel="0" collapsed="false">
      <c r="A77" s="108"/>
      <c r="B77" s="111" t="s">
        <v>186</v>
      </c>
      <c r="AA77" s="116"/>
    </row>
    <row r="78" customFormat="false" ht="39" hidden="false" customHeight="true" outlineLevel="0" collapsed="false">
      <c r="A78" s="108"/>
      <c r="B78" s="132" t="s">
        <v>214</v>
      </c>
      <c r="C78" s="132"/>
      <c r="D78" s="132"/>
      <c r="E78" s="132"/>
      <c r="F78" s="132"/>
      <c r="G78" s="132"/>
      <c r="H78" s="132"/>
      <c r="I78" s="132"/>
      <c r="J78" s="132"/>
      <c r="K78" s="132"/>
      <c r="L78" s="132"/>
      <c r="M78" s="132"/>
      <c r="N78" s="132"/>
      <c r="O78" s="132" t="s">
        <v>230</v>
      </c>
      <c r="P78" s="132"/>
      <c r="Q78" s="132"/>
      <c r="R78" s="132"/>
      <c r="S78" s="132"/>
      <c r="T78" s="132"/>
      <c r="U78" s="132"/>
      <c r="V78" s="132"/>
      <c r="W78" s="132"/>
      <c r="X78" s="132"/>
      <c r="Y78" s="132"/>
      <c r="Z78" s="132"/>
      <c r="AA78" s="116"/>
    </row>
    <row r="79" customFormat="false" ht="9.75" hidden="false" customHeight="true" outlineLevel="0" collapsed="false">
      <c r="A79" s="108"/>
      <c r="B79" s="114"/>
      <c r="C79" s="115"/>
      <c r="D79" s="115"/>
      <c r="E79" s="115"/>
      <c r="F79" s="115"/>
      <c r="G79" s="115"/>
      <c r="H79" s="115"/>
      <c r="I79" s="115"/>
      <c r="J79" s="115"/>
      <c r="K79" s="115"/>
      <c r="L79" s="115"/>
      <c r="M79" s="115"/>
      <c r="N79" s="115"/>
      <c r="O79" s="115"/>
      <c r="P79" s="115"/>
      <c r="Q79" s="115"/>
      <c r="R79" s="115"/>
      <c r="S79" s="115"/>
      <c r="T79" s="115"/>
      <c r="U79" s="115"/>
      <c r="V79" s="115"/>
      <c r="W79" s="115"/>
      <c r="X79" s="115"/>
      <c r="Y79" s="115"/>
      <c r="Z79" s="115"/>
      <c r="AA79" s="116"/>
    </row>
    <row r="80" customFormat="false" ht="9.75" hidden="false" customHeight="true" outlineLevel="0" collapsed="false">
      <c r="A80" s="108"/>
      <c r="B80" s="114"/>
      <c r="C80" s="115"/>
      <c r="D80" s="115"/>
      <c r="E80" s="115"/>
      <c r="F80" s="115"/>
      <c r="G80" s="115"/>
      <c r="H80" s="115"/>
      <c r="I80" s="115"/>
      <c r="J80" s="115"/>
      <c r="K80" s="115"/>
      <c r="L80" s="115"/>
      <c r="M80" s="115"/>
      <c r="N80" s="115"/>
      <c r="O80" s="115"/>
      <c r="P80" s="115"/>
      <c r="Q80" s="115"/>
      <c r="R80" s="115"/>
      <c r="S80" s="115"/>
      <c r="T80" s="115"/>
      <c r="U80" s="115"/>
      <c r="V80" s="115"/>
      <c r="W80" s="115"/>
      <c r="X80" s="115"/>
      <c r="Y80" s="115"/>
      <c r="Z80" s="115"/>
      <c r="AA80" s="116"/>
    </row>
    <row r="81" customFormat="false" ht="9.75" hidden="false" customHeight="true" outlineLevel="0" collapsed="false">
      <c r="A81" s="108"/>
      <c r="B81" s="114"/>
      <c r="C81" s="115"/>
      <c r="D81" s="115"/>
      <c r="E81" s="115"/>
      <c r="F81" s="115"/>
      <c r="G81" s="115"/>
      <c r="H81" s="115"/>
      <c r="I81" s="115"/>
      <c r="J81" s="115"/>
      <c r="K81" s="115"/>
      <c r="L81" s="115"/>
      <c r="M81" s="115"/>
      <c r="N81" s="115"/>
      <c r="O81" s="115"/>
      <c r="P81" s="115"/>
      <c r="Q81" s="115"/>
      <c r="R81" s="115"/>
      <c r="S81" s="115"/>
      <c r="T81" s="115"/>
      <c r="U81" s="115"/>
      <c r="V81" s="115"/>
      <c r="W81" s="115"/>
      <c r="X81" s="115"/>
      <c r="Y81" s="115"/>
      <c r="Z81" s="115"/>
      <c r="AA81" s="116"/>
    </row>
    <row r="82" customFormat="false" ht="9.75" hidden="false" customHeight="true" outlineLevel="0" collapsed="false">
      <c r="A82" s="108"/>
      <c r="B82" s="114"/>
      <c r="C82" s="115"/>
      <c r="D82" s="115"/>
      <c r="E82" s="115"/>
      <c r="F82" s="115"/>
      <c r="G82" s="115"/>
      <c r="H82" s="115"/>
      <c r="I82" s="115"/>
      <c r="J82" s="115"/>
      <c r="K82" s="115"/>
      <c r="L82" s="115"/>
      <c r="M82" s="115"/>
      <c r="N82" s="115"/>
      <c r="O82" s="115"/>
      <c r="P82" s="115"/>
      <c r="Q82" s="115"/>
      <c r="R82" s="115"/>
      <c r="S82" s="115"/>
      <c r="T82" s="115"/>
      <c r="U82" s="115"/>
      <c r="V82" s="115"/>
      <c r="W82" s="115"/>
      <c r="X82" s="115"/>
      <c r="Y82" s="115"/>
      <c r="Z82" s="115"/>
      <c r="AA82" s="116"/>
    </row>
    <row r="83" customFormat="false" ht="9.75" hidden="false" customHeight="true" outlineLevel="0" collapsed="false">
      <c r="A83" s="108"/>
      <c r="B83" s="114"/>
      <c r="C83" s="115"/>
      <c r="D83" s="115"/>
      <c r="E83" s="115"/>
      <c r="F83" s="115"/>
      <c r="G83" s="115"/>
      <c r="H83" s="115"/>
      <c r="I83" s="115"/>
      <c r="J83" s="115"/>
      <c r="K83" s="115"/>
      <c r="L83" s="115"/>
      <c r="M83" s="115"/>
      <c r="N83" s="115"/>
      <c r="O83" s="115"/>
      <c r="P83" s="115"/>
      <c r="Q83" s="115"/>
      <c r="R83" s="115"/>
      <c r="S83" s="115"/>
      <c r="T83" s="115"/>
      <c r="U83" s="115"/>
      <c r="V83" s="115"/>
      <c r="W83" s="115"/>
      <c r="X83" s="115"/>
      <c r="Y83" s="115"/>
      <c r="Z83" s="115"/>
      <c r="AA83" s="116"/>
    </row>
    <row r="84" customFormat="false" ht="9" hidden="false" customHeight="false" outlineLevel="0" collapsed="false">
      <c r="A84" s="84"/>
      <c r="B84" s="114"/>
    </row>
    <row r="85" customFormat="false" ht="9" hidden="false" customHeight="false" outlineLevel="0" collapsed="false">
      <c r="B85" s="114"/>
    </row>
    <row r="86" customFormat="false" ht="9" hidden="false" customHeight="false" outlineLevel="0" collapsed="false">
      <c r="B86" s="114"/>
    </row>
    <row r="87" customFormat="false" ht="9" hidden="false" customHeight="false" outlineLevel="0" collapsed="false">
      <c r="B87" s="114"/>
    </row>
    <row r="88" customFormat="false" ht="9" hidden="false" customHeight="false" outlineLevel="0" collapsed="false">
      <c r="B88" s="114"/>
    </row>
    <row r="89" customFormat="false" ht="9" hidden="false" customHeight="false" outlineLevel="0" collapsed="false">
      <c r="B89" s="114"/>
    </row>
    <row r="90" customFormat="false" ht="9" hidden="false" customHeight="false" outlineLevel="0" collapsed="false">
      <c r="B90" s="114"/>
    </row>
    <row r="91" customFormat="false" ht="9" hidden="false" customHeight="false" outlineLevel="0" collapsed="false">
      <c r="B91" s="114"/>
    </row>
    <row r="92" customFormat="false" ht="9" hidden="false" customHeight="false" outlineLevel="0" collapsed="false">
      <c r="B92" s="114"/>
    </row>
    <row r="93" customFormat="false" ht="9" hidden="false" customHeight="false" outlineLevel="0" collapsed="false">
      <c r="B93" s="114"/>
    </row>
    <row r="94" customFormat="false" ht="9" hidden="false" customHeight="false" outlineLevel="0" collapsed="false">
      <c r="B94" s="119"/>
    </row>
    <row r="95" customFormat="false" ht="9" hidden="false" customHeight="false" outlineLevel="0" collapsed="false">
      <c r="B95" s="119"/>
    </row>
    <row r="96" customFormat="false" ht="9" hidden="false" customHeight="false" outlineLevel="0" collapsed="false">
      <c r="B96" s="119"/>
    </row>
    <row r="97" customFormat="false" ht="9" hidden="false" customHeight="false" outlineLevel="0" collapsed="false">
      <c r="B97" s="100"/>
    </row>
    <row r="98" customFormat="false" ht="9" hidden="false" customHeight="false" outlineLevel="0" collapsed="false">
      <c r="B98" s="100"/>
    </row>
    <row r="99" customFormat="false" ht="9" hidden="false" customHeight="false" outlineLevel="0" collapsed="false">
      <c r="B99" s="100"/>
    </row>
    <row r="100" customFormat="false" ht="9" hidden="false" customHeight="false" outlineLevel="0" collapsed="false">
      <c r="B100" s="100"/>
    </row>
    <row r="101" customFormat="false" ht="9" hidden="false" customHeight="false" outlineLevel="0" collapsed="false">
      <c r="B101" s="100"/>
    </row>
  </sheetData>
  <mergeCells count="41">
    <mergeCell ref="A5:A10"/>
    <mergeCell ref="B5:B10"/>
    <mergeCell ref="C5:N5"/>
    <mergeCell ref="O5:X5"/>
    <mergeCell ref="Y5:Z6"/>
    <mergeCell ref="AA5:AA10"/>
    <mergeCell ref="C6:I6"/>
    <mergeCell ref="J6:N6"/>
    <mergeCell ref="P6:T6"/>
    <mergeCell ref="U6:X6"/>
    <mergeCell ref="C7:C10"/>
    <mergeCell ref="D7:I7"/>
    <mergeCell ref="J7:J10"/>
    <mergeCell ref="K7:N7"/>
    <mergeCell ref="P7:P10"/>
    <mergeCell ref="Q7:T7"/>
    <mergeCell ref="U7:U10"/>
    <mergeCell ref="V7:X7"/>
    <mergeCell ref="Y7:Z7"/>
    <mergeCell ref="D8:F8"/>
    <mergeCell ref="G8:I8"/>
    <mergeCell ref="K8:M8"/>
    <mergeCell ref="N8:N10"/>
    <mergeCell ref="O8:O10"/>
    <mergeCell ref="Q8:Q10"/>
    <mergeCell ref="R8:R10"/>
    <mergeCell ref="S8:S10"/>
    <mergeCell ref="T8:T10"/>
    <mergeCell ref="V8:V10"/>
    <mergeCell ref="W8:W10"/>
    <mergeCell ref="X8:X10"/>
    <mergeCell ref="Y8:Y10"/>
    <mergeCell ref="Z8:Z10"/>
    <mergeCell ref="D9:D10"/>
    <mergeCell ref="E9:F9"/>
    <mergeCell ref="G9:G10"/>
    <mergeCell ref="H9:I9"/>
    <mergeCell ref="K9:K10"/>
    <mergeCell ref="L9:M9"/>
    <mergeCell ref="B78:N78"/>
    <mergeCell ref="O78:Z7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2.7"/>
    <col collapsed="false" customWidth="true" hidden="false" outlineLevel="0" max="3" min="3" style="78" width="9.13"/>
    <col collapsed="false" customWidth="true" hidden="false" outlineLevel="0" max="4" min="4" style="78" width="8.28"/>
    <col collapsed="false" customWidth="true" hidden="false" outlineLevel="0" max="5" min="5" style="78" width="7.13"/>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7.85"/>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0" min="20" style="78" width="11.85"/>
    <col collapsed="false" customWidth="true" hidden="false" outlineLevel="0" max="21" min="21" style="78" width="11.7"/>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9" t="s">
        <v>24</v>
      </c>
      <c r="C1" s="80"/>
      <c r="D1" s="80"/>
      <c r="E1" s="80"/>
      <c r="F1" s="80"/>
      <c r="G1" s="80"/>
      <c r="H1" s="80"/>
      <c r="I1" s="81" t="s">
        <v>121</v>
      </c>
      <c r="J1" s="81"/>
      <c r="K1" s="81"/>
      <c r="L1" s="82" t="s">
        <v>122</v>
      </c>
      <c r="O1" s="83"/>
      <c r="Q1" s="82"/>
      <c r="R1" s="82"/>
      <c r="U1" s="84"/>
      <c r="V1" s="134" t="str">
        <f aca="false">A1</f>
        <v>Deutschland</v>
      </c>
    </row>
    <row r="2" customFormat="false" ht="9.75" hidden="false" customHeight="true" outlineLevel="0" collapsed="false">
      <c r="A2" s="85" t="s">
        <v>227</v>
      </c>
      <c r="B2" s="80"/>
      <c r="C2" s="80"/>
      <c r="D2" s="80"/>
      <c r="E2" s="80"/>
      <c r="F2" s="80"/>
      <c r="G2" s="81" t="s">
        <v>3</v>
      </c>
      <c r="H2" s="81"/>
      <c r="I2" s="81"/>
      <c r="J2" s="81"/>
      <c r="K2" s="81"/>
      <c r="L2" s="86" t="s">
        <v>4</v>
      </c>
      <c r="M2" s="86"/>
      <c r="N2" s="86"/>
      <c r="O2" s="86"/>
      <c r="P2" s="86"/>
      <c r="Q2" s="87"/>
      <c r="R2" s="87"/>
      <c r="S2" s="87"/>
      <c r="T2" s="87"/>
      <c r="U2" s="134"/>
      <c r="V2" s="134" t="s">
        <v>227</v>
      </c>
    </row>
    <row r="3" customFormat="false" ht="9.75" hidden="false" customHeight="true" outlineLevel="0" collapsed="false">
      <c r="A3" s="87"/>
      <c r="B3" s="80"/>
      <c r="C3" s="80"/>
      <c r="D3" s="80"/>
      <c r="E3" s="80"/>
      <c r="I3" s="80"/>
      <c r="J3" s="84"/>
      <c r="K3" s="90" t="s">
        <v>216</v>
      </c>
      <c r="L3" s="87" t="s">
        <v>126</v>
      </c>
      <c r="M3" s="87"/>
      <c r="N3" s="87"/>
      <c r="O3" s="87"/>
      <c r="P3" s="87"/>
      <c r="Q3" s="87"/>
      <c r="R3" s="87"/>
      <c r="S3" s="87"/>
      <c r="T3" s="87"/>
      <c r="U3" s="87"/>
      <c r="V3" s="88"/>
    </row>
    <row r="4" customFormat="false" ht="9.75" hidden="false" customHeight="true" outlineLevel="0" collapsed="false">
      <c r="B4" s="80"/>
      <c r="C4" s="80"/>
      <c r="D4" s="80"/>
      <c r="E4" s="80"/>
      <c r="F4" s="80"/>
      <c r="G4" s="80"/>
      <c r="H4" s="80"/>
      <c r="I4" s="80"/>
      <c r="J4" s="80"/>
      <c r="K4" s="90" t="s">
        <v>228</v>
      </c>
      <c r="L4" s="92" t="s">
        <v>229</v>
      </c>
      <c r="M4" s="80"/>
      <c r="N4" s="87"/>
    </row>
    <row r="5" customFormat="false" ht="15.75" hidden="false" customHeight="true" outlineLevel="0" collapsed="false">
      <c r="A5" s="93" t="s">
        <v>129</v>
      </c>
      <c r="B5" s="94" t="s">
        <v>130</v>
      </c>
      <c r="C5" s="94" t="s">
        <v>131</v>
      </c>
      <c r="D5" s="95" t="s">
        <v>132</v>
      </c>
      <c r="E5" s="95"/>
      <c r="F5" s="95"/>
      <c r="G5" s="95"/>
      <c r="H5" s="95"/>
      <c r="I5" s="95"/>
      <c r="J5" s="95"/>
      <c r="K5" s="95"/>
      <c r="L5" s="96" t="s">
        <v>107</v>
      </c>
      <c r="M5" s="97"/>
      <c r="N5" s="98"/>
      <c r="O5" s="98"/>
      <c r="P5" s="97"/>
      <c r="Q5" s="96"/>
      <c r="R5" s="96"/>
      <c r="S5" s="96"/>
      <c r="T5" s="96"/>
      <c r="U5" s="96"/>
      <c r="V5" s="99" t="s">
        <v>129</v>
      </c>
      <c r="W5" s="100"/>
    </row>
    <row r="6" customFormat="false" ht="24.75" hidden="false" customHeight="true" outlineLevel="0" collapsed="false">
      <c r="A6" s="93"/>
      <c r="B6" s="94"/>
      <c r="C6" s="94"/>
      <c r="D6" s="101" t="s">
        <v>133</v>
      </c>
      <c r="E6" s="101"/>
      <c r="F6" s="101"/>
      <c r="G6" s="101"/>
      <c r="H6" s="101"/>
      <c r="I6" s="101"/>
      <c r="J6" s="101"/>
      <c r="K6" s="101"/>
      <c r="L6" s="93" t="s">
        <v>134</v>
      </c>
      <c r="M6" s="93"/>
      <c r="N6" s="93"/>
      <c r="O6" s="93"/>
      <c r="P6" s="102" t="s">
        <v>135</v>
      </c>
      <c r="Q6" s="94" t="s">
        <v>136</v>
      </c>
      <c r="R6" s="94"/>
      <c r="S6" s="94"/>
      <c r="T6" s="103" t="s">
        <v>137</v>
      </c>
      <c r="U6" s="103" t="s">
        <v>138</v>
      </c>
      <c r="V6" s="99"/>
      <c r="W6" s="100"/>
    </row>
    <row r="7" customFormat="false" ht="9.75" hidden="false" customHeight="true" outlineLevel="0" collapsed="false">
      <c r="A7" s="93"/>
      <c r="B7" s="94"/>
      <c r="C7" s="94"/>
      <c r="D7" s="94" t="s">
        <v>139</v>
      </c>
      <c r="E7" s="104" t="s">
        <v>140</v>
      </c>
      <c r="F7" s="104"/>
      <c r="G7" s="104"/>
      <c r="H7" s="104"/>
      <c r="I7" s="104"/>
      <c r="J7" s="104"/>
      <c r="K7" s="104"/>
      <c r="L7" s="93" t="s">
        <v>139</v>
      </c>
      <c r="M7" s="94" t="s">
        <v>140</v>
      </c>
      <c r="N7" s="94"/>
      <c r="O7" s="94"/>
      <c r="P7" s="102"/>
      <c r="Q7" s="103" t="s">
        <v>139</v>
      </c>
      <c r="R7" s="103" t="s">
        <v>140</v>
      </c>
      <c r="S7" s="103"/>
      <c r="T7" s="103"/>
      <c r="U7" s="103"/>
      <c r="V7" s="99"/>
      <c r="W7" s="100"/>
    </row>
    <row r="8" customFormat="false" ht="32.25" hidden="false" customHeight="true" outlineLevel="0" collapsed="false">
      <c r="A8" s="93"/>
      <c r="B8" s="94"/>
      <c r="C8" s="94"/>
      <c r="D8" s="94"/>
      <c r="E8" s="105" t="s">
        <v>141</v>
      </c>
      <c r="F8" s="105"/>
      <c r="G8" s="105"/>
      <c r="H8" s="106" t="s">
        <v>142</v>
      </c>
      <c r="I8" s="102" t="s">
        <v>143</v>
      </c>
      <c r="J8" s="102"/>
      <c r="K8" s="102"/>
      <c r="L8" s="93"/>
      <c r="M8" s="94" t="s">
        <v>144</v>
      </c>
      <c r="N8" s="94" t="s">
        <v>145</v>
      </c>
      <c r="O8" s="103" t="s">
        <v>146</v>
      </c>
      <c r="P8" s="102"/>
      <c r="Q8" s="103"/>
      <c r="R8" s="125" t="s">
        <v>147</v>
      </c>
      <c r="S8" s="103" t="s">
        <v>148</v>
      </c>
      <c r="T8" s="103"/>
      <c r="U8" s="103"/>
      <c r="V8" s="99"/>
    </row>
    <row r="9" customFormat="false" ht="9.75" hidden="false" customHeight="true" outlineLevel="0" collapsed="false">
      <c r="A9" s="93"/>
      <c r="B9" s="94"/>
      <c r="C9" s="94"/>
      <c r="D9" s="94"/>
      <c r="E9" s="94" t="s">
        <v>149</v>
      </c>
      <c r="F9" s="107" t="s">
        <v>140</v>
      </c>
      <c r="G9" s="107"/>
      <c r="H9" s="106"/>
      <c r="I9" s="103" t="s">
        <v>149</v>
      </c>
      <c r="J9" s="104" t="s">
        <v>140</v>
      </c>
      <c r="K9" s="104"/>
      <c r="L9" s="93"/>
      <c r="M9" s="94"/>
      <c r="N9" s="94"/>
      <c r="O9" s="103"/>
      <c r="P9" s="102"/>
      <c r="Q9" s="103"/>
      <c r="R9" s="125"/>
      <c r="S9" s="103"/>
      <c r="T9" s="103"/>
      <c r="U9" s="103"/>
      <c r="V9" s="99"/>
    </row>
    <row r="10" customFormat="false" ht="33.75" hidden="false" customHeight="true" outlineLevel="0" collapsed="false">
      <c r="A10" s="93"/>
      <c r="B10" s="94"/>
      <c r="C10" s="94"/>
      <c r="D10" s="94"/>
      <c r="E10" s="94"/>
      <c r="F10" s="94" t="s">
        <v>150</v>
      </c>
      <c r="G10" s="103" t="s">
        <v>151</v>
      </c>
      <c r="H10" s="106"/>
      <c r="I10" s="106"/>
      <c r="J10" s="94" t="s">
        <v>150</v>
      </c>
      <c r="K10" s="102" t="s">
        <v>151</v>
      </c>
      <c r="L10" s="93"/>
      <c r="M10" s="94"/>
      <c r="N10" s="94"/>
      <c r="O10" s="103"/>
      <c r="P10" s="102"/>
      <c r="Q10" s="103"/>
      <c r="R10" s="125"/>
      <c r="S10" s="103"/>
      <c r="T10" s="103"/>
      <c r="U10" s="103"/>
      <c r="V10" s="99"/>
    </row>
    <row r="11" customFormat="false" ht="14.25" hidden="false" customHeight="true" outlineLevel="0" collapsed="false">
      <c r="A11" s="108" t="n">
        <v>55</v>
      </c>
      <c r="B11" s="109" t="s">
        <v>217</v>
      </c>
      <c r="C11" s="110" t="n">
        <v>206768</v>
      </c>
      <c r="D11" s="110" t="n">
        <v>7465</v>
      </c>
      <c r="E11" s="110" t="n">
        <v>4877</v>
      </c>
      <c r="F11" s="110" t="n">
        <v>4152</v>
      </c>
      <c r="G11" s="110" t="n">
        <v>725</v>
      </c>
      <c r="H11" s="110" t="n">
        <v>582</v>
      </c>
      <c r="I11" s="110" t="n">
        <v>2006</v>
      </c>
      <c r="J11" s="110" t="n">
        <v>1635</v>
      </c>
      <c r="K11" s="110" t="n">
        <v>371</v>
      </c>
      <c r="L11" s="110" t="n">
        <v>136638</v>
      </c>
      <c r="M11" s="110" t="n">
        <v>54273</v>
      </c>
      <c r="N11" s="110" t="n">
        <v>59368</v>
      </c>
      <c r="O11" s="110" t="n">
        <v>22997</v>
      </c>
      <c r="P11" s="110" t="n">
        <v>1962</v>
      </c>
      <c r="Q11" s="110" t="n">
        <v>7519</v>
      </c>
      <c r="R11" s="110" t="n">
        <v>5927</v>
      </c>
      <c r="S11" s="110" t="n">
        <v>1592</v>
      </c>
      <c r="T11" s="110" t="n">
        <v>27014</v>
      </c>
      <c r="U11" s="110" t="n">
        <v>2022</v>
      </c>
      <c r="V11" s="108" t="n">
        <v>55</v>
      </c>
    </row>
    <row r="12" customFormat="false" ht="10.5" hidden="false" customHeight="true" outlineLevel="0" collapsed="false">
      <c r="A12" s="108"/>
      <c r="B12" s="111" t="s">
        <v>153</v>
      </c>
      <c r="C12" s="0"/>
      <c r="D12" s="0"/>
      <c r="E12" s="0"/>
      <c r="F12" s="0"/>
      <c r="G12" s="0"/>
      <c r="H12" s="0"/>
      <c r="I12" s="0"/>
      <c r="J12" s="0"/>
      <c r="K12" s="0"/>
      <c r="L12" s="0"/>
      <c r="M12" s="0"/>
      <c r="N12" s="0"/>
      <c r="O12" s="0"/>
      <c r="P12" s="0"/>
      <c r="Q12" s="0"/>
      <c r="R12" s="0"/>
      <c r="S12" s="0"/>
      <c r="T12" s="0"/>
      <c r="U12" s="0"/>
      <c r="V12" s="108"/>
    </row>
    <row r="13" customFormat="false" ht="9.75" hidden="false" customHeight="true" outlineLevel="0" collapsed="false">
      <c r="A13" s="108" t="n">
        <v>56</v>
      </c>
      <c r="B13" s="113" t="s">
        <v>154</v>
      </c>
      <c r="C13" s="110" t="n">
        <v>3273</v>
      </c>
      <c r="D13" s="110" t="n">
        <v>277</v>
      </c>
      <c r="E13" s="110" t="n">
        <v>173</v>
      </c>
      <c r="F13" s="110" t="n">
        <v>152</v>
      </c>
      <c r="G13" s="110" t="n">
        <v>21</v>
      </c>
      <c r="H13" s="110" t="n">
        <v>12</v>
      </c>
      <c r="I13" s="110" t="n">
        <v>92</v>
      </c>
      <c r="J13" s="110" t="n">
        <v>75</v>
      </c>
      <c r="K13" s="110" t="n">
        <v>17</v>
      </c>
      <c r="L13" s="110" t="n">
        <v>1418</v>
      </c>
      <c r="M13" s="110" t="n">
        <v>446</v>
      </c>
      <c r="N13" s="110" t="n">
        <v>921</v>
      </c>
      <c r="O13" s="110" t="n">
        <v>51</v>
      </c>
      <c r="P13" s="110" t="n">
        <v>0</v>
      </c>
      <c r="Q13" s="110" t="n">
        <v>19</v>
      </c>
      <c r="R13" s="110" t="n">
        <v>19</v>
      </c>
      <c r="S13" s="110" t="n">
        <v>0</v>
      </c>
      <c r="T13" s="110" t="n">
        <v>1163</v>
      </c>
      <c r="U13" s="110" t="n">
        <v>8</v>
      </c>
      <c r="V13" s="108" t="n">
        <v>56</v>
      </c>
    </row>
    <row r="14" customFormat="false" ht="9.75" hidden="false" customHeight="true" outlineLevel="0" collapsed="false">
      <c r="A14" s="108" t="n">
        <v>57</v>
      </c>
      <c r="B14" s="113" t="s">
        <v>155</v>
      </c>
      <c r="C14" s="110" t="n">
        <v>4524</v>
      </c>
      <c r="D14" s="110" t="n">
        <v>284</v>
      </c>
      <c r="E14" s="110" t="n">
        <v>186</v>
      </c>
      <c r="F14" s="110" t="n">
        <v>161</v>
      </c>
      <c r="G14" s="110" t="n">
        <v>25</v>
      </c>
      <c r="H14" s="110" t="n">
        <v>21</v>
      </c>
      <c r="I14" s="110" t="n">
        <v>77</v>
      </c>
      <c r="J14" s="110" t="n">
        <v>64</v>
      </c>
      <c r="K14" s="110" t="n">
        <v>13</v>
      </c>
      <c r="L14" s="110" t="n">
        <v>2260</v>
      </c>
      <c r="M14" s="110" t="n">
        <v>663</v>
      </c>
      <c r="N14" s="110" t="n">
        <v>1569</v>
      </c>
      <c r="O14" s="110" t="n">
        <v>28</v>
      </c>
      <c r="P14" s="110" t="n">
        <v>0</v>
      </c>
      <c r="Q14" s="110" t="n">
        <v>19</v>
      </c>
      <c r="R14" s="110" t="n">
        <v>19</v>
      </c>
      <c r="S14" s="110" t="n">
        <v>0</v>
      </c>
      <c r="T14" s="110" t="n">
        <v>1561</v>
      </c>
      <c r="U14" s="110" t="n">
        <v>19</v>
      </c>
      <c r="V14" s="108" t="n">
        <v>57</v>
      </c>
    </row>
    <row r="15" customFormat="false" ht="9.75" hidden="false" customHeight="true" outlineLevel="0" collapsed="false">
      <c r="A15" s="108" t="n">
        <v>58</v>
      </c>
      <c r="B15" s="113" t="s">
        <v>156</v>
      </c>
      <c r="C15" s="110" t="n">
        <v>5623</v>
      </c>
      <c r="D15" s="110" t="n">
        <v>296</v>
      </c>
      <c r="E15" s="110" t="n">
        <v>199</v>
      </c>
      <c r="F15" s="110" t="n">
        <v>179</v>
      </c>
      <c r="G15" s="110" t="n">
        <v>20</v>
      </c>
      <c r="H15" s="110" t="n">
        <v>12</v>
      </c>
      <c r="I15" s="110" t="n">
        <v>85</v>
      </c>
      <c r="J15" s="110" t="n">
        <v>76</v>
      </c>
      <c r="K15" s="110" t="n">
        <v>9</v>
      </c>
      <c r="L15" s="110" t="n">
        <v>3245</v>
      </c>
      <c r="M15" s="110" t="n">
        <v>918</v>
      </c>
      <c r="N15" s="110" t="n">
        <v>2279</v>
      </c>
      <c r="O15" s="110" t="n">
        <v>48</v>
      </c>
      <c r="P15" s="110" t="n">
        <v>0</v>
      </c>
      <c r="Q15" s="110" t="n">
        <v>29</v>
      </c>
      <c r="R15" s="110" t="n">
        <v>29</v>
      </c>
      <c r="S15" s="110" t="n">
        <v>0</v>
      </c>
      <c r="T15" s="110" t="n">
        <v>1612</v>
      </c>
      <c r="U15" s="110" t="n">
        <v>27</v>
      </c>
      <c r="V15" s="108" t="n">
        <v>58</v>
      </c>
    </row>
    <row r="16" customFormat="false" ht="9.75" hidden="false" customHeight="true" outlineLevel="0" collapsed="false">
      <c r="A16" s="108" t="n">
        <v>59</v>
      </c>
      <c r="B16" s="113" t="s">
        <v>157</v>
      </c>
      <c r="C16" s="110" t="n">
        <v>7156</v>
      </c>
      <c r="D16" s="110" t="n">
        <v>305</v>
      </c>
      <c r="E16" s="110" t="n">
        <v>199</v>
      </c>
      <c r="F16" s="110" t="n">
        <v>178</v>
      </c>
      <c r="G16" s="110" t="n">
        <v>21</v>
      </c>
      <c r="H16" s="110" t="n">
        <v>15</v>
      </c>
      <c r="I16" s="110" t="n">
        <v>91</v>
      </c>
      <c r="J16" s="110" t="n">
        <v>82</v>
      </c>
      <c r="K16" s="110" t="n">
        <v>9</v>
      </c>
      <c r="L16" s="110" t="n">
        <v>4736</v>
      </c>
      <c r="M16" s="110" t="n">
        <v>1429</v>
      </c>
      <c r="N16" s="110" t="n">
        <v>3211</v>
      </c>
      <c r="O16" s="110" t="n">
        <v>96</v>
      </c>
      <c r="P16" s="110" t="n">
        <v>0</v>
      </c>
      <c r="Q16" s="110" t="n">
        <v>29</v>
      </c>
      <c r="R16" s="110" t="n">
        <v>29</v>
      </c>
      <c r="S16" s="110" t="n">
        <v>0</v>
      </c>
      <c r="T16" s="110" t="n">
        <v>1622</v>
      </c>
      <c r="U16" s="110" t="n">
        <v>38</v>
      </c>
      <c r="V16" s="108" t="n">
        <v>59</v>
      </c>
    </row>
    <row r="17" customFormat="false" ht="9.75" hidden="false" customHeight="true" outlineLevel="0" collapsed="false">
      <c r="A17" s="108" t="n">
        <v>60</v>
      </c>
      <c r="B17" s="113" t="s">
        <v>158</v>
      </c>
      <c r="C17" s="110" t="n">
        <v>8216</v>
      </c>
      <c r="D17" s="110" t="n">
        <v>300</v>
      </c>
      <c r="E17" s="110" t="n">
        <v>212</v>
      </c>
      <c r="F17" s="110" t="n">
        <v>197</v>
      </c>
      <c r="G17" s="110" t="n">
        <v>15</v>
      </c>
      <c r="H17" s="110" t="n">
        <v>5</v>
      </c>
      <c r="I17" s="110" t="n">
        <v>83</v>
      </c>
      <c r="J17" s="110" t="n">
        <v>74</v>
      </c>
      <c r="K17" s="110" t="n">
        <v>9</v>
      </c>
      <c r="L17" s="110" t="n">
        <v>5872</v>
      </c>
      <c r="M17" s="110" t="n">
        <v>1877</v>
      </c>
      <c r="N17" s="110" t="n">
        <v>3855</v>
      </c>
      <c r="O17" s="110" t="n">
        <v>140</v>
      </c>
      <c r="P17" s="110" t="n">
        <v>0</v>
      </c>
      <c r="Q17" s="110" t="n">
        <v>32</v>
      </c>
      <c r="R17" s="110" t="n">
        <v>32</v>
      </c>
      <c r="S17" s="110" t="n">
        <v>0</v>
      </c>
      <c r="T17" s="110" t="n">
        <v>1578</v>
      </c>
      <c r="U17" s="110" t="n">
        <v>32</v>
      </c>
      <c r="V17" s="108" t="n">
        <v>60</v>
      </c>
    </row>
    <row r="18" customFormat="false" ht="9.75" hidden="false" customHeight="true" outlineLevel="0" collapsed="false">
      <c r="A18" s="108" t="n">
        <v>61</v>
      </c>
      <c r="B18" s="113" t="s">
        <v>159</v>
      </c>
      <c r="C18" s="110" t="n">
        <v>9402</v>
      </c>
      <c r="D18" s="110" t="n">
        <v>280</v>
      </c>
      <c r="E18" s="110" t="n">
        <v>184</v>
      </c>
      <c r="F18" s="110" t="n">
        <v>169</v>
      </c>
      <c r="G18" s="110" t="n">
        <v>15</v>
      </c>
      <c r="H18" s="110" t="n">
        <v>15</v>
      </c>
      <c r="I18" s="110" t="n">
        <v>81</v>
      </c>
      <c r="J18" s="110" t="n">
        <v>72</v>
      </c>
      <c r="K18" s="110" t="n">
        <v>9</v>
      </c>
      <c r="L18" s="110" t="n">
        <v>7269</v>
      </c>
      <c r="M18" s="110" t="n">
        <v>2758</v>
      </c>
      <c r="N18" s="110" t="n">
        <v>4202</v>
      </c>
      <c r="O18" s="110" t="n">
        <v>309</v>
      </c>
      <c r="P18" s="110" t="n">
        <v>0</v>
      </c>
      <c r="Q18" s="110" t="n">
        <v>25</v>
      </c>
      <c r="R18" s="110" t="n">
        <v>25</v>
      </c>
      <c r="S18" s="110" t="n">
        <v>0</v>
      </c>
      <c r="T18" s="110" t="n">
        <v>1435</v>
      </c>
      <c r="U18" s="110" t="n">
        <v>26</v>
      </c>
      <c r="V18" s="108" t="n">
        <v>61</v>
      </c>
    </row>
    <row r="19" customFormat="false" ht="9.75" hidden="false" customHeight="true" outlineLevel="0" collapsed="false">
      <c r="A19" s="108" t="n">
        <v>62</v>
      </c>
      <c r="B19" s="113" t="s">
        <v>160</v>
      </c>
      <c r="C19" s="110" t="n">
        <v>9799</v>
      </c>
      <c r="D19" s="110" t="n">
        <v>299</v>
      </c>
      <c r="E19" s="110" t="n">
        <v>183</v>
      </c>
      <c r="F19" s="110" t="n">
        <v>174</v>
      </c>
      <c r="G19" s="110" t="n">
        <v>9</v>
      </c>
      <c r="H19" s="110" t="n">
        <v>14</v>
      </c>
      <c r="I19" s="110" t="n">
        <v>102</v>
      </c>
      <c r="J19" s="110" t="n">
        <v>90</v>
      </c>
      <c r="K19" s="110" t="n">
        <v>12</v>
      </c>
      <c r="L19" s="110" t="n">
        <v>7351</v>
      </c>
      <c r="M19" s="110" t="n">
        <v>2864</v>
      </c>
      <c r="N19" s="110" t="n">
        <v>4075</v>
      </c>
      <c r="O19" s="110" t="n">
        <v>412</v>
      </c>
      <c r="P19" s="110" t="n">
        <v>15</v>
      </c>
      <c r="Q19" s="110" t="n">
        <v>57</v>
      </c>
      <c r="R19" s="110" t="n">
        <v>47</v>
      </c>
      <c r="S19" s="110" t="n">
        <v>10</v>
      </c>
      <c r="T19" s="110" t="n">
        <v>1549</v>
      </c>
      <c r="U19" s="110" t="n">
        <v>29</v>
      </c>
      <c r="V19" s="108" t="n">
        <v>62</v>
      </c>
    </row>
    <row r="20" customFormat="false" ht="9.75" hidden="false" customHeight="true" outlineLevel="0" collapsed="false">
      <c r="A20" s="108" t="n">
        <v>63</v>
      </c>
      <c r="B20" s="113" t="s">
        <v>161</v>
      </c>
      <c r="C20" s="110" t="n">
        <v>10628</v>
      </c>
      <c r="D20" s="110" t="n">
        <v>331</v>
      </c>
      <c r="E20" s="110" t="n">
        <v>201</v>
      </c>
      <c r="F20" s="110" t="n">
        <v>184</v>
      </c>
      <c r="G20" s="110" t="n">
        <v>17</v>
      </c>
      <c r="H20" s="110" t="n">
        <v>29</v>
      </c>
      <c r="I20" s="110" t="n">
        <v>101</v>
      </c>
      <c r="J20" s="110" t="n">
        <v>82</v>
      </c>
      <c r="K20" s="110" t="n">
        <v>19</v>
      </c>
      <c r="L20" s="110" t="n">
        <v>8087</v>
      </c>
      <c r="M20" s="110" t="n">
        <v>3460</v>
      </c>
      <c r="N20" s="110" t="n">
        <v>4194</v>
      </c>
      <c r="O20" s="110" t="n">
        <v>433</v>
      </c>
      <c r="P20" s="110" t="n">
        <v>59</v>
      </c>
      <c r="Q20" s="110" t="n">
        <v>82</v>
      </c>
      <c r="R20" s="110" t="n">
        <v>57</v>
      </c>
      <c r="S20" s="110" t="n">
        <v>25</v>
      </c>
      <c r="T20" s="110" t="n">
        <v>1516</v>
      </c>
      <c r="U20" s="110" t="n">
        <v>83</v>
      </c>
      <c r="V20" s="108" t="n">
        <v>63</v>
      </c>
    </row>
    <row r="21" customFormat="false" ht="9.75" hidden="false" customHeight="true" outlineLevel="0" collapsed="false">
      <c r="A21" s="108" t="n">
        <v>64</v>
      </c>
      <c r="B21" s="113" t="s">
        <v>162</v>
      </c>
      <c r="C21" s="110" t="n">
        <v>12018</v>
      </c>
      <c r="D21" s="110" t="n">
        <v>352</v>
      </c>
      <c r="E21" s="110" t="n">
        <v>229</v>
      </c>
      <c r="F21" s="110" t="n">
        <v>200</v>
      </c>
      <c r="G21" s="110" t="n">
        <v>29</v>
      </c>
      <c r="H21" s="110" t="n">
        <v>29</v>
      </c>
      <c r="I21" s="110" t="n">
        <v>94</v>
      </c>
      <c r="J21" s="110" t="n">
        <v>87</v>
      </c>
      <c r="K21" s="110" t="n">
        <v>7</v>
      </c>
      <c r="L21" s="110" t="n">
        <v>9346</v>
      </c>
      <c r="M21" s="110" t="n">
        <v>4388</v>
      </c>
      <c r="N21" s="110" t="n">
        <v>4207</v>
      </c>
      <c r="O21" s="110" t="n">
        <v>751</v>
      </c>
      <c r="P21" s="110" t="n">
        <v>116</v>
      </c>
      <c r="Q21" s="110" t="n">
        <v>82</v>
      </c>
      <c r="R21" s="110" t="n">
        <v>60</v>
      </c>
      <c r="S21" s="110" t="n">
        <v>22</v>
      </c>
      <c r="T21" s="110" t="n">
        <v>1490</v>
      </c>
      <c r="U21" s="110" t="n">
        <v>132</v>
      </c>
      <c r="V21" s="108" t="n">
        <v>64</v>
      </c>
    </row>
    <row r="22" customFormat="false" ht="9.75" hidden="false" customHeight="true" outlineLevel="0" collapsed="false">
      <c r="A22" s="108" t="n">
        <v>65</v>
      </c>
      <c r="B22" s="113" t="s">
        <v>163</v>
      </c>
      <c r="C22" s="110" t="n">
        <v>12087</v>
      </c>
      <c r="D22" s="110" t="n">
        <v>359</v>
      </c>
      <c r="E22" s="110" t="n">
        <v>236</v>
      </c>
      <c r="F22" s="110" t="n">
        <v>206</v>
      </c>
      <c r="G22" s="110" t="n">
        <v>30</v>
      </c>
      <c r="H22" s="110" t="n">
        <v>37</v>
      </c>
      <c r="I22" s="110" t="n">
        <v>86</v>
      </c>
      <c r="J22" s="110" t="n">
        <v>68</v>
      </c>
      <c r="K22" s="110" t="n">
        <v>18</v>
      </c>
      <c r="L22" s="110" t="n">
        <v>9229</v>
      </c>
      <c r="M22" s="110" t="n">
        <v>4406</v>
      </c>
      <c r="N22" s="110" t="n">
        <v>3923</v>
      </c>
      <c r="O22" s="110" t="n">
        <v>900</v>
      </c>
      <c r="P22" s="110" t="n">
        <v>118</v>
      </c>
      <c r="Q22" s="110" t="n">
        <v>113</v>
      </c>
      <c r="R22" s="110" t="n">
        <v>98</v>
      </c>
      <c r="S22" s="110" t="n">
        <v>15</v>
      </c>
      <c r="T22" s="110" t="n">
        <v>1468</v>
      </c>
      <c r="U22" s="110" t="n">
        <v>189</v>
      </c>
      <c r="V22" s="108" t="n">
        <v>65</v>
      </c>
    </row>
    <row r="23" customFormat="false" ht="9.75" hidden="false" customHeight="true" outlineLevel="0" collapsed="false">
      <c r="A23" s="108" t="n">
        <v>66</v>
      </c>
      <c r="B23" s="113" t="s">
        <v>164</v>
      </c>
      <c r="C23" s="110" t="n">
        <v>12047</v>
      </c>
      <c r="D23" s="110" t="n">
        <v>424</v>
      </c>
      <c r="E23" s="110" t="n">
        <v>285</v>
      </c>
      <c r="F23" s="110" t="n">
        <v>229</v>
      </c>
      <c r="G23" s="110" t="n">
        <v>56</v>
      </c>
      <c r="H23" s="110" t="n">
        <v>40</v>
      </c>
      <c r="I23" s="110" t="n">
        <v>99</v>
      </c>
      <c r="J23" s="110" t="n">
        <v>80</v>
      </c>
      <c r="K23" s="110" t="n">
        <v>19</v>
      </c>
      <c r="L23" s="110" t="n">
        <v>8721</v>
      </c>
      <c r="M23" s="110" t="n">
        <v>4108</v>
      </c>
      <c r="N23" s="110" t="n">
        <v>3609</v>
      </c>
      <c r="O23" s="110" t="n">
        <v>1004</v>
      </c>
      <c r="P23" s="110" t="n">
        <v>204</v>
      </c>
      <c r="Q23" s="110" t="n">
        <v>131</v>
      </c>
      <c r="R23" s="110" t="n">
        <v>118</v>
      </c>
      <c r="S23" s="110" t="n">
        <v>13</v>
      </c>
      <c r="T23" s="110" t="n">
        <v>1428</v>
      </c>
      <c r="U23" s="110" t="n">
        <v>252</v>
      </c>
      <c r="V23" s="108" t="n">
        <v>66</v>
      </c>
    </row>
    <row r="24" customFormat="false" ht="9.75" hidden="false" customHeight="true" outlineLevel="0" collapsed="false">
      <c r="A24" s="108" t="n">
        <v>67</v>
      </c>
      <c r="B24" s="113" t="s">
        <v>165</v>
      </c>
      <c r="C24" s="110" t="n">
        <v>11484</v>
      </c>
      <c r="D24" s="110" t="n">
        <v>415</v>
      </c>
      <c r="E24" s="110" t="n">
        <v>277</v>
      </c>
      <c r="F24" s="110" t="n">
        <v>234</v>
      </c>
      <c r="G24" s="110" t="n">
        <v>43</v>
      </c>
      <c r="H24" s="110" t="n">
        <v>32</v>
      </c>
      <c r="I24" s="110" t="n">
        <v>106</v>
      </c>
      <c r="J24" s="110" t="n">
        <v>87</v>
      </c>
      <c r="K24" s="110" t="n">
        <v>19</v>
      </c>
      <c r="L24" s="110" t="n">
        <v>7975</v>
      </c>
      <c r="M24" s="110" t="n">
        <v>3790</v>
      </c>
      <c r="N24" s="110" t="n">
        <v>3234</v>
      </c>
      <c r="O24" s="110" t="n">
        <v>951</v>
      </c>
      <c r="P24" s="110" t="n">
        <v>213</v>
      </c>
      <c r="Q24" s="110" t="n">
        <v>164</v>
      </c>
      <c r="R24" s="110" t="n">
        <v>143</v>
      </c>
      <c r="S24" s="110" t="n">
        <v>21</v>
      </c>
      <c r="T24" s="110" t="n">
        <v>1388</v>
      </c>
      <c r="U24" s="110" t="n">
        <v>328</v>
      </c>
      <c r="V24" s="108" t="n">
        <v>67</v>
      </c>
    </row>
    <row r="25" customFormat="false" ht="9.75" hidden="false" customHeight="true" outlineLevel="0" collapsed="false">
      <c r="A25" s="108" t="n">
        <v>68</v>
      </c>
      <c r="B25" s="113" t="s">
        <v>166</v>
      </c>
      <c r="C25" s="110" t="n">
        <v>10769</v>
      </c>
      <c r="D25" s="110" t="n">
        <v>377</v>
      </c>
      <c r="E25" s="110" t="n">
        <v>256</v>
      </c>
      <c r="F25" s="110" t="n">
        <v>201</v>
      </c>
      <c r="G25" s="110" t="n">
        <v>55</v>
      </c>
      <c r="H25" s="110" t="n">
        <v>15</v>
      </c>
      <c r="I25" s="110" t="n">
        <v>106</v>
      </c>
      <c r="J25" s="110" t="n">
        <v>89</v>
      </c>
      <c r="K25" s="110" t="n">
        <v>17</v>
      </c>
      <c r="L25" s="110" t="n">
        <v>7446</v>
      </c>
      <c r="M25" s="110" t="n">
        <v>3497</v>
      </c>
      <c r="N25" s="110" t="n">
        <v>3008</v>
      </c>
      <c r="O25" s="110" t="n">
        <v>941</v>
      </c>
      <c r="P25" s="110" t="n">
        <v>177</v>
      </c>
      <c r="Q25" s="110" t="n">
        <v>226</v>
      </c>
      <c r="R25" s="110" t="n">
        <v>202</v>
      </c>
      <c r="S25" s="110" t="n">
        <v>24</v>
      </c>
      <c r="T25" s="110" t="n">
        <v>1296</v>
      </c>
      <c r="U25" s="110" t="n">
        <v>258</v>
      </c>
      <c r="V25" s="108" t="n">
        <v>68</v>
      </c>
    </row>
    <row r="26" customFormat="false" ht="9.75" hidden="false" customHeight="true" outlineLevel="0" collapsed="false">
      <c r="A26" s="108" t="n">
        <v>69</v>
      </c>
      <c r="B26" s="113" t="s">
        <v>167</v>
      </c>
      <c r="C26" s="110" t="n">
        <v>11334</v>
      </c>
      <c r="D26" s="110" t="n">
        <v>411</v>
      </c>
      <c r="E26" s="110" t="n">
        <v>276</v>
      </c>
      <c r="F26" s="110" t="n">
        <v>240</v>
      </c>
      <c r="G26" s="110" t="n">
        <v>36</v>
      </c>
      <c r="H26" s="110" t="n">
        <v>35</v>
      </c>
      <c r="I26" s="110" t="n">
        <v>100</v>
      </c>
      <c r="J26" s="110" t="n">
        <v>83</v>
      </c>
      <c r="K26" s="110" t="n">
        <v>17</v>
      </c>
      <c r="L26" s="110" t="n">
        <v>7687</v>
      </c>
      <c r="M26" s="110" t="n">
        <v>3609</v>
      </c>
      <c r="N26" s="110" t="n">
        <v>2961</v>
      </c>
      <c r="O26" s="110" t="n">
        <v>1117</v>
      </c>
      <c r="P26" s="110" t="n">
        <v>193</v>
      </c>
      <c r="Q26" s="110" t="n">
        <v>381</v>
      </c>
      <c r="R26" s="110" t="n">
        <v>342</v>
      </c>
      <c r="S26" s="110" t="n">
        <v>39</v>
      </c>
      <c r="T26" s="110" t="n">
        <v>1292</v>
      </c>
      <c r="U26" s="110" t="n">
        <v>206</v>
      </c>
      <c r="V26" s="108" t="n">
        <v>69</v>
      </c>
    </row>
    <row r="27" customFormat="false" ht="9.75" hidden="false" customHeight="true" outlineLevel="0" collapsed="false">
      <c r="A27" s="108" t="n">
        <v>70</v>
      </c>
      <c r="B27" s="113" t="s">
        <v>168</v>
      </c>
      <c r="C27" s="110" t="n">
        <v>12871</v>
      </c>
      <c r="D27" s="110" t="n">
        <v>484</v>
      </c>
      <c r="E27" s="110" t="n">
        <v>334</v>
      </c>
      <c r="F27" s="110" t="n">
        <v>273</v>
      </c>
      <c r="G27" s="110" t="n">
        <v>61</v>
      </c>
      <c r="H27" s="110" t="n">
        <v>35</v>
      </c>
      <c r="I27" s="110" t="n">
        <v>115</v>
      </c>
      <c r="J27" s="110" t="n">
        <v>98</v>
      </c>
      <c r="K27" s="110" t="n">
        <v>17</v>
      </c>
      <c r="L27" s="110" t="n">
        <v>8569</v>
      </c>
      <c r="M27" s="110" t="n">
        <v>3794</v>
      </c>
      <c r="N27" s="110" t="n">
        <v>3245</v>
      </c>
      <c r="O27" s="110" t="n">
        <v>1530</v>
      </c>
      <c r="P27" s="110" t="n">
        <v>162</v>
      </c>
      <c r="Q27" s="110" t="n">
        <v>622</v>
      </c>
      <c r="R27" s="110" t="n">
        <v>555</v>
      </c>
      <c r="S27" s="110" t="n">
        <v>67</v>
      </c>
      <c r="T27" s="110" t="n">
        <v>1361</v>
      </c>
      <c r="U27" s="110" t="n">
        <v>161</v>
      </c>
      <c r="V27" s="108" t="n">
        <v>70</v>
      </c>
    </row>
    <row r="28" customFormat="false" ht="9.75" hidden="false" customHeight="true" outlineLevel="0" collapsed="false">
      <c r="A28" s="108" t="n">
        <v>71</v>
      </c>
      <c r="B28" s="113" t="s">
        <v>169</v>
      </c>
      <c r="C28" s="110" t="n">
        <v>13817</v>
      </c>
      <c r="D28" s="110" t="n">
        <v>530</v>
      </c>
      <c r="E28" s="110" t="n">
        <v>352</v>
      </c>
      <c r="F28" s="110" t="n">
        <v>294</v>
      </c>
      <c r="G28" s="110" t="n">
        <v>58</v>
      </c>
      <c r="H28" s="110" t="n">
        <v>36</v>
      </c>
      <c r="I28" s="110" t="n">
        <v>142</v>
      </c>
      <c r="J28" s="110" t="n">
        <v>111</v>
      </c>
      <c r="K28" s="110" t="n">
        <v>31</v>
      </c>
      <c r="L28" s="110" t="n">
        <v>8942</v>
      </c>
      <c r="M28" s="110" t="n">
        <v>3903</v>
      </c>
      <c r="N28" s="110" t="n">
        <v>3060</v>
      </c>
      <c r="O28" s="110" t="n">
        <v>1979</v>
      </c>
      <c r="P28" s="110" t="n">
        <v>197</v>
      </c>
      <c r="Q28" s="110" t="n">
        <v>805</v>
      </c>
      <c r="R28" s="110" t="n">
        <v>676</v>
      </c>
      <c r="S28" s="110" t="n">
        <v>129</v>
      </c>
      <c r="T28" s="110" t="n">
        <v>1326</v>
      </c>
      <c r="U28" s="110" t="n">
        <v>112</v>
      </c>
      <c r="V28" s="108" t="n">
        <v>71</v>
      </c>
    </row>
    <row r="29" customFormat="false" ht="9.75" hidden="false" customHeight="true" outlineLevel="0" collapsed="false">
      <c r="A29" s="108" t="n">
        <v>72</v>
      </c>
      <c r="B29" s="113" t="s">
        <v>170</v>
      </c>
      <c r="C29" s="110" t="n">
        <v>13761</v>
      </c>
      <c r="D29" s="110" t="n">
        <v>538</v>
      </c>
      <c r="E29" s="110" t="n">
        <v>372</v>
      </c>
      <c r="F29" s="110" t="n">
        <v>301</v>
      </c>
      <c r="G29" s="110" t="n">
        <v>71</v>
      </c>
      <c r="H29" s="110" t="n">
        <v>44</v>
      </c>
      <c r="I29" s="110" t="n">
        <v>122</v>
      </c>
      <c r="J29" s="110" t="n">
        <v>93</v>
      </c>
      <c r="K29" s="110" t="n">
        <v>29</v>
      </c>
      <c r="L29" s="110" t="n">
        <v>8281</v>
      </c>
      <c r="M29" s="110" t="n">
        <v>3271</v>
      </c>
      <c r="N29" s="110" t="n">
        <v>2655</v>
      </c>
      <c r="O29" s="110" t="n">
        <v>2355</v>
      </c>
      <c r="P29" s="110" t="n">
        <v>187</v>
      </c>
      <c r="Q29" s="110" t="n">
        <v>1043</v>
      </c>
      <c r="R29" s="110" t="n">
        <v>871</v>
      </c>
      <c r="S29" s="110" t="n">
        <v>172</v>
      </c>
      <c r="T29" s="110" t="n">
        <v>1329</v>
      </c>
      <c r="U29" s="110" t="n">
        <v>77</v>
      </c>
      <c r="V29" s="108" t="n">
        <v>72</v>
      </c>
    </row>
    <row r="30" customFormat="false" ht="9.75" hidden="false" customHeight="true" outlineLevel="0" collapsed="false">
      <c r="A30" s="108" t="n">
        <v>73</v>
      </c>
      <c r="B30" s="113" t="s">
        <v>171</v>
      </c>
      <c r="C30" s="110" t="n">
        <v>12511</v>
      </c>
      <c r="D30" s="110" t="n">
        <v>441</v>
      </c>
      <c r="E30" s="110" t="n">
        <v>296</v>
      </c>
      <c r="F30" s="110" t="n">
        <v>246</v>
      </c>
      <c r="G30" s="110" t="n">
        <v>50</v>
      </c>
      <c r="H30" s="110" t="n">
        <v>38</v>
      </c>
      <c r="I30" s="110" t="n">
        <v>107</v>
      </c>
      <c r="J30" s="110" t="n">
        <v>85</v>
      </c>
      <c r="K30" s="110" t="n">
        <v>22</v>
      </c>
      <c r="L30" s="110" t="n">
        <v>7084</v>
      </c>
      <c r="M30" s="110" t="n">
        <v>2396</v>
      </c>
      <c r="N30" s="110" t="n">
        <v>2099</v>
      </c>
      <c r="O30" s="110" t="n">
        <v>2589</v>
      </c>
      <c r="P30" s="110" t="n">
        <v>132</v>
      </c>
      <c r="Q30" s="110" t="n">
        <v>1008</v>
      </c>
      <c r="R30" s="110" t="n">
        <v>824</v>
      </c>
      <c r="S30" s="110" t="n">
        <v>184</v>
      </c>
      <c r="T30" s="110" t="n">
        <v>1081</v>
      </c>
      <c r="U30" s="110" t="n">
        <v>45</v>
      </c>
      <c r="V30" s="108" t="n">
        <v>73</v>
      </c>
    </row>
    <row r="31" customFormat="false" ht="12.75" hidden="false" customHeight="true" outlineLevel="0" collapsed="false">
      <c r="A31" s="108" t="n">
        <v>74</v>
      </c>
      <c r="B31" s="113" t="s">
        <v>172</v>
      </c>
      <c r="C31" s="110" t="n">
        <v>181320</v>
      </c>
      <c r="D31" s="110" t="n">
        <v>6703</v>
      </c>
      <c r="E31" s="110" t="n">
        <v>4450</v>
      </c>
      <c r="F31" s="110" t="n">
        <v>3818</v>
      </c>
      <c r="G31" s="110" t="n">
        <v>632</v>
      </c>
      <c r="H31" s="110" t="n">
        <v>464</v>
      </c>
      <c r="I31" s="110" t="n">
        <v>1789</v>
      </c>
      <c r="J31" s="110" t="n">
        <v>1496</v>
      </c>
      <c r="K31" s="110" t="n">
        <v>293</v>
      </c>
      <c r="L31" s="110" t="n">
        <v>123518</v>
      </c>
      <c r="M31" s="110" t="n">
        <v>51577</v>
      </c>
      <c r="N31" s="110" t="n">
        <v>56307</v>
      </c>
      <c r="O31" s="110" t="n">
        <v>15634</v>
      </c>
      <c r="P31" s="110" t="n">
        <v>1773</v>
      </c>
      <c r="Q31" s="110" t="n">
        <v>4867</v>
      </c>
      <c r="R31" s="110" t="n">
        <v>4146</v>
      </c>
      <c r="S31" s="110" t="n">
        <v>721</v>
      </c>
      <c r="T31" s="110" t="n">
        <v>25495</v>
      </c>
      <c r="U31" s="110" t="n">
        <v>2022</v>
      </c>
      <c r="V31" s="108" t="n">
        <v>74</v>
      </c>
    </row>
    <row r="32" customFormat="false" ht="12.75" hidden="false" customHeight="true" outlineLevel="0" collapsed="false">
      <c r="A32" s="108"/>
      <c r="B32" s="111" t="s">
        <v>173</v>
      </c>
      <c r="C32" s="0"/>
      <c r="D32" s="0"/>
      <c r="E32" s="0"/>
      <c r="F32" s="0"/>
      <c r="G32" s="0"/>
      <c r="H32" s="0"/>
      <c r="I32" s="0"/>
      <c r="J32" s="0"/>
      <c r="K32" s="0"/>
      <c r="L32" s="0"/>
      <c r="M32" s="0"/>
      <c r="N32" s="0"/>
      <c r="O32" s="0"/>
      <c r="P32" s="0"/>
      <c r="Q32" s="0"/>
      <c r="R32" s="0"/>
      <c r="S32" s="0"/>
      <c r="T32" s="0"/>
      <c r="U32" s="0"/>
      <c r="V32" s="108"/>
    </row>
    <row r="33" customFormat="false" ht="9.75" hidden="false" customHeight="true" outlineLevel="0" collapsed="false">
      <c r="A33" s="108" t="n">
        <v>75</v>
      </c>
      <c r="B33" s="113" t="s">
        <v>174</v>
      </c>
      <c r="C33" s="110" t="n">
        <v>11631</v>
      </c>
      <c r="D33" s="110" t="n">
        <v>362</v>
      </c>
      <c r="E33" s="110" t="n">
        <v>214</v>
      </c>
      <c r="F33" s="110" t="n">
        <v>175</v>
      </c>
      <c r="G33" s="110" t="n">
        <v>39</v>
      </c>
      <c r="H33" s="110" t="n">
        <v>64</v>
      </c>
      <c r="I33" s="110" t="n">
        <v>84</v>
      </c>
      <c r="J33" s="110" t="n">
        <v>56</v>
      </c>
      <c r="K33" s="110" t="n">
        <v>28</v>
      </c>
      <c r="L33" s="110" t="n">
        <v>4699</v>
      </c>
      <c r="M33" s="110" t="n">
        <v>1254</v>
      </c>
      <c r="N33" s="110" t="n">
        <v>1225</v>
      </c>
      <c r="O33" s="110" t="n">
        <v>2220</v>
      </c>
      <c r="P33" s="110" t="n">
        <v>70</v>
      </c>
      <c r="Q33" s="110" t="n">
        <v>1456</v>
      </c>
      <c r="R33" s="110" t="n">
        <v>1058</v>
      </c>
      <c r="S33" s="110" t="n">
        <v>398</v>
      </c>
      <c r="T33" s="110" t="n">
        <v>707</v>
      </c>
      <c r="U33" s="138" t="n">
        <v>0</v>
      </c>
      <c r="V33" s="108" t="n">
        <v>75</v>
      </c>
      <c r="W33" s="139"/>
    </row>
    <row r="34" customFormat="false" ht="9.75" hidden="false" customHeight="true" outlineLevel="0" collapsed="false">
      <c r="A34" s="108" t="n">
        <v>76</v>
      </c>
      <c r="B34" s="113" t="s">
        <v>175</v>
      </c>
      <c r="C34" s="110" t="n">
        <v>5652</v>
      </c>
      <c r="D34" s="110" t="n">
        <v>174</v>
      </c>
      <c r="E34" s="110" t="n">
        <v>83</v>
      </c>
      <c r="F34" s="110" t="n">
        <v>56</v>
      </c>
      <c r="G34" s="110" t="n">
        <v>27</v>
      </c>
      <c r="H34" s="110" t="n">
        <v>30</v>
      </c>
      <c r="I34" s="110" t="n">
        <v>61</v>
      </c>
      <c r="J34" s="110" t="n">
        <v>41</v>
      </c>
      <c r="K34" s="110" t="n">
        <v>20</v>
      </c>
      <c r="L34" s="110" t="n">
        <v>3000</v>
      </c>
      <c r="M34" s="110" t="n">
        <v>601</v>
      </c>
      <c r="N34" s="110" t="n">
        <v>713</v>
      </c>
      <c r="O34" s="110" t="n">
        <v>1686</v>
      </c>
      <c r="P34" s="110" t="n">
        <v>50</v>
      </c>
      <c r="Q34" s="110" t="n">
        <v>639</v>
      </c>
      <c r="R34" s="110" t="n">
        <v>410</v>
      </c>
      <c r="S34" s="110" t="n">
        <v>229</v>
      </c>
      <c r="T34" s="110" t="n">
        <v>347</v>
      </c>
      <c r="U34" s="138" t="n">
        <v>0</v>
      </c>
      <c r="V34" s="108" t="n">
        <v>76</v>
      </c>
      <c r="W34" s="139"/>
    </row>
    <row r="35" customFormat="false" ht="9.75" hidden="false" customHeight="true" outlineLevel="0" collapsed="false">
      <c r="A35" s="108" t="n">
        <v>77</v>
      </c>
      <c r="B35" s="113" t="s">
        <v>176</v>
      </c>
      <c r="C35" s="110" t="n">
        <v>3555</v>
      </c>
      <c r="D35" s="110" t="n">
        <v>117</v>
      </c>
      <c r="E35" s="110" t="n">
        <v>71</v>
      </c>
      <c r="F35" s="110" t="n">
        <v>53</v>
      </c>
      <c r="G35" s="110" t="n">
        <v>18</v>
      </c>
      <c r="H35" s="110" t="n">
        <v>10</v>
      </c>
      <c r="I35" s="110" t="n">
        <v>36</v>
      </c>
      <c r="J35" s="110" t="n">
        <v>18</v>
      </c>
      <c r="K35" s="110" t="n">
        <v>18</v>
      </c>
      <c r="L35" s="110" t="n">
        <v>2105</v>
      </c>
      <c r="M35" s="110" t="n">
        <v>355</v>
      </c>
      <c r="N35" s="110" t="n">
        <v>455</v>
      </c>
      <c r="O35" s="110" t="n">
        <v>1295</v>
      </c>
      <c r="P35" s="110" t="n">
        <v>43</v>
      </c>
      <c r="Q35" s="110" t="n">
        <v>329</v>
      </c>
      <c r="R35" s="110" t="n">
        <v>205</v>
      </c>
      <c r="S35" s="110" t="n">
        <v>124</v>
      </c>
      <c r="T35" s="110" t="n">
        <v>195</v>
      </c>
      <c r="U35" s="138" t="n">
        <v>0</v>
      </c>
      <c r="V35" s="108" t="n">
        <v>77</v>
      </c>
      <c r="W35" s="139"/>
    </row>
    <row r="36" customFormat="false" ht="9.75" hidden="false" customHeight="true" outlineLevel="0" collapsed="false">
      <c r="A36" s="108" t="n">
        <v>78</v>
      </c>
      <c r="B36" s="113" t="s">
        <v>177</v>
      </c>
      <c r="C36" s="110" t="n">
        <v>4610</v>
      </c>
      <c r="D36" s="110" t="n">
        <v>109</v>
      </c>
      <c r="E36" s="110" t="n">
        <v>59</v>
      </c>
      <c r="F36" s="110" t="n">
        <v>50</v>
      </c>
      <c r="G36" s="110" t="n">
        <v>9</v>
      </c>
      <c r="H36" s="110" t="n">
        <v>14</v>
      </c>
      <c r="I36" s="110" t="n">
        <v>36</v>
      </c>
      <c r="J36" s="110" t="n">
        <v>24</v>
      </c>
      <c r="K36" s="110" t="n">
        <v>12</v>
      </c>
      <c r="L36" s="110" t="n">
        <v>3316</v>
      </c>
      <c r="M36" s="110" t="n">
        <v>486</v>
      </c>
      <c r="N36" s="110" t="n">
        <v>668</v>
      </c>
      <c r="O36" s="110" t="n">
        <v>2162</v>
      </c>
      <c r="P36" s="110" t="n">
        <v>26</v>
      </c>
      <c r="Q36" s="110" t="n">
        <v>228</v>
      </c>
      <c r="R36" s="110" t="n">
        <v>108</v>
      </c>
      <c r="S36" s="110" t="n">
        <v>120</v>
      </c>
      <c r="T36" s="110" t="n">
        <v>270</v>
      </c>
      <c r="U36" s="138" t="n">
        <v>0</v>
      </c>
      <c r="V36" s="108" t="n">
        <v>78</v>
      </c>
      <c r="W36" s="139"/>
    </row>
    <row r="37" customFormat="false" ht="14.25" hidden="false" customHeight="true" outlineLevel="0" collapsed="false">
      <c r="A37" s="108" t="n">
        <v>79</v>
      </c>
      <c r="B37" s="113" t="s">
        <v>178</v>
      </c>
      <c r="C37" s="110" t="n">
        <v>25448</v>
      </c>
      <c r="D37" s="110" t="n">
        <v>762</v>
      </c>
      <c r="E37" s="110" t="n">
        <v>427</v>
      </c>
      <c r="F37" s="110" t="n">
        <v>334</v>
      </c>
      <c r="G37" s="110" t="n">
        <v>93</v>
      </c>
      <c r="H37" s="110" t="n">
        <v>118</v>
      </c>
      <c r="I37" s="110" t="n">
        <v>217</v>
      </c>
      <c r="J37" s="110" t="n">
        <v>139</v>
      </c>
      <c r="K37" s="110" t="n">
        <v>78</v>
      </c>
      <c r="L37" s="110" t="n">
        <v>13120</v>
      </c>
      <c r="M37" s="110" t="n">
        <v>2696</v>
      </c>
      <c r="N37" s="110" t="n">
        <v>3061</v>
      </c>
      <c r="O37" s="110" t="n">
        <v>7363</v>
      </c>
      <c r="P37" s="110" t="n">
        <v>189</v>
      </c>
      <c r="Q37" s="110" t="n">
        <v>2652</v>
      </c>
      <c r="R37" s="110" t="n">
        <v>1781</v>
      </c>
      <c r="S37" s="110" t="n">
        <v>871</v>
      </c>
      <c r="T37" s="110" t="n">
        <v>1519</v>
      </c>
      <c r="U37" s="138" t="n">
        <v>0</v>
      </c>
      <c r="V37" s="108" t="n">
        <v>79</v>
      </c>
    </row>
    <row r="38" customFormat="false" ht="12.75" hidden="false" customHeight="true" outlineLevel="0" collapsed="false">
      <c r="A38" s="108"/>
      <c r="B38" s="111" t="s">
        <v>179</v>
      </c>
      <c r="C38" s="0"/>
      <c r="D38" s="0"/>
      <c r="E38" s="0"/>
      <c r="F38" s="0"/>
      <c r="G38" s="0"/>
      <c r="H38" s="0"/>
      <c r="I38" s="0"/>
      <c r="J38" s="0"/>
      <c r="K38" s="0"/>
      <c r="L38" s="0"/>
      <c r="M38" s="0"/>
      <c r="N38" s="0"/>
      <c r="O38" s="0"/>
      <c r="P38" s="0"/>
      <c r="Q38" s="0"/>
      <c r="R38" s="0"/>
      <c r="S38" s="0"/>
      <c r="T38" s="0"/>
      <c r="U38" s="0"/>
      <c r="V38" s="108"/>
    </row>
    <row r="39" customFormat="false" ht="9.75" hidden="false" customHeight="true" outlineLevel="0" collapsed="false">
      <c r="A39" s="108" t="n">
        <v>80</v>
      </c>
      <c r="B39" s="111" t="s">
        <v>180</v>
      </c>
      <c r="C39" s="0"/>
      <c r="D39" s="0"/>
      <c r="E39" s="0"/>
      <c r="F39" s="0"/>
      <c r="G39" s="0"/>
      <c r="H39" s="0"/>
      <c r="I39" s="0"/>
      <c r="J39" s="0"/>
      <c r="K39" s="0"/>
      <c r="L39" s="0"/>
      <c r="M39" s="0"/>
      <c r="N39" s="0"/>
      <c r="O39" s="0"/>
      <c r="P39" s="0"/>
      <c r="Q39" s="0"/>
      <c r="R39" s="0"/>
      <c r="S39" s="0"/>
      <c r="T39" s="0"/>
      <c r="U39" s="0"/>
    </row>
    <row r="40" customFormat="false" ht="9.75" hidden="false" customHeight="true" outlineLevel="0" collapsed="false">
      <c r="A40" s="108"/>
      <c r="B40" s="113" t="s">
        <v>181</v>
      </c>
      <c r="C40" s="110" t="n">
        <v>43172</v>
      </c>
      <c r="D40" s="110" t="n">
        <v>1979</v>
      </c>
      <c r="E40" s="110" t="n">
        <v>1276</v>
      </c>
      <c r="F40" s="110" t="n">
        <v>1088</v>
      </c>
      <c r="G40" s="110" t="n">
        <v>188</v>
      </c>
      <c r="H40" s="110" t="n">
        <v>142</v>
      </c>
      <c r="I40" s="110" t="n">
        <v>561</v>
      </c>
      <c r="J40" s="110" t="n">
        <v>479</v>
      </c>
      <c r="K40" s="110" t="n">
        <v>82</v>
      </c>
      <c r="L40" s="110" t="n">
        <v>26509</v>
      </c>
      <c r="M40" s="110" t="n">
        <v>10822</v>
      </c>
      <c r="N40" s="110" t="n">
        <v>11226</v>
      </c>
      <c r="O40" s="110" t="n">
        <v>4461</v>
      </c>
      <c r="P40" s="110" t="n">
        <v>626</v>
      </c>
      <c r="Q40" s="110" t="n">
        <v>1453</v>
      </c>
      <c r="R40" s="110" t="n">
        <v>1107</v>
      </c>
      <c r="S40" s="110" t="n">
        <v>346</v>
      </c>
      <c r="T40" s="110" t="n">
        <v>7128</v>
      </c>
      <c r="U40" s="110" t="n">
        <v>466</v>
      </c>
      <c r="V40" s="108" t="n">
        <v>80</v>
      </c>
    </row>
    <row r="41" customFormat="false" ht="9.75" hidden="false" customHeight="true" outlineLevel="0" collapsed="false">
      <c r="A41" s="108" t="n">
        <v>81</v>
      </c>
      <c r="B41" s="111" t="s">
        <v>182</v>
      </c>
      <c r="C41" s="0"/>
      <c r="D41" s="0"/>
      <c r="E41" s="0"/>
      <c r="F41" s="0"/>
      <c r="G41" s="0"/>
      <c r="H41" s="0"/>
      <c r="I41" s="0"/>
      <c r="J41" s="0"/>
      <c r="K41" s="0"/>
      <c r="L41" s="0"/>
      <c r="M41" s="0"/>
      <c r="N41" s="0"/>
      <c r="O41" s="0"/>
      <c r="P41" s="0"/>
      <c r="Q41" s="0"/>
      <c r="R41" s="0"/>
      <c r="S41" s="0"/>
      <c r="T41" s="0"/>
      <c r="U41" s="0"/>
    </row>
    <row r="42" customFormat="false" ht="9.75" hidden="false" customHeight="true" outlineLevel="0" collapsed="false">
      <c r="A42" s="108"/>
      <c r="B42" s="113" t="s">
        <v>183</v>
      </c>
      <c r="C42" s="110" t="n">
        <v>19126</v>
      </c>
      <c r="D42" s="110" t="n">
        <v>1001</v>
      </c>
      <c r="E42" s="110" t="n">
        <v>622</v>
      </c>
      <c r="F42" s="110" t="n">
        <v>534</v>
      </c>
      <c r="G42" s="110" t="n">
        <v>88</v>
      </c>
      <c r="H42" s="110" t="n">
        <v>75</v>
      </c>
      <c r="I42" s="110" t="n">
        <v>304</v>
      </c>
      <c r="J42" s="110" t="n">
        <v>269</v>
      </c>
      <c r="K42" s="110" t="n">
        <v>35</v>
      </c>
      <c r="L42" s="110" t="n">
        <v>10579</v>
      </c>
      <c r="M42" s="110" t="n">
        <v>4506</v>
      </c>
      <c r="N42" s="110" t="n">
        <v>3921</v>
      </c>
      <c r="O42" s="110" t="n">
        <v>2152</v>
      </c>
      <c r="P42" s="110" t="n">
        <v>381</v>
      </c>
      <c r="Q42" s="110" t="n">
        <v>733</v>
      </c>
      <c r="R42" s="110" t="n">
        <v>531</v>
      </c>
      <c r="S42" s="110" t="n">
        <v>202</v>
      </c>
      <c r="T42" s="110" t="n">
        <v>3730</v>
      </c>
      <c r="U42" s="110" t="n">
        <v>252</v>
      </c>
      <c r="V42" s="108" t="n">
        <v>81</v>
      </c>
    </row>
    <row r="43" customFormat="false" ht="6.75" hidden="false" customHeight="true" outlineLevel="0" collapsed="false">
      <c r="A43" s="108"/>
      <c r="B43" s="114"/>
      <c r="U43" s="115"/>
      <c r="V43" s="108"/>
    </row>
    <row r="44" customFormat="false" ht="9.75" hidden="false" customHeight="true" outlineLevel="0" collapsed="false">
      <c r="A44" s="118"/>
      <c r="B44" s="117" t="s">
        <v>185</v>
      </c>
      <c r="U44" s="115"/>
      <c r="V44" s="108"/>
    </row>
    <row r="45" customFormat="false" ht="9.75" hidden="false" customHeight="true" outlineLevel="0" collapsed="false">
      <c r="A45" s="118"/>
      <c r="B45" s="111" t="s">
        <v>186</v>
      </c>
      <c r="U45" s="115"/>
      <c r="V45" s="108"/>
    </row>
    <row r="46" customFormat="false" ht="9.75" hidden="false" customHeight="true" outlineLevel="0" collapsed="false">
      <c r="A46" s="108"/>
      <c r="B46" s="114"/>
      <c r="U46" s="115"/>
      <c r="V46" s="108"/>
    </row>
    <row r="47" customFormat="false" ht="9.75" hidden="false" customHeight="true" outlineLevel="0" collapsed="false">
      <c r="A47" s="108"/>
      <c r="B47" s="114"/>
      <c r="C47" s="115"/>
      <c r="D47" s="115"/>
      <c r="E47" s="115"/>
      <c r="F47" s="115"/>
      <c r="G47" s="115"/>
      <c r="H47" s="115"/>
      <c r="I47" s="115"/>
      <c r="J47" s="115"/>
      <c r="K47" s="115"/>
      <c r="L47" s="115"/>
      <c r="M47" s="115"/>
      <c r="N47" s="115"/>
      <c r="O47" s="115"/>
      <c r="P47" s="115"/>
      <c r="Q47" s="115"/>
      <c r="R47" s="115"/>
      <c r="S47" s="115"/>
      <c r="T47" s="115"/>
      <c r="U47" s="115"/>
      <c r="V47" s="108"/>
    </row>
    <row r="48" customFormat="false" ht="9.75" hidden="false" customHeight="true" outlineLevel="0" collapsed="false">
      <c r="A48" s="108"/>
      <c r="B48" s="114"/>
      <c r="C48" s="115"/>
      <c r="D48" s="115"/>
      <c r="E48" s="115"/>
      <c r="F48" s="115"/>
      <c r="G48" s="115"/>
      <c r="H48" s="115"/>
      <c r="I48" s="115"/>
      <c r="J48" s="115"/>
      <c r="K48" s="115"/>
      <c r="L48" s="115"/>
      <c r="M48" s="115"/>
      <c r="N48" s="115"/>
      <c r="O48" s="115"/>
      <c r="P48" s="115"/>
      <c r="Q48" s="115"/>
      <c r="R48" s="115"/>
      <c r="S48" s="115"/>
      <c r="T48" s="115"/>
      <c r="U48" s="115"/>
      <c r="V48" s="108"/>
    </row>
    <row r="49" customFormat="false" ht="9.75" hidden="false" customHeight="true" outlineLevel="0" collapsed="false">
      <c r="A49" s="108"/>
      <c r="B49" s="114"/>
      <c r="C49" s="115"/>
      <c r="D49" s="115"/>
      <c r="E49" s="115"/>
      <c r="F49" s="115"/>
      <c r="G49" s="115"/>
      <c r="H49" s="115"/>
      <c r="I49" s="115"/>
      <c r="J49" s="115"/>
      <c r="K49" s="115"/>
      <c r="L49" s="115"/>
      <c r="M49" s="115"/>
      <c r="N49" s="115"/>
      <c r="O49" s="115"/>
      <c r="P49" s="115"/>
      <c r="Q49" s="115"/>
      <c r="R49" s="115"/>
      <c r="S49" s="115"/>
      <c r="T49" s="115"/>
      <c r="U49" s="115"/>
      <c r="V49" s="108"/>
    </row>
    <row r="50" customFormat="false" ht="9.75" hidden="false" customHeight="true" outlineLevel="0" collapsed="false">
      <c r="A50" s="108"/>
      <c r="B50" s="114"/>
      <c r="C50" s="115"/>
      <c r="D50" s="115"/>
      <c r="E50" s="115"/>
      <c r="F50" s="115"/>
      <c r="G50" s="115"/>
      <c r="H50" s="115"/>
      <c r="I50" s="115"/>
      <c r="J50" s="115"/>
      <c r="K50" s="115"/>
      <c r="L50" s="115"/>
      <c r="M50" s="115"/>
      <c r="N50" s="115"/>
      <c r="O50" s="115"/>
      <c r="P50" s="115"/>
      <c r="Q50" s="115"/>
      <c r="R50" s="115"/>
      <c r="S50" s="115"/>
      <c r="T50" s="115"/>
      <c r="U50" s="115"/>
      <c r="V50" s="108"/>
    </row>
    <row r="51" customFormat="false" ht="9.75" hidden="false" customHeight="true" outlineLevel="0" collapsed="false">
      <c r="A51" s="108"/>
      <c r="B51" s="114"/>
      <c r="C51" s="115"/>
      <c r="D51" s="115"/>
      <c r="E51" s="115"/>
      <c r="F51" s="115"/>
      <c r="G51" s="115"/>
      <c r="H51" s="115"/>
      <c r="I51" s="115"/>
      <c r="J51" s="115"/>
      <c r="K51" s="115"/>
      <c r="L51" s="115"/>
      <c r="M51" s="115"/>
      <c r="N51" s="115"/>
      <c r="O51" s="115"/>
      <c r="P51" s="115"/>
      <c r="Q51" s="115"/>
      <c r="R51" s="115"/>
      <c r="S51" s="115"/>
      <c r="T51" s="115"/>
      <c r="U51" s="115"/>
      <c r="V51" s="108"/>
    </row>
    <row r="52" customFormat="false" ht="9.75" hidden="false" customHeight="true" outlineLevel="0" collapsed="false">
      <c r="A52" s="108"/>
      <c r="B52" s="114"/>
      <c r="C52" s="115"/>
      <c r="D52" s="115"/>
      <c r="E52" s="115"/>
      <c r="F52" s="115"/>
      <c r="G52" s="115"/>
      <c r="H52" s="115"/>
      <c r="I52" s="115"/>
      <c r="J52" s="115"/>
      <c r="K52" s="115"/>
      <c r="L52" s="115"/>
      <c r="M52" s="115"/>
      <c r="N52" s="115"/>
      <c r="O52" s="115"/>
      <c r="P52" s="115"/>
      <c r="Q52" s="115"/>
      <c r="R52" s="115"/>
      <c r="S52" s="115"/>
      <c r="T52" s="115"/>
      <c r="U52" s="115"/>
      <c r="V52" s="108"/>
    </row>
    <row r="53" customFormat="false" ht="9.75" hidden="false" customHeight="true" outlineLevel="0" collapsed="false">
      <c r="A53" s="108"/>
      <c r="B53" s="114"/>
      <c r="C53" s="115"/>
      <c r="D53" s="115"/>
      <c r="E53" s="115"/>
      <c r="F53" s="115"/>
      <c r="G53" s="115"/>
      <c r="H53" s="115"/>
      <c r="I53" s="115"/>
      <c r="J53" s="115"/>
      <c r="K53" s="115"/>
      <c r="L53" s="115"/>
      <c r="M53" s="115"/>
      <c r="N53" s="115"/>
      <c r="O53" s="115"/>
      <c r="P53" s="115"/>
      <c r="Q53" s="115"/>
      <c r="R53" s="115"/>
      <c r="S53" s="115"/>
      <c r="T53" s="115"/>
      <c r="U53" s="115"/>
      <c r="V53" s="108"/>
    </row>
    <row r="54" customFormat="false" ht="9.75" hidden="false" customHeight="true" outlineLevel="0" collapsed="false">
      <c r="A54" s="108"/>
      <c r="B54" s="114"/>
      <c r="C54" s="115"/>
      <c r="D54" s="115"/>
      <c r="E54" s="115"/>
      <c r="F54" s="115"/>
      <c r="G54" s="115"/>
      <c r="H54" s="115"/>
      <c r="I54" s="115"/>
      <c r="J54" s="115"/>
      <c r="K54" s="115"/>
      <c r="L54" s="115"/>
      <c r="M54" s="115"/>
      <c r="N54" s="115"/>
      <c r="O54" s="115"/>
      <c r="P54" s="115"/>
      <c r="Q54" s="115"/>
      <c r="R54" s="115"/>
      <c r="S54" s="115"/>
      <c r="T54" s="115"/>
      <c r="U54" s="115"/>
      <c r="V54" s="108"/>
    </row>
    <row r="55" customFormat="false" ht="9.75" hidden="false" customHeight="true" outlineLevel="0" collapsed="false">
      <c r="A55" s="108"/>
      <c r="B55" s="114"/>
      <c r="C55" s="115"/>
      <c r="D55" s="115"/>
      <c r="E55" s="115"/>
      <c r="F55" s="115"/>
      <c r="G55" s="115"/>
      <c r="H55" s="115"/>
      <c r="I55" s="115"/>
      <c r="J55" s="115"/>
      <c r="K55" s="115"/>
      <c r="L55" s="115"/>
      <c r="M55" s="115"/>
      <c r="N55" s="115"/>
      <c r="O55" s="115"/>
      <c r="P55" s="115"/>
      <c r="Q55" s="115"/>
      <c r="R55" s="115"/>
      <c r="S55" s="115"/>
      <c r="T55" s="115"/>
      <c r="U55" s="115"/>
      <c r="V55" s="108"/>
    </row>
    <row r="56" customFormat="false" ht="9" hidden="false" customHeight="false" outlineLevel="0" collapsed="false">
      <c r="A56" s="84"/>
      <c r="B56" s="114"/>
      <c r="V56" s="108"/>
    </row>
    <row r="57" customFormat="false" ht="9" hidden="false" customHeight="false" outlineLevel="0" collapsed="false">
      <c r="B57" s="114"/>
      <c r="V57" s="108"/>
    </row>
    <row r="58" customFormat="false" ht="9" hidden="false" customHeight="false" outlineLevel="0" collapsed="false">
      <c r="B58" s="114"/>
      <c r="V58" s="108"/>
    </row>
    <row r="59" customFormat="false" ht="9" hidden="false" customHeight="false" outlineLevel="0" collapsed="false">
      <c r="B59" s="114"/>
      <c r="V59" s="108"/>
    </row>
    <row r="60" customFormat="false" ht="9" hidden="false" customHeight="false" outlineLevel="0" collapsed="false">
      <c r="B60" s="114"/>
      <c r="V60" s="108"/>
    </row>
    <row r="61" customFormat="false" ht="9" hidden="false" customHeight="false" outlineLevel="0" collapsed="false">
      <c r="B61" s="114"/>
      <c r="V61" s="108"/>
    </row>
    <row r="62" customFormat="false" ht="9" hidden="false" customHeight="false" outlineLevel="0" collapsed="false">
      <c r="B62" s="114"/>
    </row>
    <row r="63" customFormat="false" ht="9" hidden="false" customHeight="false" outlineLevel="0" collapsed="false">
      <c r="B63" s="114"/>
      <c r="V63" s="108"/>
    </row>
    <row r="64" customFormat="false" ht="9" hidden="false" customHeight="false" outlineLevel="0" collapsed="false">
      <c r="B64" s="114"/>
      <c r="V64" s="108"/>
    </row>
    <row r="65" customFormat="false" ht="9" hidden="false" customHeight="false" outlineLevel="0" collapsed="false">
      <c r="B65" s="114"/>
      <c r="V65" s="108"/>
    </row>
    <row r="66" customFormat="false" ht="9" hidden="false" customHeight="false" outlineLevel="0" collapsed="false">
      <c r="B66" s="119"/>
      <c r="V66" s="108"/>
    </row>
    <row r="67" customFormat="false" ht="9" hidden="false" customHeight="false" outlineLevel="0" collapsed="false">
      <c r="B67" s="119"/>
      <c r="V67" s="108"/>
    </row>
    <row r="68" customFormat="false" ht="9" hidden="false" customHeight="false" outlineLevel="0" collapsed="false">
      <c r="B68" s="119"/>
    </row>
    <row r="69" customFormat="false" ht="9" hidden="false" customHeight="false" outlineLevel="0" collapsed="false">
      <c r="B69" s="100"/>
      <c r="V69" s="108"/>
    </row>
    <row r="70" customFormat="false" ht="9" hidden="false" customHeight="false" outlineLevel="0" collapsed="false">
      <c r="B70" s="100"/>
    </row>
    <row r="71" customFormat="false" ht="9" hidden="false" customHeight="false" outlineLevel="0" collapsed="false">
      <c r="B71" s="100"/>
      <c r="V71" s="108"/>
    </row>
    <row r="72" customFormat="false" ht="9" hidden="false" customHeight="false" outlineLevel="0" collapsed="false">
      <c r="B72" s="100"/>
    </row>
    <row r="73" customFormat="false" ht="9" hidden="false" customHeight="false" outlineLevel="0" collapsed="false">
      <c r="B73" s="100"/>
    </row>
  </sheetData>
  <mergeCells count="32">
    <mergeCell ref="I1:K1"/>
    <mergeCell ref="G2:K2"/>
    <mergeCell ref="L2:P2"/>
    <mergeCell ref="A5:A10"/>
    <mergeCell ref="B5:B10"/>
    <mergeCell ref="C5:C10"/>
    <mergeCell ref="D5:K5"/>
    <mergeCell ref="V5:V10"/>
    <mergeCell ref="D6:K6"/>
    <mergeCell ref="L6:O6"/>
    <mergeCell ref="P6:P10"/>
    <mergeCell ref="Q6:S6"/>
    <mergeCell ref="T6:T10"/>
    <mergeCell ref="U6:U10"/>
    <mergeCell ref="D7:D10"/>
    <mergeCell ref="E7:K7"/>
    <mergeCell ref="L7:L10"/>
    <mergeCell ref="M7:O7"/>
    <mergeCell ref="Q7:Q10"/>
    <mergeCell ref="R7:S7"/>
    <mergeCell ref="E8:G8"/>
    <mergeCell ref="H8:H10"/>
    <mergeCell ref="I8:K8"/>
    <mergeCell ref="M8:M10"/>
    <mergeCell ref="N8:N10"/>
    <mergeCell ref="O8:O10"/>
    <mergeCell ref="R8:R10"/>
    <mergeCell ref="S8:S10"/>
    <mergeCell ref="E9:E10"/>
    <mergeCell ref="F9:G9"/>
    <mergeCell ref="I9:I10"/>
    <mergeCell ref="J9:K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0.7"/>
    <col collapsed="false" customWidth="true" hidden="false" outlineLevel="0" max="3" min="3" style="78" width="6.85"/>
    <col collapsed="false" customWidth="true" hidden="false" outlineLevel="0" max="4" min="4" style="78" width="6.13"/>
    <col collapsed="false" customWidth="true" hidden="false" outlineLevel="0" max="6" min="5" style="78" width="6.56"/>
    <col collapsed="false" customWidth="true" hidden="false" outlineLevel="0" max="7" min="7" style="78" width="6.13"/>
    <col collapsed="false" customWidth="true" hidden="false" outlineLevel="0" max="8" min="8" style="78" width="6.56"/>
    <col collapsed="false" customWidth="true" hidden="false" outlineLevel="0" max="9" min="9" style="78" width="6.42"/>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21" min="16" style="78" width="6.85"/>
    <col collapsed="false" customWidth="true" hidden="false" outlineLevel="0" max="22" min="22" style="78" width="8.99"/>
    <col collapsed="false" customWidth="true" hidden="false" outlineLevel="0" max="24" min="23" style="78" width="7.56"/>
    <col collapsed="false" customWidth="true" hidden="false" outlineLevel="0" max="25" min="25" style="78" width="11.99"/>
    <col collapsed="false" customWidth="true" hidden="false" outlineLevel="0" max="26" min="26" style="78" width="8.42"/>
    <col collapsed="false" customWidth="true" hidden="false" outlineLevel="0" max="27" min="27" style="78" width="3.7"/>
    <col collapsed="false" customWidth="true" hidden="false" outlineLevel="0" max="28" min="28" style="78" width="7.85"/>
    <col collapsed="false" customWidth="true" hidden="false" outlineLevel="0" max="29" min="29" style="78" width="7.7"/>
    <col collapsed="false" customWidth="false" hidden="false" outlineLevel="0" max="257" min="30" style="78" width="11.42"/>
  </cols>
  <sheetData>
    <row r="1" customFormat="false" ht="9.75" hidden="false" customHeight="true" outlineLevel="0" collapsed="false">
      <c r="A1" s="79" t="s">
        <v>24</v>
      </c>
      <c r="C1" s="80"/>
      <c r="D1" s="80"/>
      <c r="E1" s="80"/>
      <c r="F1" s="80"/>
      <c r="G1" s="80"/>
      <c r="H1" s="80"/>
      <c r="K1" s="84"/>
      <c r="N1" s="84" t="s">
        <v>121</v>
      </c>
      <c r="O1" s="82" t="s">
        <v>122</v>
      </c>
      <c r="Q1" s="82"/>
      <c r="R1" s="82"/>
      <c r="S1" s="82"/>
      <c r="W1" s="84"/>
      <c r="X1" s="84"/>
      <c r="Y1" s="84"/>
      <c r="Z1" s="84"/>
      <c r="AA1" s="84" t="str">
        <f aca="false">A1</f>
        <v>Deutschland</v>
      </c>
    </row>
    <row r="2" customFormat="false" ht="9.75" hidden="false" customHeight="true" outlineLevel="0" collapsed="false">
      <c r="A2" s="85" t="s">
        <v>227</v>
      </c>
      <c r="B2" s="80"/>
      <c r="C2" s="80"/>
      <c r="D2" s="80"/>
      <c r="E2" s="80"/>
      <c r="F2" s="80"/>
      <c r="H2" s="84"/>
      <c r="K2" s="84"/>
      <c r="N2" s="84" t="s">
        <v>3</v>
      </c>
      <c r="O2" s="87" t="s">
        <v>4</v>
      </c>
      <c r="P2" s="87"/>
      <c r="Q2" s="87"/>
      <c r="R2" s="87"/>
      <c r="S2" s="87"/>
      <c r="T2" s="87"/>
      <c r="U2" s="87"/>
      <c r="V2" s="84"/>
      <c r="W2" s="88"/>
      <c r="AA2" s="134" t="s">
        <v>227</v>
      </c>
    </row>
    <row r="3" s="135" customFormat="true" ht="13.5" hidden="false" customHeight="true" outlineLevel="0" collapsed="false">
      <c r="A3" s="91"/>
      <c r="B3" s="92"/>
      <c r="C3" s="92"/>
      <c r="D3" s="92"/>
      <c r="E3" s="92"/>
      <c r="I3" s="90"/>
      <c r="J3" s="90"/>
      <c r="K3" s="90"/>
      <c r="L3" s="90"/>
      <c r="N3" s="90" t="s">
        <v>216</v>
      </c>
      <c r="O3" s="91" t="s">
        <v>126</v>
      </c>
      <c r="P3" s="91"/>
      <c r="Q3" s="91"/>
      <c r="R3" s="91"/>
      <c r="S3" s="91"/>
      <c r="T3" s="91"/>
      <c r="U3" s="91"/>
      <c r="V3" s="90"/>
      <c r="W3" s="136"/>
      <c r="AA3" s="90"/>
    </row>
    <row r="4" customFormat="false" ht="12" hidden="false" customHeight="true" outlineLevel="0" collapsed="false">
      <c r="B4" s="80"/>
      <c r="N4" s="84" t="s">
        <v>228</v>
      </c>
      <c r="O4" s="78" t="s">
        <v>229</v>
      </c>
      <c r="V4" s="84"/>
      <c r="AA4" s="84"/>
    </row>
    <row r="5" customFormat="false" ht="15.75" hidden="false" customHeight="true" outlineLevel="0" collapsed="false">
      <c r="A5" s="93" t="s">
        <v>129</v>
      </c>
      <c r="B5" s="94" t="s">
        <v>130</v>
      </c>
      <c r="C5" s="95" t="s">
        <v>132</v>
      </c>
      <c r="D5" s="95"/>
      <c r="E5" s="95"/>
      <c r="F5" s="95"/>
      <c r="G5" s="95"/>
      <c r="H5" s="95"/>
      <c r="I5" s="95"/>
      <c r="J5" s="95"/>
      <c r="K5" s="95"/>
      <c r="L5" s="95"/>
      <c r="M5" s="95"/>
      <c r="N5" s="95"/>
      <c r="O5" s="140" t="s">
        <v>107</v>
      </c>
      <c r="P5" s="96"/>
      <c r="Q5" s="96"/>
      <c r="R5" s="96"/>
      <c r="S5" s="96"/>
      <c r="T5" s="96"/>
      <c r="U5" s="96"/>
      <c r="V5" s="96"/>
      <c r="W5" s="96"/>
      <c r="X5" s="141"/>
      <c r="Y5" s="107" t="s">
        <v>187</v>
      </c>
      <c r="Z5" s="107"/>
      <c r="AA5" s="99" t="s">
        <v>129</v>
      </c>
    </row>
    <row r="6" customFormat="false" ht="43.5" hidden="false" customHeight="true" outlineLevel="0" collapsed="false">
      <c r="A6" s="93"/>
      <c r="B6" s="94"/>
      <c r="C6" s="94" t="s">
        <v>188</v>
      </c>
      <c r="D6" s="94"/>
      <c r="E6" s="94"/>
      <c r="F6" s="94"/>
      <c r="G6" s="94"/>
      <c r="H6" s="94"/>
      <c r="I6" s="94"/>
      <c r="J6" s="121" t="s">
        <v>218</v>
      </c>
      <c r="K6" s="121"/>
      <c r="L6" s="121"/>
      <c r="M6" s="121"/>
      <c r="N6" s="121"/>
      <c r="O6" s="122" t="s">
        <v>190</v>
      </c>
      <c r="P6" s="123" t="s">
        <v>191</v>
      </c>
      <c r="Q6" s="123"/>
      <c r="R6" s="123"/>
      <c r="S6" s="123"/>
      <c r="T6" s="123"/>
      <c r="U6" s="123" t="s">
        <v>192</v>
      </c>
      <c r="V6" s="123"/>
      <c r="W6" s="123"/>
      <c r="X6" s="123"/>
      <c r="Y6" s="107"/>
      <c r="Z6" s="107"/>
      <c r="AA6" s="99"/>
    </row>
    <row r="7" customFormat="false" ht="9.75" hidden="false" customHeight="true" outlineLevel="0" collapsed="false">
      <c r="A7" s="93"/>
      <c r="B7" s="94"/>
      <c r="C7" s="94" t="s">
        <v>193</v>
      </c>
      <c r="D7" s="103" t="s">
        <v>140</v>
      </c>
      <c r="E7" s="103"/>
      <c r="F7" s="103"/>
      <c r="G7" s="103"/>
      <c r="H7" s="103"/>
      <c r="I7" s="103"/>
      <c r="J7" s="93" t="s">
        <v>193</v>
      </c>
      <c r="K7" s="121" t="s">
        <v>194</v>
      </c>
      <c r="L7" s="121"/>
      <c r="M7" s="121"/>
      <c r="N7" s="121"/>
      <c r="O7" s="124" t="s">
        <v>195</v>
      </c>
      <c r="P7" s="94" t="s">
        <v>149</v>
      </c>
      <c r="Q7" s="103" t="s">
        <v>140</v>
      </c>
      <c r="R7" s="103"/>
      <c r="S7" s="103"/>
      <c r="T7" s="103"/>
      <c r="U7" s="94" t="s">
        <v>149</v>
      </c>
      <c r="V7" s="94" t="s">
        <v>140</v>
      </c>
      <c r="W7" s="94"/>
      <c r="X7" s="94"/>
      <c r="Y7" s="106" t="s">
        <v>196</v>
      </c>
      <c r="Z7" s="106"/>
      <c r="AA7" s="99"/>
    </row>
    <row r="8" customFormat="false" ht="30" hidden="false" customHeight="true" outlineLevel="0" collapsed="false">
      <c r="A8" s="93"/>
      <c r="B8" s="94"/>
      <c r="C8" s="94"/>
      <c r="D8" s="105" t="s">
        <v>197</v>
      </c>
      <c r="E8" s="105"/>
      <c r="F8" s="105"/>
      <c r="G8" s="103" t="s">
        <v>198</v>
      </c>
      <c r="H8" s="103"/>
      <c r="I8" s="103"/>
      <c r="J8" s="93"/>
      <c r="K8" s="107" t="s">
        <v>219</v>
      </c>
      <c r="L8" s="107"/>
      <c r="M8" s="107"/>
      <c r="N8" s="102" t="s">
        <v>220</v>
      </c>
      <c r="O8" s="125" t="s">
        <v>201</v>
      </c>
      <c r="P8" s="94"/>
      <c r="Q8" s="103" t="s">
        <v>202</v>
      </c>
      <c r="R8" s="103" t="s">
        <v>203</v>
      </c>
      <c r="S8" s="103" t="s">
        <v>204</v>
      </c>
      <c r="T8" s="125" t="s">
        <v>201</v>
      </c>
      <c r="U8" s="94"/>
      <c r="V8" s="126" t="s">
        <v>205</v>
      </c>
      <c r="W8" s="127" t="s">
        <v>206</v>
      </c>
      <c r="X8" s="128" t="s">
        <v>207</v>
      </c>
      <c r="Y8" s="103" t="s">
        <v>208</v>
      </c>
      <c r="Z8" s="103" t="s">
        <v>209</v>
      </c>
      <c r="AA8" s="99"/>
    </row>
    <row r="9" customFormat="false" ht="9.75" hidden="false" customHeight="true" outlineLevel="0" collapsed="false">
      <c r="A9" s="93"/>
      <c r="B9" s="94"/>
      <c r="C9" s="94"/>
      <c r="D9" s="94" t="s">
        <v>193</v>
      </c>
      <c r="E9" s="93" t="s">
        <v>140</v>
      </c>
      <c r="F9" s="93"/>
      <c r="G9" s="94" t="s">
        <v>193</v>
      </c>
      <c r="H9" s="94" t="s">
        <v>140</v>
      </c>
      <c r="I9" s="94"/>
      <c r="J9" s="93"/>
      <c r="K9" s="94" t="s">
        <v>149</v>
      </c>
      <c r="L9" s="130" t="s">
        <v>140</v>
      </c>
      <c r="M9" s="130"/>
      <c r="N9" s="102"/>
      <c r="O9" s="125"/>
      <c r="P9" s="94"/>
      <c r="Q9" s="103"/>
      <c r="R9" s="103"/>
      <c r="S9" s="103"/>
      <c r="T9" s="125"/>
      <c r="U9" s="94"/>
      <c r="V9" s="126"/>
      <c r="W9" s="127"/>
      <c r="X9" s="128"/>
      <c r="Y9" s="103"/>
      <c r="Z9" s="103"/>
      <c r="AA9" s="99"/>
    </row>
    <row r="10" customFormat="false" ht="60" hidden="false" customHeight="true" outlineLevel="0" collapsed="false">
      <c r="A10" s="93"/>
      <c r="B10" s="94"/>
      <c r="C10" s="94"/>
      <c r="D10" s="94"/>
      <c r="E10" s="99" t="s">
        <v>210</v>
      </c>
      <c r="F10" s="103" t="s">
        <v>221</v>
      </c>
      <c r="G10" s="94"/>
      <c r="H10" s="99" t="s">
        <v>210</v>
      </c>
      <c r="I10" s="103" t="s">
        <v>221</v>
      </c>
      <c r="J10" s="93"/>
      <c r="K10" s="94"/>
      <c r="L10" s="94" t="s">
        <v>212</v>
      </c>
      <c r="M10" s="93" t="s">
        <v>213</v>
      </c>
      <c r="N10" s="102"/>
      <c r="O10" s="125"/>
      <c r="P10" s="94"/>
      <c r="Q10" s="103"/>
      <c r="R10" s="103"/>
      <c r="S10" s="103"/>
      <c r="T10" s="125"/>
      <c r="U10" s="94"/>
      <c r="V10" s="126"/>
      <c r="W10" s="127"/>
      <c r="X10" s="128"/>
      <c r="Y10" s="103"/>
      <c r="Z10" s="103"/>
      <c r="AA10" s="99"/>
    </row>
    <row r="11" customFormat="false" ht="14.25" hidden="false" customHeight="true" outlineLevel="0" collapsed="false">
      <c r="A11" s="108" t="n">
        <v>55</v>
      </c>
      <c r="B11" s="109" t="s">
        <v>217</v>
      </c>
      <c r="C11" s="110" t="n">
        <v>5859</v>
      </c>
      <c r="D11" s="110" t="n">
        <v>5180</v>
      </c>
      <c r="E11" s="110" t="n">
        <v>4107</v>
      </c>
      <c r="F11" s="110" t="n">
        <v>1073</v>
      </c>
      <c r="G11" s="110" t="n">
        <v>679</v>
      </c>
      <c r="H11" s="110" t="n">
        <v>585</v>
      </c>
      <c r="I11" s="110" t="n">
        <v>94</v>
      </c>
      <c r="J11" s="110" t="n">
        <v>12838</v>
      </c>
      <c r="K11" s="110" t="n">
        <v>11739</v>
      </c>
      <c r="L11" s="110" t="n">
        <v>7729</v>
      </c>
      <c r="M11" s="110" t="n">
        <v>4010</v>
      </c>
      <c r="N11" s="110" t="n">
        <v>1058</v>
      </c>
      <c r="O11" s="110" t="n">
        <v>41</v>
      </c>
      <c r="P11" s="110" t="n">
        <v>1190</v>
      </c>
      <c r="Q11" s="110" t="n">
        <v>128</v>
      </c>
      <c r="R11" s="110" t="n">
        <v>1002</v>
      </c>
      <c r="S11" s="110" t="n">
        <v>35</v>
      </c>
      <c r="T11" s="110" t="n">
        <v>25</v>
      </c>
      <c r="U11" s="110" t="n">
        <v>4261</v>
      </c>
      <c r="V11" s="110" t="n">
        <v>2955</v>
      </c>
      <c r="W11" s="110" t="n">
        <v>53</v>
      </c>
      <c r="X11" s="110" t="n">
        <v>1253</v>
      </c>
      <c r="Y11" s="110" t="n">
        <v>43394</v>
      </c>
      <c r="Z11" s="110" t="n">
        <v>19279</v>
      </c>
      <c r="AA11" s="108" t="n">
        <v>55</v>
      </c>
    </row>
    <row r="12" customFormat="false" ht="10.5" hidden="false" customHeight="true" outlineLevel="0" collapsed="false">
      <c r="A12" s="108"/>
      <c r="B12" s="111" t="s">
        <v>153</v>
      </c>
      <c r="C12" s="0"/>
      <c r="D12" s="0"/>
      <c r="E12" s="0"/>
      <c r="F12" s="0"/>
      <c r="G12" s="0"/>
      <c r="H12" s="0"/>
      <c r="I12" s="0"/>
      <c r="J12" s="0"/>
      <c r="K12" s="0"/>
      <c r="L12" s="0"/>
      <c r="M12" s="0"/>
      <c r="N12" s="0"/>
      <c r="O12" s="0"/>
      <c r="P12" s="0"/>
      <c r="Q12" s="0"/>
      <c r="R12" s="0"/>
      <c r="S12" s="0"/>
      <c r="T12" s="0"/>
      <c r="U12" s="0"/>
      <c r="V12" s="0"/>
      <c r="W12" s="0"/>
      <c r="X12" s="0"/>
      <c r="Y12" s="0"/>
      <c r="Z12" s="0"/>
      <c r="AA12" s="108"/>
    </row>
    <row r="13" customFormat="false" ht="9.75" hidden="false" customHeight="true" outlineLevel="0" collapsed="false">
      <c r="A13" s="108" t="n">
        <v>56</v>
      </c>
      <c r="B13" s="113" t="s">
        <v>154</v>
      </c>
      <c r="C13" s="110" t="n">
        <v>271</v>
      </c>
      <c r="D13" s="110" t="n">
        <v>241</v>
      </c>
      <c r="E13" s="110" t="n">
        <v>223</v>
      </c>
      <c r="F13" s="110" t="n">
        <v>18</v>
      </c>
      <c r="G13" s="110" t="n">
        <v>30</v>
      </c>
      <c r="H13" s="110" t="n">
        <v>27</v>
      </c>
      <c r="I13" s="110" t="n">
        <v>3</v>
      </c>
      <c r="J13" s="110" t="n">
        <v>112</v>
      </c>
      <c r="K13" s="110" t="n">
        <v>112</v>
      </c>
      <c r="L13" s="110" t="n">
        <v>77</v>
      </c>
      <c r="M13" s="110" t="n">
        <v>35</v>
      </c>
      <c r="N13" s="110" t="n">
        <v>0</v>
      </c>
      <c r="O13" s="110" t="n">
        <v>0</v>
      </c>
      <c r="P13" s="110" t="n">
        <v>0</v>
      </c>
      <c r="Q13" s="110" t="n">
        <v>0</v>
      </c>
      <c r="R13" s="110" t="n">
        <v>0</v>
      </c>
      <c r="S13" s="110" t="n">
        <v>0</v>
      </c>
      <c r="T13" s="110" t="n">
        <v>0</v>
      </c>
      <c r="U13" s="110" t="n">
        <v>5</v>
      </c>
      <c r="V13" s="110" t="n">
        <v>5</v>
      </c>
      <c r="W13" s="110" t="n">
        <v>0</v>
      </c>
      <c r="X13" s="110" t="n">
        <v>0</v>
      </c>
      <c r="Y13" s="110" t="n">
        <v>1363</v>
      </c>
      <c r="Z13" s="110" t="n">
        <v>395</v>
      </c>
      <c r="AA13" s="108" t="n">
        <v>56</v>
      </c>
    </row>
    <row r="14" customFormat="false" ht="9.75" hidden="false" customHeight="true" outlineLevel="0" collapsed="false">
      <c r="A14" s="108" t="n">
        <v>57</v>
      </c>
      <c r="B14" s="113" t="s">
        <v>155</v>
      </c>
      <c r="C14" s="110" t="n">
        <v>244</v>
      </c>
      <c r="D14" s="110" t="n">
        <v>211</v>
      </c>
      <c r="E14" s="110" t="n">
        <v>185</v>
      </c>
      <c r="F14" s="110" t="n">
        <v>26</v>
      </c>
      <c r="G14" s="110" t="n">
        <v>33</v>
      </c>
      <c r="H14" s="110" t="n">
        <v>30</v>
      </c>
      <c r="I14" s="110" t="n">
        <v>3</v>
      </c>
      <c r="J14" s="110" t="n">
        <v>135</v>
      </c>
      <c r="K14" s="110" t="n">
        <v>133</v>
      </c>
      <c r="L14" s="110" t="n">
        <v>103</v>
      </c>
      <c r="M14" s="110" t="n">
        <v>30</v>
      </c>
      <c r="N14" s="110" t="n">
        <v>0</v>
      </c>
      <c r="O14" s="110" t="n">
        <v>2</v>
      </c>
      <c r="P14" s="110" t="n">
        <v>0</v>
      </c>
      <c r="Q14" s="110" t="n">
        <v>0</v>
      </c>
      <c r="R14" s="110" t="n">
        <v>0</v>
      </c>
      <c r="S14" s="110" t="n">
        <v>0</v>
      </c>
      <c r="T14" s="110" t="n">
        <v>0</v>
      </c>
      <c r="U14" s="110" t="n">
        <v>2</v>
      </c>
      <c r="V14" s="110" t="n">
        <v>2</v>
      </c>
      <c r="W14" s="110" t="n">
        <v>0</v>
      </c>
      <c r="X14" s="110" t="n">
        <v>0</v>
      </c>
      <c r="Y14" s="110" t="n">
        <v>1785</v>
      </c>
      <c r="Z14" s="110" t="n">
        <v>400</v>
      </c>
      <c r="AA14" s="108" t="n">
        <v>57</v>
      </c>
    </row>
    <row r="15" customFormat="false" ht="9.75" hidden="false" customHeight="true" outlineLevel="0" collapsed="false">
      <c r="A15" s="108" t="n">
        <v>58</v>
      </c>
      <c r="B15" s="113" t="s">
        <v>156</v>
      </c>
      <c r="C15" s="110" t="n">
        <v>290</v>
      </c>
      <c r="D15" s="110" t="n">
        <v>268</v>
      </c>
      <c r="E15" s="110" t="n">
        <v>242</v>
      </c>
      <c r="F15" s="110" t="n">
        <v>26</v>
      </c>
      <c r="G15" s="110" t="n">
        <v>22</v>
      </c>
      <c r="H15" s="110" t="n">
        <v>19</v>
      </c>
      <c r="I15" s="110" t="n">
        <v>3</v>
      </c>
      <c r="J15" s="110" t="n">
        <v>119</v>
      </c>
      <c r="K15" s="110" t="n">
        <v>117</v>
      </c>
      <c r="L15" s="110" t="n">
        <v>95</v>
      </c>
      <c r="M15" s="110" t="n">
        <v>22</v>
      </c>
      <c r="N15" s="110" t="n">
        <v>0</v>
      </c>
      <c r="O15" s="110" t="n">
        <v>2</v>
      </c>
      <c r="P15" s="110" t="n">
        <v>0</v>
      </c>
      <c r="Q15" s="110" t="n">
        <v>0</v>
      </c>
      <c r="R15" s="110" t="n">
        <v>0</v>
      </c>
      <c r="S15" s="110" t="n">
        <v>0</v>
      </c>
      <c r="T15" s="110" t="n">
        <v>0</v>
      </c>
      <c r="U15" s="110" t="n">
        <v>5</v>
      </c>
      <c r="V15" s="110" t="n">
        <v>4</v>
      </c>
      <c r="W15" s="110" t="n">
        <v>0</v>
      </c>
      <c r="X15" s="110" t="n">
        <v>1</v>
      </c>
      <c r="Y15" s="110" t="n">
        <v>1867</v>
      </c>
      <c r="Z15" s="110" t="n">
        <v>421</v>
      </c>
      <c r="AA15" s="108" t="n">
        <v>58</v>
      </c>
    </row>
    <row r="16" customFormat="false" ht="9.75" hidden="false" customHeight="true" outlineLevel="0" collapsed="false">
      <c r="A16" s="108" t="n">
        <v>59</v>
      </c>
      <c r="B16" s="113" t="s">
        <v>157</v>
      </c>
      <c r="C16" s="110" t="n">
        <v>306</v>
      </c>
      <c r="D16" s="110" t="n">
        <v>286</v>
      </c>
      <c r="E16" s="110" t="n">
        <v>249</v>
      </c>
      <c r="F16" s="110" t="n">
        <v>37</v>
      </c>
      <c r="G16" s="110" t="n">
        <v>20</v>
      </c>
      <c r="H16" s="110" t="n">
        <v>18</v>
      </c>
      <c r="I16" s="110" t="n">
        <v>2</v>
      </c>
      <c r="J16" s="110" t="n">
        <v>112</v>
      </c>
      <c r="K16" s="110" t="n">
        <v>111</v>
      </c>
      <c r="L16" s="110" t="n">
        <v>87</v>
      </c>
      <c r="M16" s="110" t="n">
        <v>24</v>
      </c>
      <c r="N16" s="110" t="n">
        <v>0</v>
      </c>
      <c r="O16" s="110" t="n">
        <v>1</v>
      </c>
      <c r="P16" s="110" t="n">
        <v>0</v>
      </c>
      <c r="Q16" s="110" t="n">
        <v>0</v>
      </c>
      <c r="R16" s="110" t="n">
        <v>0</v>
      </c>
      <c r="S16" s="110" t="n">
        <v>0</v>
      </c>
      <c r="T16" s="110" t="n">
        <v>0</v>
      </c>
      <c r="U16" s="110" t="n">
        <v>8</v>
      </c>
      <c r="V16" s="110" t="n">
        <v>8</v>
      </c>
      <c r="W16" s="110" t="n">
        <v>0</v>
      </c>
      <c r="X16" s="110" t="n">
        <v>0</v>
      </c>
      <c r="Y16" s="110" t="n">
        <v>1888</v>
      </c>
      <c r="Z16" s="110" t="n">
        <v>433</v>
      </c>
      <c r="AA16" s="108" t="n">
        <v>59</v>
      </c>
    </row>
    <row r="17" customFormat="false" ht="9.75" hidden="false" customHeight="true" outlineLevel="0" collapsed="false">
      <c r="A17" s="108" t="n">
        <v>60</v>
      </c>
      <c r="B17" s="113" t="s">
        <v>158</v>
      </c>
      <c r="C17" s="110" t="n">
        <v>280</v>
      </c>
      <c r="D17" s="110" t="n">
        <v>251</v>
      </c>
      <c r="E17" s="110" t="n">
        <v>221</v>
      </c>
      <c r="F17" s="110" t="n">
        <v>30</v>
      </c>
      <c r="G17" s="110" t="n">
        <v>29</v>
      </c>
      <c r="H17" s="110" t="n">
        <v>27</v>
      </c>
      <c r="I17" s="110" t="n">
        <v>2</v>
      </c>
      <c r="J17" s="110" t="n">
        <v>105</v>
      </c>
      <c r="K17" s="110" t="n">
        <v>105</v>
      </c>
      <c r="L17" s="110" t="n">
        <v>82</v>
      </c>
      <c r="M17" s="110" t="n">
        <v>23</v>
      </c>
      <c r="N17" s="110" t="n">
        <v>0</v>
      </c>
      <c r="O17" s="110" t="n">
        <v>0</v>
      </c>
      <c r="P17" s="110" t="n">
        <v>0</v>
      </c>
      <c r="Q17" s="110" t="n">
        <v>0</v>
      </c>
      <c r="R17" s="110" t="n">
        <v>0</v>
      </c>
      <c r="S17" s="110" t="n">
        <v>0</v>
      </c>
      <c r="T17" s="110" t="n">
        <v>0</v>
      </c>
      <c r="U17" s="110" t="n">
        <v>17</v>
      </c>
      <c r="V17" s="110" t="n">
        <v>15</v>
      </c>
      <c r="W17" s="110" t="n">
        <v>1</v>
      </c>
      <c r="X17" s="110" t="n">
        <v>1</v>
      </c>
      <c r="Y17" s="110" t="n">
        <v>1854</v>
      </c>
      <c r="Z17" s="110" t="n">
        <v>390</v>
      </c>
      <c r="AA17" s="108" t="n">
        <v>60</v>
      </c>
    </row>
    <row r="18" customFormat="false" ht="9.75" hidden="false" customHeight="true" outlineLevel="0" collapsed="false">
      <c r="A18" s="108" t="n">
        <v>61</v>
      </c>
      <c r="B18" s="113" t="s">
        <v>159</v>
      </c>
      <c r="C18" s="110" t="n">
        <v>220</v>
      </c>
      <c r="D18" s="110" t="n">
        <v>188</v>
      </c>
      <c r="E18" s="110" t="n">
        <v>151</v>
      </c>
      <c r="F18" s="110" t="n">
        <v>37</v>
      </c>
      <c r="G18" s="110" t="n">
        <v>32</v>
      </c>
      <c r="H18" s="110" t="n">
        <v>30</v>
      </c>
      <c r="I18" s="110" t="n">
        <v>2</v>
      </c>
      <c r="J18" s="110" t="n">
        <v>119</v>
      </c>
      <c r="K18" s="110" t="n">
        <v>119</v>
      </c>
      <c r="L18" s="110" t="n">
        <v>96</v>
      </c>
      <c r="M18" s="110" t="n">
        <v>23</v>
      </c>
      <c r="N18" s="110" t="n">
        <v>0</v>
      </c>
      <c r="O18" s="110" t="n">
        <v>0</v>
      </c>
      <c r="P18" s="110" t="n">
        <v>0</v>
      </c>
      <c r="Q18" s="110" t="n">
        <v>0</v>
      </c>
      <c r="R18" s="110" t="n">
        <v>0</v>
      </c>
      <c r="S18" s="110" t="n">
        <v>0</v>
      </c>
      <c r="T18" s="110" t="n">
        <v>0</v>
      </c>
      <c r="U18" s="110" t="n">
        <v>28</v>
      </c>
      <c r="V18" s="110" t="n">
        <v>27</v>
      </c>
      <c r="W18" s="110" t="n">
        <v>0</v>
      </c>
      <c r="X18" s="110" t="n">
        <v>1</v>
      </c>
      <c r="Y18" s="110" t="n">
        <v>1670</v>
      </c>
      <c r="Z18" s="110" t="n">
        <v>354</v>
      </c>
      <c r="AA18" s="108" t="n">
        <v>61</v>
      </c>
    </row>
    <row r="19" customFormat="false" ht="9.75" hidden="false" customHeight="true" outlineLevel="0" collapsed="false">
      <c r="A19" s="108" t="n">
        <v>62</v>
      </c>
      <c r="B19" s="113" t="s">
        <v>160</v>
      </c>
      <c r="C19" s="110" t="n">
        <v>220</v>
      </c>
      <c r="D19" s="110" t="n">
        <v>183</v>
      </c>
      <c r="E19" s="110" t="n">
        <v>159</v>
      </c>
      <c r="F19" s="110" t="n">
        <v>24</v>
      </c>
      <c r="G19" s="110" t="n">
        <v>37</v>
      </c>
      <c r="H19" s="110" t="n">
        <v>31</v>
      </c>
      <c r="I19" s="110" t="n">
        <v>6</v>
      </c>
      <c r="J19" s="110" t="n">
        <v>132</v>
      </c>
      <c r="K19" s="110" t="n">
        <v>132</v>
      </c>
      <c r="L19" s="110" t="n">
        <v>93</v>
      </c>
      <c r="M19" s="110" t="n">
        <v>39</v>
      </c>
      <c r="N19" s="110" t="n">
        <v>0</v>
      </c>
      <c r="O19" s="110" t="n">
        <v>0</v>
      </c>
      <c r="P19" s="110" t="n">
        <v>0</v>
      </c>
      <c r="Q19" s="110" t="n">
        <v>0</v>
      </c>
      <c r="R19" s="110" t="n">
        <v>0</v>
      </c>
      <c r="S19" s="110" t="n">
        <v>0</v>
      </c>
      <c r="T19" s="110" t="n">
        <v>0</v>
      </c>
      <c r="U19" s="110" t="n">
        <v>147</v>
      </c>
      <c r="V19" s="110" t="n">
        <v>143</v>
      </c>
      <c r="W19" s="110" t="n">
        <v>0</v>
      </c>
      <c r="X19" s="110" t="n">
        <v>4</v>
      </c>
      <c r="Y19" s="110" t="n">
        <v>1833</v>
      </c>
      <c r="Z19" s="110" t="n">
        <v>366</v>
      </c>
      <c r="AA19" s="108" t="n">
        <v>62</v>
      </c>
    </row>
    <row r="20" customFormat="false" ht="9.75" hidden="false" customHeight="true" outlineLevel="0" collapsed="false">
      <c r="A20" s="108" t="n">
        <v>63</v>
      </c>
      <c r="B20" s="113" t="s">
        <v>161</v>
      </c>
      <c r="C20" s="110" t="n">
        <v>185</v>
      </c>
      <c r="D20" s="110" t="n">
        <v>159</v>
      </c>
      <c r="E20" s="110" t="n">
        <v>121</v>
      </c>
      <c r="F20" s="110" t="n">
        <v>38</v>
      </c>
      <c r="G20" s="110" t="n">
        <v>26</v>
      </c>
      <c r="H20" s="110" t="n">
        <v>23</v>
      </c>
      <c r="I20" s="110" t="n">
        <v>3</v>
      </c>
      <c r="J20" s="110" t="n">
        <v>158</v>
      </c>
      <c r="K20" s="110" t="n">
        <v>158</v>
      </c>
      <c r="L20" s="110" t="n">
        <v>125</v>
      </c>
      <c r="M20" s="110" t="n">
        <v>33</v>
      </c>
      <c r="N20" s="110" t="n">
        <v>0</v>
      </c>
      <c r="O20" s="110" t="n">
        <v>0</v>
      </c>
      <c r="P20" s="110" t="n">
        <v>0</v>
      </c>
      <c r="Q20" s="110" t="n">
        <v>0</v>
      </c>
      <c r="R20" s="110" t="n">
        <v>0</v>
      </c>
      <c r="S20" s="110" t="n">
        <v>0</v>
      </c>
      <c r="T20" s="110" t="n">
        <v>0</v>
      </c>
      <c r="U20" s="110" t="n">
        <v>127</v>
      </c>
      <c r="V20" s="110" t="n">
        <v>120</v>
      </c>
      <c r="W20" s="110" t="n">
        <v>0</v>
      </c>
      <c r="X20" s="110" t="n">
        <v>7</v>
      </c>
      <c r="Y20" s="110" t="n">
        <v>1941</v>
      </c>
      <c r="Z20" s="110" t="n">
        <v>372</v>
      </c>
      <c r="AA20" s="108" t="n">
        <v>63</v>
      </c>
    </row>
    <row r="21" customFormat="false" ht="9.75" hidden="false" customHeight="true" outlineLevel="0" collapsed="false">
      <c r="A21" s="108" t="n">
        <v>64</v>
      </c>
      <c r="B21" s="113" t="s">
        <v>162</v>
      </c>
      <c r="C21" s="110" t="n">
        <v>188</v>
      </c>
      <c r="D21" s="110" t="n">
        <v>161</v>
      </c>
      <c r="E21" s="110" t="n">
        <v>134</v>
      </c>
      <c r="F21" s="110" t="n">
        <v>27</v>
      </c>
      <c r="G21" s="110" t="n">
        <v>27</v>
      </c>
      <c r="H21" s="110" t="n">
        <v>22</v>
      </c>
      <c r="I21" s="110" t="n">
        <v>5</v>
      </c>
      <c r="J21" s="110" t="n">
        <v>198</v>
      </c>
      <c r="K21" s="110" t="n">
        <v>198</v>
      </c>
      <c r="L21" s="110" t="n">
        <v>150</v>
      </c>
      <c r="M21" s="110" t="n">
        <v>48</v>
      </c>
      <c r="N21" s="110" t="n">
        <v>0</v>
      </c>
      <c r="O21" s="110" t="n">
        <v>0</v>
      </c>
      <c r="P21" s="110" t="n">
        <v>0</v>
      </c>
      <c r="Q21" s="110" t="n">
        <v>0</v>
      </c>
      <c r="R21" s="110" t="n">
        <v>0</v>
      </c>
      <c r="S21" s="110" t="n">
        <v>0</v>
      </c>
      <c r="T21" s="110" t="n">
        <v>0</v>
      </c>
      <c r="U21" s="110" t="n">
        <v>114</v>
      </c>
      <c r="V21" s="110" t="n">
        <v>100</v>
      </c>
      <c r="W21" s="110" t="n">
        <v>0</v>
      </c>
      <c r="X21" s="110" t="n">
        <v>14</v>
      </c>
      <c r="Y21" s="110" t="n">
        <v>2049</v>
      </c>
      <c r="Z21" s="110" t="n">
        <v>415</v>
      </c>
      <c r="AA21" s="108" t="n">
        <v>64</v>
      </c>
    </row>
    <row r="22" customFormat="false" ht="9.75" hidden="false" customHeight="true" outlineLevel="0" collapsed="false">
      <c r="A22" s="108" t="n">
        <v>65</v>
      </c>
      <c r="B22" s="113" t="s">
        <v>163</v>
      </c>
      <c r="C22" s="110" t="n">
        <v>162</v>
      </c>
      <c r="D22" s="110" t="n">
        <v>140</v>
      </c>
      <c r="E22" s="110" t="n">
        <v>112</v>
      </c>
      <c r="F22" s="110" t="n">
        <v>28</v>
      </c>
      <c r="G22" s="110" t="n">
        <v>22</v>
      </c>
      <c r="H22" s="110" t="n">
        <v>20</v>
      </c>
      <c r="I22" s="110" t="n">
        <v>2</v>
      </c>
      <c r="J22" s="110" t="n">
        <v>190</v>
      </c>
      <c r="K22" s="110" t="n">
        <v>190</v>
      </c>
      <c r="L22" s="110" t="n">
        <v>141</v>
      </c>
      <c r="M22" s="110" t="n">
        <v>49</v>
      </c>
      <c r="N22" s="110" t="n">
        <v>0</v>
      </c>
      <c r="O22" s="110" t="n">
        <v>0</v>
      </c>
      <c r="P22" s="110" t="n">
        <v>0</v>
      </c>
      <c r="Q22" s="110" t="n">
        <v>0</v>
      </c>
      <c r="R22" s="110" t="n">
        <v>0</v>
      </c>
      <c r="S22" s="110" t="n">
        <v>0</v>
      </c>
      <c r="T22" s="110" t="n">
        <v>0</v>
      </c>
      <c r="U22" s="110" t="n">
        <v>259</v>
      </c>
      <c r="V22" s="110" t="n">
        <v>226</v>
      </c>
      <c r="W22" s="110" t="n">
        <v>3</v>
      </c>
      <c r="X22" s="110" t="n">
        <v>30</v>
      </c>
      <c r="Y22" s="110" t="n">
        <v>2124</v>
      </c>
      <c r="Z22" s="110" t="n">
        <v>389</v>
      </c>
      <c r="AA22" s="108" t="n">
        <v>65</v>
      </c>
    </row>
    <row r="23" customFormat="false" ht="9.75" hidden="false" customHeight="true" outlineLevel="0" collapsed="false">
      <c r="A23" s="108" t="n">
        <v>66</v>
      </c>
      <c r="B23" s="113" t="s">
        <v>164</v>
      </c>
      <c r="C23" s="110" t="n">
        <v>187</v>
      </c>
      <c r="D23" s="110" t="n">
        <v>165</v>
      </c>
      <c r="E23" s="110" t="n">
        <v>135</v>
      </c>
      <c r="F23" s="110" t="n">
        <v>30</v>
      </c>
      <c r="G23" s="110" t="n">
        <v>22</v>
      </c>
      <c r="H23" s="110" t="n">
        <v>18</v>
      </c>
      <c r="I23" s="110" t="n">
        <v>4</v>
      </c>
      <c r="J23" s="110" t="n">
        <v>243</v>
      </c>
      <c r="K23" s="110" t="n">
        <v>241</v>
      </c>
      <c r="L23" s="110" t="n">
        <v>182</v>
      </c>
      <c r="M23" s="110" t="n">
        <v>59</v>
      </c>
      <c r="N23" s="110" t="n">
        <v>0</v>
      </c>
      <c r="O23" s="110" t="n">
        <v>2</v>
      </c>
      <c r="P23" s="110" t="n">
        <v>8</v>
      </c>
      <c r="Q23" s="110" t="n">
        <v>0</v>
      </c>
      <c r="R23" s="110" t="n">
        <v>7</v>
      </c>
      <c r="S23" s="110" t="n">
        <v>1</v>
      </c>
      <c r="T23" s="110" t="n">
        <v>0</v>
      </c>
      <c r="U23" s="110" t="n">
        <v>449</v>
      </c>
      <c r="V23" s="110" t="n">
        <v>412</v>
      </c>
      <c r="W23" s="110" t="n">
        <v>1</v>
      </c>
      <c r="X23" s="110" t="n">
        <v>36</v>
      </c>
      <c r="Y23" s="110" t="n">
        <v>2300</v>
      </c>
      <c r="Z23" s="110" t="n">
        <v>470</v>
      </c>
      <c r="AA23" s="108" t="n">
        <v>66</v>
      </c>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row>
    <row r="24" customFormat="false" ht="9.75" hidden="false" customHeight="true" outlineLevel="0" collapsed="false">
      <c r="A24" s="108" t="n">
        <v>67</v>
      </c>
      <c r="B24" s="113" t="s">
        <v>165</v>
      </c>
      <c r="C24" s="110" t="n">
        <v>171</v>
      </c>
      <c r="D24" s="110" t="n">
        <v>140</v>
      </c>
      <c r="E24" s="110" t="n">
        <v>104</v>
      </c>
      <c r="F24" s="110" t="n">
        <v>36</v>
      </c>
      <c r="G24" s="110" t="n">
        <v>31</v>
      </c>
      <c r="H24" s="110" t="n">
        <v>27</v>
      </c>
      <c r="I24" s="110" t="n">
        <v>4</v>
      </c>
      <c r="J24" s="110" t="n">
        <v>272</v>
      </c>
      <c r="K24" s="110" t="n">
        <v>272</v>
      </c>
      <c r="L24" s="110" t="n">
        <v>200</v>
      </c>
      <c r="M24" s="110" t="n">
        <v>72</v>
      </c>
      <c r="N24" s="110" t="n">
        <v>0</v>
      </c>
      <c r="O24" s="110" t="n">
        <v>0</v>
      </c>
      <c r="P24" s="110" t="n">
        <v>18</v>
      </c>
      <c r="Q24" s="110" t="n">
        <v>1</v>
      </c>
      <c r="R24" s="110" t="n">
        <v>16</v>
      </c>
      <c r="S24" s="110" t="n">
        <v>1</v>
      </c>
      <c r="T24" s="110" t="n">
        <v>0</v>
      </c>
      <c r="U24" s="110" t="n">
        <v>540</v>
      </c>
      <c r="V24" s="110" t="n">
        <v>491</v>
      </c>
      <c r="W24" s="110" t="n">
        <v>8</v>
      </c>
      <c r="X24" s="110" t="n">
        <v>41</v>
      </c>
      <c r="Y24" s="110" t="n">
        <v>2370</v>
      </c>
      <c r="Z24" s="110" t="n">
        <v>475</v>
      </c>
      <c r="AA24" s="108" t="n">
        <v>67</v>
      </c>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row>
    <row r="25" customFormat="false" ht="9.75" hidden="false" customHeight="true" outlineLevel="0" collapsed="false">
      <c r="A25" s="108" t="n">
        <v>68</v>
      </c>
      <c r="B25" s="113" t="s">
        <v>166</v>
      </c>
      <c r="C25" s="110" t="n">
        <v>188</v>
      </c>
      <c r="D25" s="110" t="n">
        <v>161</v>
      </c>
      <c r="E25" s="110" t="n">
        <v>132</v>
      </c>
      <c r="F25" s="110" t="n">
        <v>29</v>
      </c>
      <c r="G25" s="110" t="n">
        <v>27</v>
      </c>
      <c r="H25" s="110" t="n">
        <v>22</v>
      </c>
      <c r="I25" s="110" t="n">
        <v>5</v>
      </c>
      <c r="J25" s="110" t="n">
        <v>379</v>
      </c>
      <c r="K25" s="110" t="n">
        <v>379</v>
      </c>
      <c r="L25" s="110" t="n">
        <v>259</v>
      </c>
      <c r="M25" s="110" t="n">
        <v>120</v>
      </c>
      <c r="N25" s="110" t="n">
        <v>0</v>
      </c>
      <c r="O25" s="110" t="n">
        <v>0</v>
      </c>
      <c r="P25" s="110" t="n">
        <v>19</v>
      </c>
      <c r="Q25" s="110" t="n">
        <v>2</v>
      </c>
      <c r="R25" s="110" t="n">
        <v>17</v>
      </c>
      <c r="S25" s="110" t="n">
        <v>0</v>
      </c>
      <c r="T25" s="110" t="n">
        <v>0</v>
      </c>
      <c r="U25" s="110" t="n">
        <v>403</v>
      </c>
      <c r="V25" s="110" t="n">
        <v>364</v>
      </c>
      <c r="W25" s="110" t="n">
        <v>5</v>
      </c>
      <c r="X25" s="110" t="n">
        <v>34</v>
      </c>
      <c r="Y25" s="110" t="n">
        <v>2213</v>
      </c>
      <c r="Z25" s="110" t="n">
        <v>582</v>
      </c>
      <c r="AA25" s="108" t="n">
        <v>68</v>
      </c>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row>
    <row r="26" customFormat="false" ht="9.75" hidden="false" customHeight="true" outlineLevel="0" collapsed="false">
      <c r="A26" s="108" t="n">
        <v>69</v>
      </c>
      <c r="B26" s="113" t="s">
        <v>167</v>
      </c>
      <c r="C26" s="110" t="n">
        <v>232</v>
      </c>
      <c r="D26" s="110" t="n">
        <v>200</v>
      </c>
      <c r="E26" s="110" t="n">
        <v>153</v>
      </c>
      <c r="F26" s="110" t="n">
        <v>47</v>
      </c>
      <c r="G26" s="110" t="n">
        <v>32</v>
      </c>
      <c r="H26" s="110" t="n">
        <v>26</v>
      </c>
      <c r="I26" s="110" t="n">
        <v>6</v>
      </c>
      <c r="J26" s="110" t="n">
        <v>586</v>
      </c>
      <c r="K26" s="110" t="n">
        <v>585</v>
      </c>
      <c r="L26" s="110" t="n">
        <v>437</v>
      </c>
      <c r="M26" s="110" t="n">
        <v>148</v>
      </c>
      <c r="N26" s="110" t="n">
        <v>0</v>
      </c>
      <c r="O26" s="110" t="n">
        <v>1</v>
      </c>
      <c r="P26" s="110" t="n">
        <v>45</v>
      </c>
      <c r="Q26" s="110" t="n">
        <v>5</v>
      </c>
      <c r="R26" s="110" t="n">
        <v>38</v>
      </c>
      <c r="S26" s="110" t="n">
        <v>0</v>
      </c>
      <c r="T26" s="110" t="n">
        <v>2</v>
      </c>
      <c r="U26" s="110" t="n">
        <v>301</v>
      </c>
      <c r="V26" s="110" t="n">
        <v>247</v>
      </c>
      <c r="W26" s="110" t="n">
        <v>5</v>
      </c>
      <c r="X26" s="110" t="n">
        <v>49</v>
      </c>
      <c r="Y26" s="110" t="n">
        <v>2348</v>
      </c>
      <c r="Z26" s="110" t="n">
        <v>853</v>
      </c>
      <c r="AA26" s="108" t="n">
        <v>69</v>
      </c>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row>
    <row r="27" customFormat="false" ht="9.75" hidden="false" customHeight="true" outlineLevel="0" collapsed="false">
      <c r="A27" s="108" t="n">
        <v>70</v>
      </c>
      <c r="B27" s="113" t="s">
        <v>168</v>
      </c>
      <c r="C27" s="110" t="n">
        <v>287</v>
      </c>
      <c r="D27" s="110" t="n">
        <v>249</v>
      </c>
      <c r="E27" s="110" t="n">
        <v>197</v>
      </c>
      <c r="F27" s="110" t="n">
        <v>52</v>
      </c>
      <c r="G27" s="110" t="n">
        <v>38</v>
      </c>
      <c r="H27" s="110" t="n">
        <v>32</v>
      </c>
      <c r="I27" s="110" t="n">
        <v>6</v>
      </c>
      <c r="J27" s="110" t="n">
        <v>932</v>
      </c>
      <c r="K27" s="110" t="n">
        <v>929</v>
      </c>
      <c r="L27" s="110" t="n">
        <v>621</v>
      </c>
      <c r="M27" s="110" t="n">
        <v>308</v>
      </c>
      <c r="N27" s="110" t="n">
        <v>0</v>
      </c>
      <c r="O27" s="110" t="n">
        <v>3</v>
      </c>
      <c r="P27" s="110" t="n">
        <v>60</v>
      </c>
      <c r="Q27" s="110" t="n">
        <v>11</v>
      </c>
      <c r="R27" s="110" t="n">
        <v>44</v>
      </c>
      <c r="S27" s="110" t="n">
        <v>5</v>
      </c>
      <c r="T27" s="110" t="n">
        <v>0</v>
      </c>
      <c r="U27" s="110" t="n">
        <v>233</v>
      </c>
      <c r="V27" s="110" t="n">
        <v>171</v>
      </c>
      <c r="W27" s="110" t="n">
        <v>7</v>
      </c>
      <c r="X27" s="110" t="n">
        <v>55</v>
      </c>
      <c r="Y27" s="110" t="n">
        <v>2640</v>
      </c>
      <c r="Z27" s="110" t="n">
        <v>1254</v>
      </c>
      <c r="AA27" s="108" t="n">
        <v>70</v>
      </c>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row>
    <row r="28" customFormat="false" ht="9.75" hidden="false" customHeight="true" outlineLevel="0" collapsed="false">
      <c r="A28" s="108" t="n">
        <v>71</v>
      </c>
      <c r="B28" s="113" t="s">
        <v>169</v>
      </c>
      <c r="C28" s="110" t="n">
        <v>303</v>
      </c>
      <c r="D28" s="110" t="n">
        <v>262</v>
      </c>
      <c r="E28" s="110" t="n">
        <v>200</v>
      </c>
      <c r="F28" s="110" t="n">
        <v>62</v>
      </c>
      <c r="G28" s="110" t="n">
        <v>41</v>
      </c>
      <c r="H28" s="110" t="n">
        <v>36</v>
      </c>
      <c r="I28" s="110" t="n">
        <v>5</v>
      </c>
      <c r="J28" s="110" t="n">
        <v>1330</v>
      </c>
      <c r="K28" s="110" t="n">
        <v>1323</v>
      </c>
      <c r="L28" s="110" t="n">
        <v>856</v>
      </c>
      <c r="M28" s="110" t="n">
        <v>467</v>
      </c>
      <c r="N28" s="110" t="n">
        <v>3</v>
      </c>
      <c r="O28" s="110" t="n">
        <v>4</v>
      </c>
      <c r="P28" s="110" t="n">
        <v>90</v>
      </c>
      <c r="Q28" s="110" t="n">
        <v>15</v>
      </c>
      <c r="R28" s="110" t="n">
        <v>65</v>
      </c>
      <c r="S28" s="110" t="n">
        <v>4</v>
      </c>
      <c r="T28" s="110" t="n">
        <v>6</v>
      </c>
      <c r="U28" s="110" t="n">
        <v>182</v>
      </c>
      <c r="V28" s="110" t="n">
        <v>105</v>
      </c>
      <c r="W28" s="110" t="n">
        <v>2</v>
      </c>
      <c r="X28" s="110" t="n">
        <v>75</v>
      </c>
      <c r="Y28" s="110" t="n">
        <v>2792</v>
      </c>
      <c r="Z28" s="110" t="n">
        <v>1669</v>
      </c>
      <c r="AA28" s="108" t="n">
        <v>71</v>
      </c>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row>
    <row r="29" customFormat="false" ht="9.75" hidden="false" customHeight="true" outlineLevel="0" collapsed="false">
      <c r="A29" s="108" t="n">
        <v>72</v>
      </c>
      <c r="B29" s="113" t="s">
        <v>170</v>
      </c>
      <c r="C29" s="110" t="n">
        <v>333</v>
      </c>
      <c r="D29" s="110" t="n">
        <v>292</v>
      </c>
      <c r="E29" s="110" t="n">
        <v>214</v>
      </c>
      <c r="F29" s="110" t="n">
        <v>78</v>
      </c>
      <c r="G29" s="110" t="n">
        <v>41</v>
      </c>
      <c r="H29" s="110" t="n">
        <v>39</v>
      </c>
      <c r="I29" s="110" t="n">
        <v>2</v>
      </c>
      <c r="J29" s="110" t="n">
        <v>1646</v>
      </c>
      <c r="K29" s="110" t="n">
        <v>1620</v>
      </c>
      <c r="L29" s="110" t="n">
        <v>1051</v>
      </c>
      <c r="M29" s="110" t="n">
        <v>569</v>
      </c>
      <c r="N29" s="110" t="n">
        <v>20</v>
      </c>
      <c r="O29" s="110" t="n">
        <v>6</v>
      </c>
      <c r="P29" s="110" t="n">
        <v>111</v>
      </c>
      <c r="Q29" s="110" t="n">
        <v>14</v>
      </c>
      <c r="R29" s="110" t="n">
        <v>91</v>
      </c>
      <c r="S29" s="110" t="n">
        <v>2</v>
      </c>
      <c r="T29" s="110" t="n">
        <v>4</v>
      </c>
      <c r="U29" s="110" t="n">
        <v>216</v>
      </c>
      <c r="V29" s="110" t="n">
        <v>104</v>
      </c>
      <c r="W29" s="110" t="n">
        <v>2</v>
      </c>
      <c r="X29" s="110" t="n">
        <v>110</v>
      </c>
      <c r="Y29" s="110" t="n">
        <v>3008</v>
      </c>
      <c r="Z29" s="110" t="n">
        <v>2023</v>
      </c>
      <c r="AA29" s="108" t="n">
        <v>72</v>
      </c>
    </row>
    <row r="30" customFormat="false" ht="9.75" hidden="false" customHeight="true" outlineLevel="0" collapsed="false">
      <c r="A30" s="108" t="n">
        <v>73</v>
      </c>
      <c r="B30" s="113" t="s">
        <v>171</v>
      </c>
      <c r="C30" s="110" t="n">
        <v>438</v>
      </c>
      <c r="D30" s="110" t="n">
        <v>392</v>
      </c>
      <c r="E30" s="110" t="n">
        <v>287</v>
      </c>
      <c r="F30" s="110" t="n">
        <v>105</v>
      </c>
      <c r="G30" s="110" t="n">
        <v>46</v>
      </c>
      <c r="H30" s="110" t="n">
        <v>39</v>
      </c>
      <c r="I30" s="110" t="n">
        <v>7</v>
      </c>
      <c r="J30" s="110" t="n">
        <v>1877</v>
      </c>
      <c r="K30" s="110" t="n">
        <v>1772</v>
      </c>
      <c r="L30" s="110" t="n">
        <v>1085</v>
      </c>
      <c r="M30" s="110" t="n">
        <v>687</v>
      </c>
      <c r="N30" s="110" t="n">
        <v>96</v>
      </c>
      <c r="O30" s="110" t="n">
        <v>9</v>
      </c>
      <c r="P30" s="110" t="n">
        <v>162</v>
      </c>
      <c r="Q30" s="110" t="n">
        <v>20</v>
      </c>
      <c r="R30" s="110" t="n">
        <v>132</v>
      </c>
      <c r="S30" s="110" t="n">
        <v>6</v>
      </c>
      <c r="T30" s="110" t="n">
        <v>4</v>
      </c>
      <c r="U30" s="110" t="n">
        <v>243</v>
      </c>
      <c r="V30" s="110" t="n">
        <v>87</v>
      </c>
      <c r="W30" s="110" t="n">
        <v>5</v>
      </c>
      <c r="X30" s="110" t="n">
        <v>151</v>
      </c>
      <c r="Y30" s="110" t="n">
        <v>2562</v>
      </c>
      <c r="Z30" s="110" t="n">
        <v>2353</v>
      </c>
      <c r="AA30" s="108" t="n">
        <v>73</v>
      </c>
    </row>
    <row r="31" customFormat="false" ht="14.25" hidden="false" customHeight="true" outlineLevel="0" collapsed="false">
      <c r="A31" s="108" t="n">
        <v>74</v>
      </c>
      <c r="B31" s="113" t="s">
        <v>172</v>
      </c>
      <c r="C31" s="110" t="n">
        <v>4505</v>
      </c>
      <c r="D31" s="110" t="n">
        <v>3949</v>
      </c>
      <c r="E31" s="110" t="n">
        <v>3219</v>
      </c>
      <c r="F31" s="110" t="n">
        <v>730</v>
      </c>
      <c r="G31" s="110" t="n">
        <v>556</v>
      </c>
      <c r="H31" s="110" t="n">
        <v>486</v>
      </c>
      <c r="I31" s="110" t="n">
        <v>70</v>
      </c>
      <c r="J31" s="110" t="n">
        <v>8645</v>
      </c>
      <c r="K31" s="110" t="n">
        <v>8496</v>
      </c>
      <c r="L31" s="110" t="n">
        <v>5740</v>
      </c>
      <c r="M31" s="110" t="n">
        <v>2756</v>
      </c>
      <c r="N31" s="110" t="n">
        <v>119</v>
      </c>
      <c r="O31" s="110" t="n">
        <v>30</v>
      </c>
      <c r="P31" s="110" t="n">
        <v>513</v>
      </c>
      <c r="Q31" s="110" t="n">
        <v>68</v>
      </c>
      <c r="R31" s="110" t="n">
        <v>410</v>
      </c>
      <c r="S31" s="110" t="n">
        <v>19</v>
      </c>
      <c r="T31" s="110" t="n">
        <v>16</v>
      </c>
      <c r="U31" s="110" t="n">
        <v>3279</v>
      </c>
      <c r="V31" s="110" t="n">
        <v>2631</v>
      </c>
      <c r="W31" s="110" t="n">
        <v>39</v>
      </c>
      <c r="X31" s="110" t="n">
        <v>609</v>
      </c>
      <c r="Y31" s="110" t="n">
        <v>38607</v>
      </c>
      <c r="Z31" s="110" t="n">
        <v>13614</v>
      </c>
      <c r="AA31" s="108" t="n">
        <v>74</v>
      </c>
    </row>
    <row r="32" customFormat="false" ht="12.75" hidden="false" customHeight="true" outlineLevel="0" collapsed="false">
      <c r="A32" s="108"/>
      <c r="B32" s="111" t="s">
        <v>173</v>
      </c>
      <c r="C32" s="0"/>
      <c r="D32" s="0"/>
      <c r="E32" s="0"/>
      <c r="F32" s="0"/>
      <c r="G32" s="0"/>
      <c r="H32" s="0"/>
      <c r="I32" s="0"/>
      <c r="J32" s="0"/>
      <c r="K32" s="0"/>
      <c r="L32" s="0"/>
      <c r="M32" s="0"/>
      <c r="N32" s="0"/>
      <c r="O32" s="0"/>
      <c r="P32" s="0"/>
      <c r="Q32" s="0"/>
      <c r="R32" s="0"/>
      <c r="S32" s="0"/>
      <c r="T32" s="0"/>
      <c r="U32" s="0"/>
      <c r="V32" s="0"/>
      <c r="W32" s="0"/>
      <c r="X32" s="0"/>
      <c r="Y32" s="0"/>
      <c r="Z32" s="0"/>
      <c r="AA32" s="108"/>
    </row>
    <row r="33" customFormat="false" ht="9.75" hidden="false" customHeight="true" outlineLevel="0" collapsed="false">
      <c r="A33" s="108" t="n">
        <v>75</v>
      </c>
      <c r="B33" s="113" t="s">
        <v>174</v>
      </c>
      <c r="C33" s="110" t="n">
        <v>918</v>
      </c>
      <c r="D33" s="110" t="n">
        <v>843</v>
      </c>
      <c r="E33" s="110" t="n">
        <v>578</v>
      </c>
      <c r="F33" s="110" t="n">
        <v>265</v>
      </c>
      <c r="G33" s="110" t="n">
        <v>75</v>
      </c>
      <c r="H33" s="110" t="n">
        <v>63</v>
      </c>
      <c r="I33" s="110" t="n">
        <v>12</v>
      </c>
      <c r="J33" s="110" t="n">
        <v>2696</v>
      </c>
      <c r="K33" s="110" t="n">
        <v>2231</v>
      </c>
      <c r="L33" s="110" t="n">
        <v>1377</v>
      </c>
      <c r="M33" s="110" t="n">
        <v>854</v>
      </c>
      <c r="N33" s="110" t="n">
        <v>457</v>
      </c>
      <c r="O33" s="110" t="n">
        <v>8</v>
      </c>
      <c r="P33" s="110" t="n">
        <v>393</v>
      </c>
      <c r="Q33" s="110" t="n">
        <v>36</v>
      </c>
      <c r="R33" s="110" t="n">
        <v>339</v>
      </c>
      <c r="S33" s="110" t="n">
        <v>11</v>
      </c>
      <c r="T33" s="110" t="n">
        <v>7</v>
      </c>
      <c r="U33" s="110" t="n">
        <v>330</v>
      </c>
      <c r="V33" s="110" t="n">
        <v>77</v>
      </c>
      <c r="W33" s="110" t="n">
        <v>6</v>
      </c>
      <c r="X33" s="110" t="n">
        <v>247</v>
      </c>
      <c r="Y33" s="110" t="n">
        <v>2447</v>
      </c>
      <c r="Z33" s="110" t="n">
        <v>3678</v>
      </c>
      <c r="AA33" s="108" t="n">
        <v>75</v>
      </c>
    </row>
    <row r="34" customFormat="false" ht="9.75" hidden="false" customHeight="true" outlineLevel="0" collapsed="false">
      <c r="A34" s="108" t="n">
        <v>76</v>
      </c>
      <c r="B34" s="113" t="s">
        <v>175</v>
      </c>
      <c r="C34" s="110" t="n">
        <v>223</v>
      </c>
      <c r="D34" s="110" t="n">
        <v>205</v>
      </c>
      <c r="E34" s="110" t="n">
        <v>168</v>
      </c>
      <c r="F34" s="110" t="n">
        <v>37</v>
      </c>
      <c r="G34" s="110" t="n">
        <v>18</v>
      </c>
      <c r="H34" s="110" t="n">
        <v>12</v>
      </c>
      <c r="I34" s="110" t="n">
        <v>6</v>
      </c>
      <c r="J34" s="110" t="n">
        <v>838</v>
      </c>
      <c r="K34" s="110" t="n">
        <v>595</v>
      </c>
      <c r="L34" s="110" t="n">
        <v>361</v>
      </c>
      <c r="M34" s="110" t="n">
        <v>234</v>
      </c>
      <c r="N34" s="110" t="n">
        <v>242</v>
      </c>
      <c r="O34" s="110" t="n">
        <v>1</v>
      </c>
      <c r="P34" s="110" t="n">
        <v>168</v>
      </c>
      <c r="Q34" s="110" t="n">
        <v>15</v>
      </c>
      <c r="R34" s="110" t="n">
        <v>149</v>
      </c>
      <c r="S34" s="110" t="n">
        <v>3</v>
      </c>
      <c r="T34" s="110" t="n">
        <v>1</v>
      </c>
      <c r="U34" s="110" t="n">
        <v>213</v>
      </c>
      <c r="V34" s="110" t="n">
        <v>72</v>
      </c>
      <c r="W34" s="110" t="n">
        <v>2</v>
      </c>
      <c r="X34" s="110" t="n">
        <v>139</v>
      </c>
      <c r="Y34" s="110" t="n">
        <v>1119</v>
      </c>
      <c r="Z34" s="110" t="n">
        <v>1091</v>
      </c>
      <c r="AA34" s="108" t="n">
        <v>76</v>
      </c>
    </row>
    <row r="35" customFormat="false" ht="9.75" hidden="false" customHeight="true" outlineLevel="0" collapsed="false">
      <c r="A35" s="108" t="n">
        <v>77</v>
      </c>
      <c r="B35" s="113" t="s">
        <v>176</v>
      </c>
      <c r="C35" s="110" t="n">
        <v>127</v>
      </c>
      <c r="D35" s="110" t="n">
        <v>112</v>
      </c>
      <c r="E35" s="110" t="n">
        <v>85</v>
      </c>
      <c r="F35" s="110" t="n">
        <v>27</v>
      </c>
      <c r="G35" s="110" t="n">
        <v>15</v>
      </c>
      <c r="H35" s="110" t="n">
        <v>13</v>
      </c>
      <c r="I35" s="110" t="n">
        <v>2</v>
      </c>
      <c r="J35" s="110" t="n">
        <v>392</v>
      </c>
      <c r="K35" s="110" t="n">
        <v>252</v>
      </c>
      <c r="L35" s="110" t="n">
        <v>157</v>
      </c>
      <c r="M35" s="110" t="n">
        <v>95</v>
      </c>
      <c r="N35" s="110" t="n">
        <v>139</v>
      </c>
      <c r="O35" s="110" t="n">
        <v>1</v>
      </c>
      <c r="P35" s="110" t="n">
        <v>65</v>
      </c>
      <c r="Q35" s="110" t="n">
        <v>3</v>
      </c>
      <c r="R35" s="110" t="n">
        <v>62</v>
      </c>
      <c r="S35" s="110" t="n">
        <v>0</v>
      </c>
      <c r="T35" s="110" t="n">
        <v>0</v>
      </c>
      <c r="U35" s="110" t="n">
        <v>182</v>
      </c>
      <c r="V35" s="110" t="n">
        <v>65</v>
      </c>
      <c r="W35" s="110" t="n">
        <v>4</v>
      </c>
      <c r="X35" s="110" t="n">
        <v>113</v>
      </c>
      <c r="Y35" s="110" t="n">
        <v>638</v>
      </c>
      <c r="Z35" s="110" t="n">
        <v>529</v>
      </c>
      <c r="AA35" s="108" t="n">
        <v>77</v>
      </c>
    </row>
    <row r="36" customFormat="false" ht="9.75" hidden="false" customHeight="true" outlineLevel="0" collapsed="false">
      <c r="A36" s="108" t="n">
        <v>78</v>
      </c>
      <c r="B36" s="113" t="s">
        <v>177</v>
      </c>
      <c r="C36" s="110" t="n">
        <v>86</v>
      </c>
      <c r="D36" s="110" t="n">
        <v>71</v>
      </c>
      <c r="E36" s="110" t="n">
        <v>57</v>
      </c>
      <c r="F36" s="110" t="n">
        <v>14</v>
      </c>
      <c r="G36" s="110" t="n">
        <v>15</v>
      </c>
      <c r="H36" s="110" t="n">
        <v>11</v>
      </c>
      <c r="I36" s="110" t="n">
        <v>4</v>
      </c>
      <c r="J36" s="110" t="n">
        <v>267</v>
      </c>
      <c r="K36" s="110" t="n">
        <v>165</v>
      </c>
      <c r="L36" s="110" t="n">
        <v>94</v>
      </c>
      <c r="M36" s="110" t="n">
        <v>71</v>
      </c>
      <c r="N36" s="110" t="n">
        <v>101</v>
      </c>
      <c r="O36" s="110" t="n">
        <v>1</v>
      </c>
      <c r="P36" s="110" t="n">
        <v>51</v>
      </c>
      <c r="Q36" s="110" t="n">
        <v>6</v>
      </c>
      <c r="R36" s="110" t="n">
        <v>42</v>
      </c>
      <c r="S36" s="110" t="n">
        <v>2</v>
      </c>
      <c r="T36" s="110" t="n">
        <v>1</v>
      </c>
      <c r="U36" s="110" t="n">
        <v>257</v>
      </c>
      <c r="V36" s="110" t="n">
        <v>110</v>
      </c>
      <c r="W36" s="110" t="n">
        <v>2</v>
      </c>
      <c r="X36" s="110" t="n">
        <v>145</v>
      </c>
      <c r="Y36" s="110" t="n">
        <v>583</v>
      </c>
      <c r="Z36" s="110" t="n">
        <v>367</v>
      </c>
      <c r="AA36" s="108" t="n">
        <v>78</v>
      </c>
    </row>
    <row r="37" customFormat="false" ht="14.25" hidden="false" customHeight="true" outlineLevel="0" collapsed="false">
      <c r="A37" s="108" t="n">
        <v>79</v>
      </c>
      <c r="B37" s="113" t="s">
        <v>178</v>
      </c>
      <c r="C37" s="110" t="n">
        <v>1354</v>
      </c>
      <c r="D37" s="110" t="n">
        <v>1231</v>
      </c>
      <c r="E37" s="110" t="n">
        <v>888</v>
      </c>
      <c r="F37" s="110" t="n">
        <v>343</v>
      </c>
      <c r="G37" s="110" t="n">
        <v>123</v>
      </c>
      <c r="H37" s="110" t="n">
        <v>99</v>
      </c>
      <c r="I37" s="110" t="n">
        <v>24</v>
      </c>
      <c r="J37" s="110" t="n">
        <v>4193</v>
      </c>
      <c r="K37" s="110" t="n">
        <v>3243</v>
      </c>
      <c r="L37" s="110" t="n">
        <v>1989</v>
      </c>
      <c r="M37" s="110" t="n">
        <v>1254</v>
      </c>
      <c r="N37" s="110" t="n">
        <v>939</v>
      </c>
      <c r="O37" s="110" t="n">
        <v>11</v>
      </c>
      <c r="P37" s="110" t="n">
        <v>677</v>
      </c>
      <c r="Q37" s="110" t="n">
        <v>60</v>
      </c>
      <c r="R37" s="110" t="n">
        <v>592</v>
      </c>
      <c r="S37" s="110" t="n">
        <v>16</v>
      </c>
      <c r="T37" s="110" t="n">
        <v>9</v>
      </c>
      <c r="U37" s="110" t="n">
        <v>982</v>
      </c>
      <c r="V37" s="110" t="n">
        <v>324</v>
      </c>
      <c r="W37" s="110" t="n">
        <v>14</v>
      </c>
      <c r="X37" s="110" t="n">
        <v>644</v>
      </c>
      <c r="Y37" s="110" t="n">
        <v>4787</v>
      </c>
      <c r="Z37" s="110" t="n">
        <v>5665</v>
      </c>
      <c r="AA37" s="108" t="n">
        <v>79</v>
      </c>
    </row>
    <row r="38" customFormat="false" ht="12.75" hidden="false" customHeight="true" outlineLevel="0" collapsed="false">
      <c r="A38" s="108"/>
      <c r="B38" s="111" t="s">
        <v>179</v>
      </c>
      <c r="C38" s="0"/>
      <c r="D38" s="0"/>
      <c r="E38" s="0"/>
      <c r="F38" s="0"/>
      <c r="G38" s="0"/>
      <c r="H38" s="0"/>
      <c r="I38" s="0"/>
      <c r="J38" s="0"/>
      <c r="K38" s="0"/>
      <c r="L38" s="0"/>
      <c r="M38" s="0"/>
      <c r="N38" s="0"/>
      <c r="O38" s="0"/>
      <c r="P38" s="0"/>
      <c r="Q38" s="0"/>
      <c r="R38" s="0"/>
      <c r="S38" s="0"/>
      <c r="T38" s="0"/>
      <c r="U38" s="0"/>
      <c r="V38" s="0"/>
      <c r="W38" s="0"/>
      <c r="X38" s="0"/>
      <c r="Y38" s="0"/>
      <c r="Z38" s="0"/>
      <c r="AA38" s="108"/>
    </row>
    <row r="39" customFormat="false" ht="9.75" hidden="false" customHeight="true" outlineLevel="0" collapsed="false">
      <c r="A39" s="108" t="n">
        <v>80</v>
      </c>
      <c r="B39" s="111" t="s">
        <v>180</v>
      </c>
      <c r="C39" s="0"/>
      <c r="D39" s="0"/>
      <c r="E39" s="0"/>
      <c r="F39" s="0"/>
      <c r="G39" s="0"/>
      <c r="H39" s="0"/>
      <c r="I39" s="0"/>
      <c r="J39" s="0"/>
      <c r="K39" s="0"/>
      <c r="L39" s="0"/>
      <c r="M39" s="0"/>
      <c r="N39" s="0"/>
      <c r="O39" s="0"/>
      <c r="P39" s="0"/>
      <c r="Q39" s="0"/>
      <c r="R39" s="0"/>
      <c r="S39" s="0"/>
      <c r="T39" s="0"/>
      <c r="U39" s="0"/>
      <c r="V39" s="0"/>
      <c r="W39" s="0"/>
      <c r="X39" s="0"/>
      <c r="Y39" s="0"/>
      <c r="Z39" s="0"/>
    </row>
    <row r="40" customFormat="false" ht="9.75" hidden="false" customHeight="true" outlineLevel="0" collapsed="false">
      <c r="A40" s="108"/>
      <c r="B40" s="113" t="s">
        <v>181</v>
      </c>
      <c r="C40" s="110" t="n">
        <v>1122</v>
      </c>
      <c r="D40" s="110" t="n">
        <v>1007</v>
      </c>
      <c r="E40" s="110" t="n">
        <v>790</v>
      </c>
      <c r="F40" s="110" t="n">
        <v>217</v>
      </c>
      <c r="G40" s="110" t="n">
        <v>115</v>
      </c>
      <c r="H40" s="110" t="n">
        <v>100</v>
      </c>
      <c r="I40" s="110" t="n">
        <v>15</v>
      </c>
      <c r="J40" s="110" t="n">
        <v>2997</v>
      </c>
      <c r="K40" s="110" t="n">
        <v>2724</v>
      </c>
      <c r="L40" s="110" t="n">
        <v>1768</v>
      </c>
      <c r="M40" s="110" t="n">
        <v>956</v>
      </c>
      <c r="N40" s="110" t="n">
        <v>263</v>
      </c>
      <c r="O40" s="110" t="n">
        <v>10</v>
      </c>
      <c r="P40" s="110" t="n">
        <v>271</v>
      </c>
      <c r="Q40" s="110" t="n">
        <v>29</v>
      </c>
      <c r="R40" s="110" t="n">
        <v>229</v>
      </c>
      <c r="S40" s="110" t="n">
        <v>12</v>
      </c>
      <c r="T40" s="110" t="n">
        <v>1</v>
      </c>
      <c r="U40" s="110" t="n">
        <v>621</v>
      </c>
      <c r="V40" s="110" t="n">
        <v>414</v>
      </c>
      <c r="W40" s="110" t="n">
        <v>11</v>
      </c>
      <c r="X40" s="110" t="n">
        <v>196</v>
      </c>
      <c r="Y40" s="110" t="n">
        <v>10949</v>
      </c>
      <c r="Z40" s="110" t="n">
        <v>4261</v>
      </c>
      <c r="AA40" s="108" t="n">
        <v>80</v>
      </c>
    </row>
    <row r="41" customFormat="false" ht="9.75" hidden="false" customHeight="true" outlineLevel="0" collapsed="false">
      <c r="A41" s="108" t="n">
        <v>81</v>
      </c>
      <c r="B41" s="111" t="s">
        <v>182</v>
      </c>
      <c r="C41" s="0"/>
      <c r="D41" s="0"/>
      <c r="E41" s="0"/>
      <c r="F41" s="0"/>
      <c r="G41" s="0"/>
      <c r="H41" s="0"/>
      <c r="I41" s="0"/>
      <c r="J41" s="0"/>
      <c r="K41" s="0"/>
      <c r="L41" s="0"/>
      <c r="M41" s="0"/>
      <c r="N41" s="0"/>
      <c r="O41" s="0"/>
      <c r="P41" s="0"/>
      <c r="Q41" s="0"/>
      <c r="R41" s="0"/>
      <c r="S41" s="0"/>
      <c r="T41" s="0"/>
      <c r="U41" s="0"/>
      <c r="V41" s="0"/>
      <c r="W41" s="0"/>
      <c r="X41" s="0"/>
      <c r="Y41" s="0"/>
      <c r="Z41" s="0"/>
    </row>
    <row r="42" customFormat="false" ht="9.75" hidden="false" customHeight="true" outlineLevel="0" collapsed="false">
      <c r="A42" s="108"/>
      <c r="B42" s="113" t="s">
        <v>183</v>
      </c>
      <c r="C42" s="110" t="n">
        <v>471</v>
      </c>
      <c r="D42" s="110" t="n">
        <v>415</v>
      </c>
      <c r="E42" s="110" t="n">
        <v>328</v>
      </c>
      <c r="F42" s="110" t="n">
        <v>87</v>
      </c>
      <c r="G42" s="110" t="n">
        <v>56</v>
      </c>
      <c r="H42" s="110" t="n">
        <v>44</v>
      </c>
      <c r="I42" s="110" t="n">
        <v>12</v>
      </c>
      <c r="J42" s="110" t="n">
        <v>1519</v>
      </c>
      <c r="K42" s="110" t="n">
        <v>1372</v>
      </c>
      <c r="L42" s="110" t="n">
        <v>891</v>
      </c>
      <c r="M42" s="110" t="n">
        <v>481</v>
      </c>
      <c r="N42" s="110" t="n">
        <v>138</v>
      </c>
      <c r="O42" s="110" t="n">
        <v>9</v>
      </c>
      <c r="P42" s="110" t="n">
        <v>130</v>
      </c>
      <c r="Q42" s="110" t="n">
        <v>14</v>
      </c>
      <c r="R42" s="110" t="n">
        <v>105</v>
      </c>
      <c r="S42" s="110" t="n">
        <v>7</v>
      </c>
      <c r="T42" s="110" t="n">
        <v>4</v>
      </c>
      <c r="U42" s="110" t="n">
        <v>330</v>
      </c>
      <c r="V42" s="110" t="n">
        <v>230</v>
      </c>
      <c r="W42" s="110" t="n">
        <v>4</v>
      </c>
      <c r="X42" s="110" t="n">
        <v>96</v>
      </c>
      <c r="Y42" s="110" t="n">
        <v>5718</v>
      </c>
      <c r="Z42" s="110" t="n">
        <v>2065</v>
      </c>
      <c r="AA42" s="108" t="n">
        <v>81</v>
      </c>
    </row>
    <row r="43" customFormat="false" ht="6.75" hidden="false" customHeight="true" outlineLevel="0" collapsed="false">
      <c r="A43" s="108"/>
      <c r="B43" s="114"/>
      <c r="C43" s="131"/>
      <c r="D43" s="131"/>
      <c r="E43" s="131"/>
      <c r="F43" s="131"/>
      <c r="G43" s="131"/>
      <c r="H43" s="131"/>
      <c r="I43" s="131"/>
      <c r="J43" s="131"/>
      <c r="K43" s="131"/>
      <c r="L43" s="131"/>
      <c r="M43" s="131"/>
      <c r="N43" s="131"/>
      <c r="O43" s="115"/>
      <c r="P43" s="115"/>
      <c r="Q43" s="115"/>
      <c r="R43" s="115"/>
      <c r="S43" s="115"/>
      <c r="T43" s="115"/>
      <c r="U43" s="115"/>
      <c r="V43" s="108"/>
      <c r="AA43" s="108"/>
    </row>
    <row r="44" customFormat="false" ht="9.75" hidden="false" customHeight="true" outlineLevel="0" collapsed="false">
      <c r="A44" s="108"/>
      <c r="B44" s="117" t="s">
        <v>185</v>
      </c>
      <c r="O44" s="115"/>
      <c r="P44" s="115"/>
      <c r="Q44" s="115"/>
      <c r="R44" s="115"/>
      <c r="S44" s="115"/>
      <c r="T44" s="115"/>
      <c r="U44" s="115"/>
      <c r="V44" s="108"/>
      <c r="AA44" s="108"/>
    </row>
    <row r="45" customFormat="false" ht="9.75" hidden="false" customHeight="true" outlineLevel="0" collapsed="false">
      <c r="A45" s="108"/>
      <c r="B45" s="111" t="s">
        <v>186</v>
      </c>
      <c r="O45" s="115"/>
      <c r="P45" s="115"/>
      <c r="Q45" s="115"/>
      <c r="R45" s="115"/>
      <c r="S45" s="115"/>
      <c r="T45" s="115"/>
      <c r="U45" s="115"/>
      <c r="V45" s="108"/>
      <c r="AA45" s="108"/>
    </row>
    <row r="46" customFormat="false" ht="36.75" hidden="false" customHeight="true" outlineLevel="0" collapsed="false">
      <c r="A46" s="108"/>
      <c r="B46" s="132" t="s">
        <v>214</v>
      </c>
      <c r="C46" s="132"/>
      <c r="D46" s="132"/>
      <c r="E46" s="132"/>
      <c r="F46" s="132"/>
      <c r="G46" s="132"/>
      <c r="H46" s="132"/>
      <c r="I46" s="132"/>
      <c r="J46" s="132"/>
      <c r="K46" s="132"/>
      <c r="L46" s="132"/>
      <c r="M46" s="132"/>
      <c r="N46" s="132"/>
      <c r="O46" s="115"/>
      <c r="P46" s="115"/>
      <c r="Q46" s="115"/>
      <c r="R46" s="115"/>
      <c r="S46" s="115"/>
      <c r="T46" s="115"/>
      <c r="U46" s="115"/>
      <c r="V46" s="108"/>
      <c r="AA46" s="108"/>
    </row>
    <row r="47" customFormat="false" ht="19.5" hidden="false" customHeight="true" outlineLevel="0" collapsed="false">
      <c r="A47" s="108"/>
      <c r="B47" s="132" t="s">
        <v>230</v>
      </c>
      <c r="C47" s="132"/>
      <c r="D47" s="132"/>
      <c r="E47" s="132"/>
      <c r="F47" s="132"/>
      <c r="G47" s="132"/>
      <c r="H47" s="132"/>
      <c r="I47" s="132"/>
      <c r="J47" s="132"/>
      <c r="K47" s="132"/>
      <c r="L47" s="132"/>
      <c r="M47" s="132"/>
      <c r="N47" s="132"/>
      <c r="O47" s="115"/>
      <c r="P47" s="115"/>
      <c r="Q47" s="115"/>
      <c r="R47" s="115"/>
      <c r="S47" s="115"/>
      <c r="T47" s="115"/>
      <c r="U47" s="115"/>
      <c r="V47" s="108"/>
      <c r="AA47" s="108"/>
    </row>
    <row r="48" customFormat="false" ht="9.75" hidden="false" customHeight="true" outlineLevel="0" collapsed="false">
      <c r="A48" s="108"/>
      <c r="B48" s="114"/>
      <c r="C48" s="115"/>
      <c r="D48" s="115"/>
      <c r="E48" s="115"/>
      <c r="F48" s="115"/>
      <c r="G48" s="115"/>
      <c r="H48" s="115"/>
      <c r="I48" s="115"/>
      <c r="J48" s="115"/>
      <c r="K48" s="115"/>
      <c r="L48" s="115"/>
      <c r="M48" s="115"/>
      <c r="N48" s="115"/>
      <c r="O48" s="115"/>
      <c r="P48" s="115"/>
      <c r="Q48" s="115"/>
      <c r="R48" s="115"/>
      <c r="S48" s="115"/>
      <c r="T48" s="115"/>
      <c r="U48" s="115"/>
      <c r="V48" s="108"/>
      <c r="AA48" s="108"/>
    </row>
    <row r="49" customFormat="false" ht="9.75" hidden="false" customHeight="true" outlineLevel="0" collapsed="false">
      <c r="A49" s="108"/>
      <c r="B49" s="114"/>
      <c r="C49" s="115"/>
      <c r="D49" s="115"/>
      <c r="E49" s="115"/>
      <c r="F49" s="115"/>
      <c r="G49" s="115"/>
      <c r="H49" s="115"/>
      <c r="I49" s="115"/>
      <c r="J49" s="115"/>
      <c r="K49" s="115"/>
      <c r="L49" s="115"/>
      <c r="M49" s="115"/>
      <c r="N49" s="115"/>
      <c r="O49" s="115"/>
      <c r="P49" s="115"/>
      <c r="Q49" s="115"/>
      <c r="R49" s="115"/>
      <c r="S49" s="115"/>
      <c r="T49" s="115"/>
      <c r="U49" s="115"/>
      <c r="V49" s="108"/>
      <c r="AA49" s="108"/>
    </row>
    <row r="50" customFormat="false" ht="9.75" hidden="false" customHeight="true" outlineLevel="0" collapsed="false">
      <c r="A50" s="108"/>
      <c r="B50" s="114"/>
      <c r="C50" s="115"/>
      <c r="D50" s="115"/>
      <c r="E50" s="115"/>
      <c r="F50" s="115"/>
      <c r="G50" s="115"/>
      <c r="H50" s="115"/>
      <c r="I50" s="115"/>
      <c r="J50" s="115"/>
      <c r="K50" s="115"/>
      <c r="L50" s="115"/>
      <c r="M50" s="115"/>
      <c r="N50" s="115"/>
      <c r="O50" s="115"/>
      <c r="P50" s="115"/>
      <c r="Q50" s="115"/>
      <c r="R50" s="115"/>
      <c r="S50" s="115"/>
      <c r="T50" s="115"/>
      <c r="U50" s="115"/>
      <c r="V50" s="108"/>
      <c r="AA50" s="108"/>
    </row>
    <row r="51" customFormat="false" ht="9.75" hidden="false" customHeight="true" outlineLevel="0" collapsed="false">
      <c r="A51" s="108"/>
      <c r="B51" s="114"/>
      <c r="C51" s="115"/>
      <c r="D51" s="115"/>
      <c r="E51" s="115"/>
      <c r="F51" s="115"/>
      <c r="G51" s="115"/>
      <c r="H51" s="115"/>
      <c r="I51" s="115"/>
      <c r="J51" s="115"/>
      <c r="K51" s="115"/>
      <c r="L51" s="115"/>
      <c r="M51" s="115"/>
      <c r="N51" s="115"/>
      <c r="O51" s="115"/>
      <c r="P51" s="115"/>
      <c r="Q51" s="115"/>
      <c r="R51" s="115"/>
      <c r="S51" s="115"/>
      <c r="T51" s="115"/>
      <c r="U51" s="115"/>
      <c r="V51" s="108"/>
      <c r="AA51" s="108"/>
    </row>
    <row r="52" customFormat="false" ht="9.75" hidden="false" customHeight="true" outlineLevel="0" collapsed="false">
      <c r="A52" s="108"/>
      <c r="B52" s="114"/>
      <c r="C52" s="115"/>
      <c r="D52" s="115"/>
      <c r="E52" s="115"/>
      <c r="F52" s="115"/>
      <c r="G52" s="115"/>
      <c r="H52" s="115"/>
      <c r="I52" s="115"/>
      <c r="J52" s="115"/>
      <c r="K52" s="115"/>
      <c r="L52" s="115"/>
      <c r="M52" s="115"/>
      <c r="N52" s="115"/>
      <c r="O52" s="115"/>
      <c r="P52" s="115"/>
      <c r="Q52" s="115"/>
      <c r="R52" s="115"/>
      <c r="S52" s="115"/>
      <c r="T52" s="115"/>
      <c r="U52" s="115"/>
      <c r="V52" s="108"/>
      <c r="AA52" s="108"/>
    </row>
    <row r="53" customFormat="false" ht="9.75" hidden="false" customHeight="true" outlineLevel="0" collapsed="false">
      <c r="A53" s="108"/>
      <c r="B53" s="114"/>
      <c r="C53" s="115"/>
      <c r="D53" s="115"/>
      <c r="E53" s="115"/>
      <c r="F53" s="115"/>
      <c r="G53" s="115"/>
      <c r="H53" s="115"/>
      <c r="I53" s="115"/>
      <c r="J53" s="115"/>
      <c r="K53" s="115"/>
      <c r="L53" s="115"/>
      <c r="M53" s="115"/>
      <c r="N53" s="115"/>
      <c r="O53" s="115"/>
      <c r="P53" s="115"/>
      <c r="Q53" s="115"/>
      <c r="R53" s="115"/>
      <c r="S53" s="115"/>
      <c r="T53" s="115"/>
      <c r="U53" s="115"/>
      <c r="V53" s="108"/>
      <c r="AA53" s="108"/>
    </row>
    <row r="54" customFormat="false" ht="9" hidden="false" customHeight="false" outlineLevel="0" collapsed="false">
      <c r="A54" s="84"/>
      <c r="B54" s="114"/>
      <c r="V54" s="108"/>
      <c r="AA54" s="108"/>
    </row>
    <row r="55" customFormat="false" ht="9" hidden="false" customHeight="false" outlineLevel="0" collapsed="false">
      <c r="B55" s="114"/>
      <c r="V55" s="108"/>
      <c r="AA55" s="108"/>
    </row>
    <row r="56" customFormat="false" ht="9" hidden="false" customHeight="false" outlineLevel="0" collapsed="false">
      <c r="B56" s="114"/>
      <c r="V56" s="108"/>
      <c r="AA56" s="108"/>
    </row>
    <row r="57" customFormat="false" ht="9" hidden="false" customHeight="false" outlineLevel="0" collapsed="false">
      <c r="B57" s="114"/>
      <c r="V57" s="108"/>
      <c r="AA57" s="108"/>
    </row>
    <row r="58" customFormat="false" ht="9" hidden="false" customHeight="false" outlineLevel="0" collapsed="false">
      <c r="B58" s="114"/>
      <c r="V58" s="108"/>
      <c r="AA58" s="108"/>
    </row>
    <row r="59" customFormat="false" ht="9" hidden="false" customHeight="false" outlineLevel="0" collapsed="false">
      <c r="B59" s="114"/>
      <c r="V59" s="108"/>
      <c r="AA59" s="108"/>
    </row>
    <row r="60" customFormat="false" ht="9" hidden="false" customHeight="false" outlineLevel="0" collapsed="false">
      <c r="B60" s="114"/>
      <c r="AA60" s="108"/>
    </row>
    <row r="61" customFormat="false" ht="9" hidden="false" customHeight="false" outlineLevel="0" collapsed="false">
      <c r="B61" s="114"/>
      <c r="V61" s="108"/>
      <c r="AA61" s="108"/>
    </row>
    <row r="62" customFormat="false" ht="9" hidden="false" customHeight="false" outlineLevel="0" collapsed="false">
      <c r="B62" s="114"/>
      <c r="V62" s="108"/>
      <c r="AA62" s="108"/>
    </row>
    <row r="63" customFormat="false" ht="9" hidden="false" customHeight="false" outlineLevel="0" collapsed="false">
      <c r="B63" s="114"/>
      <c r="V63" s="108"/>
      <c r="AA63" s="108"/>
    </row>
    <row r="64" customFormat="false" ht="9" hidden="false" customHeight="false" outlineLevel="0" collapsed="false">
      <c r="B64" s="119"/>
      <c r="V64" s="108"/>
      <c r="AA64" s="108"/>
    </row>
    <row r="65" customFormat="false" ht="9" hidden="false" customHeight="false" outlineLevel="0" collapsed="false">
      <c r="B65" s="119"/>
      <c r="V65" s="108"/>
      <c r="AA65" s="108"/>
    </row>
    <row r="66" customFormat="false" ht="9" hidden="false" customHeight="false" outlineLevel="0" collapsed="false">
      <c r="B66" s="119"/>
      <c r="AA66" s="108"/>
    </row>
    <row r="67" customFormat="false" ht="9" hidden="false" customHeight="false" outlineLevel="0" collapsed="false">
      <c r="B67" s="100"/>
      <c r="V67" s="108"/>
      <c r="AA67" s="108"/>
    </row>
    <row r="68" customFormat="false" ht="9" hidden="false" customHeight="false" outlineLevel="0" collapsed="false">
      <c r="B68" s="100"/>
      <c r="AA68" s="108"/>
    </row>
    <row r="69" customFormat="false" ht="9" hidden="false" customHeight="false" outlineLevel="0" collapsed="false">
      <c r="B69" s="100"/>
      <c r="V69" s="108"/>
      <c r="AA69" s="108"/>
    </row>
    <row r="70" customFormat="false" ht="9" hidden="false" customHeight="false" outlineLevel="0" collapsed="false">
      <c r="B70" s="100"/>
      <c r="AA70" s="108"/>
    </row>
    <row r="71" customFormat="false" ht="9" hidden="false" customHeight="false" outlineLevel="0" collapsed="false">
      <c r="B71" s="100"/>
      <c r="AA71" s="108"/>
    </row>
    <row r="72" customFormat="false" ht="9" hidden="false" customHeight="false" outlineLevel="0" collapsed="false">
      <c r="AA72" s="108"/>
    </row>
    <row r="73" customFormat="false" ht="9" hidden="false" customHeight="false" outlineLevel="0" collapsed="false">
      <c r="AA73" s="108"/>
    </row>
    <row r="74" customFormat="false" ht="9" hidden="false" customHeight="false" outlineLevel="0" collapsed="false">
      <c r="AA74" s="116"/>
    </row>
    <row r="75" customFormat="false" ht="9" hidden="false" customHeight="false" outlineLevel="0" collapsed="false">
      <c r="AA75" s="116"/>
    </row>
    <row r="76" customFormat="false" ht="9" hidden="false" customHeight="false" outlineLevel="0" collapsed="false">
      <c r="AA76" s="116"/>
    </row>
    <row r="77" customFormat="false" ht="9" hidden="false" customHeight="false" outlineLevel="0" collapsed="false">
      <c r="AA77" s="116"/>
    </row>
    <row r="78" customFormat="false" ht="9" hidden="false" customHeight="false" outlineLevel="0" collapsed="false">
      <c r="AA78" s="116"/>
    </row>
    <row r="79" customFormat="false" ht="9" hidden="false" customHeight="false" outlineLevel="0" collapsed="false">
      <c r="AA79" s="116"/>
    </row>
    <row r="80" customFormat="false" ht="9" hidden="false" customHeight="false" outlineLevel="0" collapsed="false">
      <c r="AA80" s="116"/>
    </row>
    <row r="81" customFormat="false" ht="9" hidden="false" customHeight="false" outlineLevel="0" collapsed="false">
      <c r="AA81" s="116"/>
    </row>
    <row r="82" customFormat="false" ht="9" hidden="false" customHeight="false" outlineLevel="0" collapsed="false">
      <c r="AA82" s="116"/>
    </row>
    <row r="83" customFormat="false" ht="9" hidden="false" customHeight="false" outlineLevel="0" collapsed="false">
      <c r="AA83" s="116"/>
    </row>
    <row r="84" customFormat="false" ht="9" hidden="false" customHeight="false" outlineLevel="0" collapsed="false">
      <c r="AA84" s="116"/>
    </row>
  </sheetData>
  <mergeCells count="40">
    <mergeCell ref="A5:A10"/>
    <mergeCell ref="B5:B10"/>
    <mergeCell ref="C5:N5"/>
    <mergeCell ref="Y5:Z6"/>
    <mergeCell ref="AA5:AA10"/>
    <mergeCell ref="C6:I6"/>
    <mergeCell ref="J6:N6"/>
    <mergeCell ref="P6:T6"/>
    <mergeCell ref="U6:X6"/>
    <mergeCell ref="C7:C10"/>
    <mergeCell ref="D7:I7"/>
    <mergeCell ref="J7:J10"/>
    <mergeCell ref="K7:N7"/>
    <mergeCell ref="P7:P10"/>
    <mergeCell ref="Q7:T7"/>
    <mergeCell ref="U7:U10"/>
    <mergeCell ref="V7:X7"/>
    <mergeCell ref="Y7:Z7"/>
    <mergeCell ref="D8:F8"/>
    <mergeCell ref="G8:I8"/>
    <mergeCell ref="K8:M8"/>
    <mergeCell ref="N8:N10"/>
    <mergeCell ref="O8:O10"/>
    <mergeCell ref="Q8:Q10"/>
    <mergeCell ref="R8:R10"/>
    <mergeCell ref="S8:S10"/>
    <mergeCell ref="T8:T10"/>
    <mergeCell ref="V8:V10"/>
    <mergeCell ref="W8:W10"/>
    <mergeCell ref="X8:X10"/>
    <mergeCell ref="Y8:Y10"/>
    <mergeCell ref="Z8:Z10"/>
    <mergeCell ref="D9:D10"/>
    <mergeCell ref="E9:F9"/>
    <mergeCell ref="G9:G10"/>
    <mergeCell ref="H9:I9"/>
    <mergeCell ref="K9:K10"/>
    <mergeCell ref="L9:M9"/>
    <mergeCell ref="B46:N46"/>
    <mergeCell ref="B47:N47"/>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9.13"/>
    <col collapsed="false" customWidth="true" hidden="false" outlineLevel="0" max="4" min="4" style="78" width="7.13"/>
    <col collapsed="false" customWidth="true" hidden="false" outlineLevel="0" max="5" min="5" style="78" width="6.56"/>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6.56"/>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1" min="20" style="78" width="11.85"/>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9" t="s">
        <v>24</v>
      </c>
      <c r="C1" s="80"/>
      <c r="D1" s="80"/>
      <c r="E1" s="80"/>
      <c r="F1" s="80"/>
      <c r="G1" s="80"/>
      <c r="H1" s="80"/>
      <c r="I1" s="81" t="s">
        <v>121</v>
      </c>
      <c r="J1" s="81"/>
      <c r="K1" s="81"/>
      <c r="L1" s="82" t="s">
        <v>122</v>
      </c>
      <c r="O1" s="83"/>
      <c r="Q1" s="82"/>
      <c r="R1" s="82"/>
      <c r="U1" s="142" t="str">
        <f aca="false">A1</f>
        <v>Deutschland</v>
      </c>
      <c r="V1" s="142"/>
    </row>
    <row r="2" customFormat="false" ht="9.75" hidden="false" customHeight="true" outlineLevel="0" collapsed="false">
      <c r="A2" s="85" t="s">
        <v>231</v>
      </c>
      <c r="B2" s="80"/>
      <c r="C2" s="80"/>
      <c r="D2" s="80"/>
      <c r="E2" s="80"/>
      <c r="F2" s="80"/>
      <c r="G2" s="81" t="s">
        <v>3</v>
      </c>
      <c r="H2" s="81"/>
      <c r="I2" s="81"/>
      <c r="J2" s="81"/>
      <c r="K2" s="81"/>
      <c r="L2" s="86" t="s">
        <v>4</v>
      </c>
      <c r="M2" s="86"/>
      <c r="N2" s="86"/>
      <c r="O2" s="86"/>
      <c r="P2" s="86"/>
      <c r="Q2" s="87"/>
      <c r="R2" s="87"/>
      <c r="S2" s="87"/>
      <c r="T2" s="87"/>
      <c r="U2" s="142" t="str">
        <f aca="false">A2</f>
        <v>2</v>
      </c>
      <c r="V2" s="142"/>
    </row>
    <row r="3" customFormat="false" ht="15" hidden="false" customHeight="true" outlineLevel="0" collapsed="false">
      <c r="A3" s="87"/>
      <c r="B3" s="80"/>
      <c r="C3" s="80"/>
      <c r="D3" s="80"/>
      <c r="E3" s="80"/>
      <c r="F3" s="80"/>
      <c r="G3" s="84"/>
      <c r="I3" s="90"/>
      <c r="J3" s="90"/>
      <c r="K3" s="90" t="s">
        <v>232</v>
      </c>
      <c r="L3" s="143" t="s">
        <v>233</v>
      </c>
      <c r="M3" s="143"/>
      <c r="N3" s="143"/>
      <c r="O3" s="143"/>
      <c r="P3" s="87"/>
      <c r="Q3" s="87"/>
      <c r="R3" s="87"/>
      <c r="S3" s="87"/>
      <c r="T3" s="87"/>
      <c r="U3" s="87"/>
      <c r="V3" s="88"/>
    </row>
    <row r="4" customFormat="false" ht="15.75" hidden="false" customHeight="true" outlineLevel="0" collapsed="false">
      <c r="A4" s="93" t="s">
        <v>129</v>
      </c>
      <c r="B4" s="94" t="s">
        <v>234</v>
      </c>
      <c r="C4" s="94" t="s">
        <v>235</v>
      </c>
      <c r="D4" s="95" t="s">
        <v>132</v>
      </c>
      <c r="E4" s="95"/>
      <c r="F4" s="95"/>
      <c r="G4" s="95"/>
      <c r="H4" s="95"/>
      <c r="I4" s="95"/>
      <c r="J4" s="95"/>
      <c r="K4" s="95"/>
      <c r="L4" s="96" t="s">
        <v>107</v>
      </c>
      <c r="M4" s="97"/>
      <c r="N4" s="98"/>
      <c r="O4" s="98"/>
      <c r="P4" s="97"/>
      <c r="Q4" s="96"/>
      <c r="R4" s="96"/>
      <c r="S4" s="96"/>
      <c r="T4" s="96"/>
      <c r="U4" s="96"/>
      <c r="V4" s="99" t="s">
        <v>129</v>
      </c>
      <c r="W4" s="100"/>
    </row>
    <row r="5" customFormat="false" ht="24.75" hidden="false" customHeight="true" outlineLevel="0" collapsed="false">
      <c r="A5" s="93"/>
      <c r="B5" s="94"/>
      <c r="C5" s="94"/>
      <c r="D5" s="101" t="s">
        <v>133</v>
      </c>
      <c r="E5" s="101"/>
      <c r="F5" s="101"/>
      <c r="G5" s="101"/>
      <c r="H5" s="101"/>
      <c r="I5" s="101"/>
      <c r="J5" s="101"/>
      <c r="K5" s="101"/>
      <c r="L5" s="93" t="s">
        <v>134</v>
      </c>
      <c r="M5" s="93"/>
      <c r="N5" s="93"/>
      <c r="O5" s="93"/>
      <c r="P5" s="102" t="s">
        <v>135</v>
      </c>
      <c r="Q5" s="94" t="s">
        <v>136</v>
      </c>
      <c r="R5" s="94"/>
      <c r="S5" s="94"/>
      <c r="T5" s="103" t="s">
        <v>236</v>
      </c>
      <c r="U5" s="103" t="s">
        <v>138</v>
      </c>
      <c r="V5" s="99"/>
      <c r="W5" s="100"/>
    </row>
    <row r="6" customFormat="false" ht="9.75" hidden="false" customHeight="true" outlineLevel="0" collapsed="false">
      <c r="A6" s="93"/>
      <c r="B6" s="94"/>
      <c r="C6" s="94"/>
      <c r="D6" s="94" t="s">
        <v>139</v>
      </c>
      <c r="E6" s="104" t="s">
        <v>140</v>
      </c>
      <c r="F6" s="104"/>
      <c r="G6" s="104"/>
      <c r="H6" s="104"/>
      <c r="I6" s="104"/>
      <c r="J6" s="104"/>
      <c r="K6" s="104"/>
      <c r="L6" s="93" t="s">
        <v>139</v>
      </c>
      <c r="M6" s="94" t="s">
        <v>140</v>
      </c>
      <c r="N6" s="94"/>
      <c r="O6" s="94"/>
      <c r="P6" s="102"/>
      <c r="Q6" s="103" t="s">
        <v>139</v>
      </c>
      <c r="R6" s="103" t="s">
        <v>140</v>
      </c>
      <c r="S6" s="103"/>
      <c r="T6" s="103"/>
      <c r="U6" s="103"/>
      <c r="V6" s="99"/>
      <c r="W6" s="100"/>
    </row>
    <row r="7" customFormat="false" ht="45" hidden="false" customHeight="true" outlineLevel="0" collapsed="false">
      <c r="A7" s="93"/>
      <c r="B7" s="94"/>
      <c r="C7" s="94"/>
      <c r="D7" s="94"/>
      <c r="E7" s="105" t="s">
        <v>141</v>
      </c>
      <c r="F7" s="105"/>
      <c r="G7" s="105"/>
      <c r="H7" s="106" t="s">
        <v>142</v>
      </c>
      <c r="I7" s="102" t="s">
        <v>143</v>
      </c>
      <c r="J7" s="102"/>
      <c r="K7" s="102"/>
      <c r="L7" s="93"/>
      <c r="M7" s="94" t="s">
        <v>144</v>
      </c>
      <c r="N7" s="94" t="s">
        <v>145</v>
      </c>
      <c r="O7" s="103" t="s">
        <v>146</v>
      </c>
      <c r="P7" s="102"/>
      <c r="Q7" s="103"/>
      <c r="R7" s="103" t="s">
        <v>147</v>
      </c>
      <c r="S7" s="103" t="s">
        <v>148</v>
      </c>
      <c r="T7" s="103"/>
      <c r="U7" s="103"/>
      <c r="V7" s="99"/>
    </row>
    <row r="8" customFormat="false" ht="9.75" hidden="false" customHeight="true" outlineLevel="0" collapsed="false">
      <c r="A8" s="93"/>
      <c r="B8" s="94"/>
      <c r="C8" s="94"/>
      <c r="D8" s="94"/>
      <c r="E8" s="94" t="s">
        <v>149</v>
      </c>
      <c r="F8" s="107" t="s">
        <v>140</v>
      </c>
      <c r="G8" s="107"/>
      <c r="H8" s="106"/>
      <c r="I8" s="103" t="s">
        <v>149</v>
      </c>
      <c r="J8" s="104" t="s">
        <v>140</v>
      </c>
      <c r="K8" s="104"/>
      <c r="L8" s="93"/>
      <c r="M8" s="94"/>
      <c r="N8" s="94"/>
      <c r="O8" s="103"/>
      <c r="P8" s="102"/>
      <c r="Q8" s="103"/>
      <c r="R8" s="103"/>
      <c r="S8" s="103"/>
      <c r="T8" s="103"/>
      <c r="U8" s="103"/>
      <c r="V8" s="99"/>
    </row>
    <row r="9" customFormat="false" ht="30.75" hidden="false" customHeight="true" outlineLevel="0" collapsed="false">
      <c r="A9" s="93"/>
      <c r="B9" s="94"/>
      <c r="C9" s="94"/>
      <c r="D9" s="94"/>
      <c r="E9" s="94"/>
      <c r="F9" s="94" t="s">
        <v>237</v>
      </c>
      <c r="G9" s="103" t="s">
        <v>151</v>
      </c>
      <c r="H9" s="106"/>
      <c r="I9" s="106"/>
      <c r="J9" s="144" t="s">
        <v>237</v>
      </c>
      <c r="K9" s="102" t="s">
        <v>151</v>
      </c>
      <c r="L9" s="93"/>
      <c r="M9" s="94"/>
      <c r="N9" s="94"/>
      <c r="O9" s="103"/>
      <c r="P9" s="102"/>
      <c r="Q9" s="103"/>
      <c r="R9" s="103"/>
      <c r="S9" s="103"/>
      <c r="T9" s="103"/>
      <c r="U9" s="103"/>
      <c r="V9" s="99"/>
    </row>
    <row r="10" customFormat="false" ht="21" hidden="false" customHeight="true" outlineLevel="0" collapsed="false">
      <c r="A10" s="145"/>
      <c r="B10" s="146"/>
      <c r="C10" s="145"/>
      <c r="D10" s="145"/>
      <c r="E10" s="145"/>
      <c r="F10" s="145"/>
      <c r="G10" s="147"/>
      <c r="H10" s="147"/>
      <c r="I10" s="147"/>
      <c r="J10" s="145"/>
      <c r="K10" s="81" t="s">
        <v>238</v>
      </c>
      <c r="L10" s="86" t="s">
        <v>239</v>
      </c>
      <c r="M10" s="145"/>
      <c r="N10" s="145"/>
      <c r="O10" s="147"/>
      <c r="P10" s="145"/>
      <c r="Q10" s="147"/>
      <c r="R10" s="147"/>
      <c r="S10" s="147"/>
      <c r="T10" s="147"/>
      <c r="U10" s="147"/>
      <c r="V10" s="145"/>
    </row>
    <row r="11" customFormat="false" ht="15.75" hidden="false" customHeight="true" outlineLevel="0" collapsed="false">
      <c r="A11" s="108" t="n">
        <v>1</v>
      </c>
      <c r="B11" s="109" t="s">
        <v>240</v>
      </c>
      <c r="C11" s="110" t="n">
        <v>149773</v>
      </c>
      <c r="D11" s="110" t="n">
        <v>3013</v>
      </c>
      <c r="E11" s="110" t="n">
        <v>1832</v>
      </c>
      <c r="F11" s="110" t="n">
        <v>1585</v>
      </c>
      <c r="G11" s="110" t="n">
        <v>247</v>
      </c>
      <c r="H11" s="110" t="n">
        <v>379</v>
      </c>
      <c r="I11" s="110" t="n">
        <v>802</v>
      </c>
      <c r="J11" s="110" t="n">
        <v>661</v>
      </c>
      <c r="K11" s="110" t="n">
        <v>141</v>
      </c>
      <c r="L11" s="110" t="n">
        <v>116124</v>
      </c>
      <c r="M11" s="110" t="n">
        <v>52850</v>
      </c>
      <c r="N11" s="110" t="n">
        <v>50995</v>
      </c>
      <c r="O11" s="110" t="n">
        <v>12279</v>
      </c>
      <c r="P11" s="110" t="n">
        <v>1697</v>
      </c>
      <c r="Q11" s="110" t="n">
        <v>3850</v>
      </c>
      <c r="R11" s="110" t="n">
        <v>2791</v>
      </c>
      <c r="S11" s="110" t="n">
        <v>1059</v>
      </c>
      <c r="T11" s="110" t="n">
        <v>5585</v>
      </c>
      <c r="U11" s="110" t="n">
        <v>1151</v>
      </c>
      <c r="V11" s="108" t="n">
        <v>1</v>
      </c>
    </row>
    <row r="12" customFormat="false" ht="16.5" hidden="false" customHeight="true" outlineLevel="0" collapsed="false">
      <c r="A12" s="108"/>
      <c r="B12" s="111" t="s">
        <v>241</v>
      </c>
      <c r="C12" s="0"/>
      <c r="D12" s="110"/>
      <c r="E12" s="110"/>
      <c r="F12" s="110"/>
      <c r="G12" s="110"/>
      <c r="H12" s="110"/>
      <c r="I12" s="110"/>
      <c r="J12" s="110"/>
      <c r="K12" s="110"/>
      <c r="L12" s="110"/>
      <c r="M12" s="110"/>
      <c r="N12" s="110"/>
      <c r="O12" s="110"/>
      <c r="P12" s="110"/>
      <c r="Q12" s="110"/>
      <c r="R12" s="110"/>
      <c r="S12" s="110"/>
      <c r="T12" s="110"/>
      <c r="U12" s="0"/>
      <c r="V12" s="108"/>
    </row>
    <row r="13" customFormat="false" ht="12.75" hidden="false" customHeight="true" outlineLevel="0" collapsed="false">
      <c r="A13" s="108" t="n">
        <v>2</v>
      </c>
      <c r="B13" s="111" t="s">
        <v>242</v>
      </c>
      <c r="C13" s="0"/>
      <c r="D13" s="110"/>
      <c r="E13" s="110"/>
      <c r="F13" s="110"/>
      <c r="G13" s="110"/>
      <c r="H13" s="110"/>
      <c r="I13" s="110"/>
      <c r="J13" s="110"/>
      <c r="K13" s="110"/>
      <c r="L13" s="110"/>
      <c r="M13" s="110"/>
      <c r="N13" s="110"/>
      <c r="O13" s="110"/>
      <c r="P13" s="110"/>
      <c r="Q13" s="110"/>
      <c r="R13" s="110"/>
      <c r="S13" s="110"/>
      <c r="T13" s="110"/>
      <c r="U13" s="148"/>
    </row>
    <row r="14" customFormat="false" ht="9.75" hidden="false" customHeight="true" outlineLevel="0" collapsed="false">
      <c r="A14" s="108"/>
      <c r="B14" s="149" t="s">
        <v>243</v>
      </c>
      <c r="C14" s="110" t="n">
        <v>20576</v>
      </c>
      <c r="D14" s="110" t="n">
        <v>878</v>
      </c>
      <c r="E14" s="110" t="n">
        <v>649</v>
      </c>
      <c r="F14" s="110" t="n">
        <v>552</v>
      </c>
      <c r="G14" s="110" t="n">
        <v>97</v>
      </c>
      <c r="H14" s="110" t="n">
        <v>49</v>
      </c>
      <c r="I14" s="110" t="n">
        <v>180</v>
      </c>
      <c r="J14" s="110" t="n">
        <v>136</v>
      </c>
      <c r="K14" s="110" t="n">
        <v>44</v>
      </c>
      <c r="L14" s="110" t="n">
        <v>13878</v>
      </c>
      <c r="M14" s="110" t="n">
        <v>5967</v>
      </c>
      <c r="N14" s="110" t="n">
        <v>5835</v>
      </c>
      <c r="O14" s="110" t="n">
        <v>2076</v>
      </c>
      <c r="P14" s="110" t="n">
        <v>233</v>
      </c>
      <c r="Q14" s="110" t="n">
        <v>976</v>
      </c>
      <c r="R14" s="110" t="n">
        <v>787</v>
      </c>
      <c r="S14" s="110" t="n">
        <v>189</v>
      </c>
      <c r="T14" s="110" t="n">
        <v>2245</v>
      </c>
      <c r="U14" s="110" t="n">
        <v>675</v>
      </c>
      <c r="V14" s="108" t="n">
        <v>2</v>
      </c>
    </row>
    <row r="15" customFormat="false" ht="12.75" hidden="false" customHeight="true" outlineLevel="0" collapsed="false">
      <c r="A15" s="108" t="n">
        <v>3</v>
      </c>
      <c r="B15" s="111" t="s">
        <v>244</v>
      </c>
      <c r="C15" s="0"/>
      <c r="D15" s="0"/>
      <c r="E15" s="0"/>
      <c r="F15" s="0"/>
      <c r="G15" s="0"/>
      <c r="H15" s="0"/>
      <c r="I15" s="0"/>
      <c r="J15" s="0"/>
      <c r="K15" s="0"/>
      <c r="L15" s="0"/>
      <c r="M15" s="0"/>
      <c r="N15" s="0"/>
      <c r="O15" s="0"/>
      <c r="P15" s="0"/>
      <c r="Q15" s="0"/>
      <c r="R15" s="0"/>
      <c r="S15" s="0"/>
      <c r="T15" s="0"/>
      <c r="U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108"/>
    </row>
    <row r="17" customFormat="false" ht="9.75" hidden="false" customHeight="true" outlineLevel="0" collapsed="false">
      <c r="A17" s="108"/>
      <c r="B17" s="149" t="s">
        <v>246</v>
      </c>
      <c r="C17" s="110" t="n">
        <v>35055</v>
      </c>
      <c r="D17" s="110" t="n">
        <v>901</v>
      </c>
      <c r="E17" s="110" t="n">
        <v>554</v>
      </c>
      <c r="F17" s="110" t="n">
        <v>369</v>
      </c>
      <c r="G17" s="110" t="n">
        <v>185</v>
      </c>
      <c r="H17" s="110" t="n">
        <v>111</v>
      </c>
      <c r="I17" s="110" t="n">
        <v>236</v>
      </c>
      <c r="J17" s="110" t="n">
        <v>174</v>
      </c>
      <c r="K17" s="110" t="n">
        <v>62</v>
      </c>
      <c r="L17" s="110" t="n">
        <v>22695</v>
      </c>
      <c r="M17" s="110" t="n">
        <v>9201</v>
      </c>
      <c r="N17" s="110" t="n">
        <v>9682</v>
      </c>
      <c r="O17" s="110" t="n">
        <v>3812</v>
      </c>
      <c r="P17" s="110" t="n">
        <v>934</v>
      </c>
      <c r="Q17" s="110" t="n">
        <v>2526</v>
      </c>
      <c r="R17" s="110" t="n">
        <v>1401</v>
      </c>
      <c r="S17" s="110" t="n">
        <v>1125</v>
      </c>
      <c r="T17" s="110" t="n">
        <v>4026</v>
      </c>
      <c r="U17" s="110" t="n">
        <v>606</v>
      </c>
      <c r="V17" s="108" t="n">
        <v>3</v>
      </c>
    </row>
    <row r="18" customFormat="false" ht="12.75" hidden="false" customHeight="true" outlineLevel="0" collapsed="false">
      <c r="A18" s="108" t="n">
        <v>4</v>
      </c>
      <c r="B18" s="111" t="s">
        <v>247</v>
      </c>
      <c r="C18" s="0"/>
      <c r="D18" s="0"/>
      <c r="E18" s="0"/>
      <c r="F18" s="0"/>
      <c r="G18" s="0"/>
      <c r="H18" s="0"/>
      <c r="I18" s="0"/>
      <c r="J18" s="0"/>
      <c r="K18" s="0"/>
      <c r="L18" s="0"/>
      <c r="M18" s="0"/>
      <c r="N18" s="0"/>
      <c r="O18" s="0"/>
      <c r="P18" s="0"/>
      <c r="Q18" s="0"/>
      <c r="R18" s="0"/>
      <c r="S18" s="0"/>
      <c r="T18" s="0"/>
      <c r="U18" s="0"/>
    </row>
    <row r="19" customFormat="false" ht="9.75" hidden="false" customHeight="true" outlineLevel="0" collapsed="false">
      <c r="A19" s="108"/>
      <c r="B19" s="149" t="s">
        <v>248</v>
      </c>
      <c r="C19" s="110" t="n">
        <v>3656</v>
      </c>
      <c r="D19" s="110" t="n">
        <v>96</v>
      </c>
      <c r="E19" s="110" t="n">
        <v>56</v>
      </c>
      <c r="F19" s="110" t="n">
        <v>24</v>
      </c>
      <c r="G19" s="110" t="n">
        <v>32</v>
      </c>
      <c r="H19" s="110" t="n">
        <v>14</v>
      </c>
      <c r="I19" s="110" t="n">
        <v>26</v>
      </c>
      <c r="J19" s="110" t="n">
        <v>14</v>
      </c>
      <c r="K19" s="110" t="n">
        <v>12</v>
      </c>
      <c r="L19" s="110" t="n">
        <v>1759</v>
      </c>
      <c r="M19" s="110" t="n">
        <v>823</v>
      </c>
      <c r="N19" s="110" t="n">
        <v>703</v>
      </c>
      <c r="O19" s="110" t="n">
        <v>233</v>
      </c>
      <c r="P19" s="110" t="n">
        <v>92</v>
      </c>
      <c r="Q19" s="110" t="n">
        <v>365</v>
      </c>
      <c r="R19" s="110" t="n">
        <v>291</v>
      </c>
      <c r="S19" s="110" t="n">
        <v>74</v>
      </c>
      <c r="T19" s="110" t="n">
        <v>679</v>
      </c>
      <c r="U19" s="110" t="n">
        <v>143</v>
      </c>
      <c r="V19" s="108" t="n">
        <v>4</v>
      </c>
    </row>
    <row r="20" customFormat="false" ht="12.75" hidden="false" customHeight="true" outlineLevel="0" collapsed="false">
      <c r="A20" s="108" t="n">
        <v>5</v>
      </c>
      <c r="B20" s="111" t="s">
        <v>249</v>
      </c>
      <c r="C20" s="0"/>
      <c r="D20" s="0"/>
      <c r="E20" s="0"/>
      <c r="F20" s="0"/>
      <c r="G20" s="0"/>
      <c r="H20" s="0"/>
      <c r="I20" s="0"/>
      <c r="J20" s="0"/>
      <c r="K20" s="0"/>
      <c r="L20" s="0"/>
      <c r="M20" s="0"/>
      <c r="N20" s="0"/>
      <c r="O20" s="0"/>
      <c r="P20" s="0"/>
      <c r="Q20" s="0"/>
      <c r="R20" s="0"/>
      <c r="S20" s="0"/>
      <c r="T20" s="0"/>
      <c r="U20" s="0"/>
    </row>
    <row r="21" customFormat="false" ht="9.75" hidden="false" customHeight="true" outlineLevel="0" collapsed="false">
      <c r="A21" s="108"/>
      <c r="B21" s="149" t="s">
        <v>250</v>
      </c>
      <c r="C21" s="110" t="n">
        <v>84292</v>
      </c>
      <c r="D21" s="110" t="n">
        <v>2161</v>
      </c>
      <c r="E21" s="110" t="n">
        <v>1439</v>
      </c>
      <c r="F21" s="110" t="n">
        <v>1039</v>
      </c>
      <c r="G21" s="110" t="n">
        <v>400</v>
      </c>
      <c r="H21" s="110" t="n">
        <v>237</v>
      </c>
      <c r="I21" s="110" t="n">
        <v>485</v>
      </c>
      <c r="J21" s="110" t="n">
        <v>382</v>
      </c>
      <c r="K21" s="110" t="n">
        <v>103</v>
      </c>
      <c r="L21" s="110" t="n">
        <v>64307</v>
      </c>
      <c r="M21" s="110" t="n">
        <v>19203</v>
      </c>
      <c r="N21" s="110" t="n">
        <v>36344</v>
      </c>
      <c r="O21" s="110" t="n">
        <v>8760</v>
      </c>
      <c r="P21" s="110" t="n">
        <v>1123</v>
      </c>
      <c r="Q21" s="110" t="n">
        <v>2732</v>
      </c>
      <c r="R21" s="110" t="n">
        <v>2134</v>
      </c>
      <c r="S21" s="110" t="n">
        <v>598</v>
      </c>
      <c r="T21" s="110" t="n">
        <v>4911</v>
      </c>
      <c r="U21" s="110" t="n">
        <v>1924</v>
      </c>
      <c r="V21" s="108" t="n">
        <v>5</v>
      </c>
    </row>
    <row r="22" customFormat="false" ht="12.75" hidden="false" customHeight="true" outlineLevel="0" collapsed="false">
      <c r="A22" s="108" t="n">
        <v>6</v>
      </c>
      <c r="B22" s="111" t="s">
        <v>251</v>
      </c>
      <c r="C22" s="0"/>
      <c r="D22" s="0"/>
      <c r="E22" s="0"/>
      <c r="F22" s="0"/>
      <c r="G22" s="0"/>
      <c r="H22" s="0"/>
      <c r="I22" s="0"/>
      <c r="J22" s="0"/>
      <c r="K22" s="0"/>
      <c r="L22" s="0"/>
      <c r="M22" s="0"/>
      <c r="N22" s="0"/>
      <c r="O22" s="0"/>
      <c r="P22" s="0"/>
      <c r="Q22" s="0"/>
      <c r="R22" s="0"/>
      <c r="S22" s="0"/>
      <c r="T22" s="0"/>
      <c r="U22" s="0"/>
    </row>
    <row r="23" customFormat="false" ht="9.75" hidden="false" customHeight="true" outlineLevel="0" collapsed="false">
      <c r="A23" s="108"/>
      <c r="B23" s="149" t="s">
        <v>252</v>
      </c>
      <c r="C23" s="110" t="n">
        <v>89642</v>
      </c>
      <c r="D23" s="110" t="n">
        <v>1455</v>
      </c>
      <c r="E23" s="110" t="n">
        <v>911</v>
      </c>
      <c r="F23" s="110" t="n">
        <v>751</v>
      </c>
      <c r="G23" s="110" t="n">
        <v>160</v>
      </c>
      <c r="H23" s="110" t="n">
        <v>149</v>
      </c>
      <c r="I23" s="110" t="n">
        <v>395</v>
      </c>
      <c r="J23" s="110" t="n">
        <v>276</v>
      </c>
      <c r="K23" s="110" t="n">
        <v>119</v>
      </c>
      <c r="L23" s="110" t="n">
        <v>74110</v>
      </c>
      <c r="M23" s="110" t="n">
        <v>34756</v>
      </c>
      <c r="N23" s="110" t="n">
        <v>30895</v>
      </c>
      <c r="O23" s="110" t="n">
        <v>8459</v>
      </c>
      <c r="P23" s="110" t="n">
        <v>955</v>
      </c>
      <c r="Q23" s="110" t="n">
        <v>1704</v>
      </c>
      <c r="R23" s="110" t="n">
        <v>1431</v>
      </c>
      <c r="S23" s="110" t="n">
        <v>273</v>
      </c>
      <c r="T23" s="110" t="n">
        <v>3692</v>
      </c>
      <c r="U23" s="110" t="n">
        <v>1506</v>
      </c>
      <c r="V23" s="108" t="n">
        <v>6</v>
      </c>
    </row>
    <row r="24" customFormat="false" ht="12.75" hidden="false" customHeight="true" outlineLevel="0" collapsed="false">
      <c r="A24" s="108" t="n">
        <v>7</v>
      </c>
      <c r="B24" s="111" t="s">
        <v>253</v>
      </c>
      <c r="C24" s="0"/>
      <c r="D24" s="0"/>
      <c r="E24" s="0"/>
      <c r="F24" s="0"/>
      <c r="G24" s="0"/>
      <c r="H24" s="0"/>
      <c r="I24" s="0"/>
      <c r="J24" s="0"/>
      <c r="K24" s="0"/>
      <c r="L24" s="0"/>
      <c r="M24" s="0"/>
      <c r="N24" s="0"/>
      <c r="O24" s="0"/>
      <c r="P24" s="0"/>
      <c r="Q24" s="0"/>
      <c r="R24" s="0"/>
      <c r="S24" s="0"/>
      <c r="T24" s="0"/>
      <c r="U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108"/>
    </row>
    <row r="26" customFormat="false" ht="9.75" hidden="false" customHeight="true" outlineLevel="0" collapsed="false">
      <c r="A26" s="108"/>
      <c r="B26" s="149" t="s">
        <v>255</v>
      </c>
      <c r="C26" s="110" t="n">
        <v>38</v>
      </c>
      <c r="D26" s="110" t="n">
        <v>9</v>
      </c>
      <c r="E26" s="110" t="n">
        <v>4</v>
      </c>
      <c r="F26" s="110" t="n">
        <v>2</v>
      </c>
      <c r="G26" s="110" t="n">
        <v>2</v>
      </c>
      <c r="H26" s="110" t="n">
        <v>3</v>
      </c>
      <c r="I26" s="110" t="n">
        <v>2</v>
      </c>
      <c r="J26" s="110" t="n">
        <v>2</v>
      </c>
      <c r="K26" s="110" t="n">
        <v>0</v>
      </c>
      <c r="L26" s="110" t="n">
        <v>7</v>
      </c>
      <c r="M26" s="110" t="n">
        <v>3</v>
      </c>
      <c r="N26" s="110" t="n">
        <v>3</v>
      </c>
      <c r="O26" s="110" t="n">
        <v>1</v>
      </c>
      <c r="P26" s="110" t="n">
        <v>4</v>
      </c>
      <c r="Q26" s="110" t="n">
        <v>2</v>
      </c>
      <c r="R26" s="110" t="n">
        <v>2</v>
      </c>
      <c r="S26" s="110" t="n">
        <v>0</v>
      </c>
      <c r="T26" s="110" t="n">
        <v>5</v>
      </c>
      <c r="U26" s="110" t="n">
        <v>3</v>
      </c>
      <c r="V26" s="108" t="n">
        <v>7</v>
      </c>
    </row>
    <row r="27" customFormat="false" ht="12.75" hidden="false" customHeight="true" outlineLevel="0" collapsed="false">
      <c r="A27" s="108" t="n">
        <v>8</v>
      </c>
      <c r="B27" s="111" t="s">
        <v>256</v>
      </c>
      <c r="C27" s="0"/>
      <c r="D27" s="0"/>
      <c r="E27" s="0"/>
      <c r="F27" s="0"/>
      <c r="G27" s="0"/>
      <c r="H27" s="0"/>
      <c r="I27" s="0"/>
      <c r="J27" s="0"/>
      <c r="K27" s="0"/>
      <c r="L27" s="0"/>
      <c r="M27" s="0"/>
      <c r="N27" s="0"/>
      <c r="O27" s="0"/>
      <c r="P27" s="0"/>
      <c r="Q27" s="0"/>
      <c r="R27" s="0"/>
      <c r="S27" s="0"/>
      <c r="T27" s="0"/>
      <c r="U27" s="0"/>
    </row>
    <row r="28" customFormat="false" ht="9.75" hidden="false" customHeight="true" outlineLevel="0" collapsed="false">
      <c r="A28" s="108"/>
      <c r="B28" s="149" t="s">
        <v>257</v>
      </c>
      <c r="C28" s="110" t="n">
        <v>1258</v>
      </c>
      <c r="D28" s="110" t="n">
        <v>95</v>
      </c>
      <c r="E28" s="110" t="n">
        <v>43</v>
      </c>
      <c r="F28" s="110" t="n">
        <v>38</v>
      </c>
      <c r="G28" s="110" t="n">
        <v>5</v>
      </c>
      <c r="H28" s="110" t="n">
        <v>12</v>
      </c>
      <c r="I28" s="110" t="n">
        <v>40</v>
      </c>
      <c r="J28" s="110" t="n">
        <v>34</v>
      </c>
      <c r="K28" s="110" t="n">
        <v>6</v>
      </c>
      <c r="L28" s="110" t="n">
        <v>508</v>
      </c>
      <c r="M28" s="110" t="n">
        <v>136</v>
      </c>
      <c r="N28" s="110" t="n">
        <v>323</v>
      </c>
      <c r="O28" s="110" t="n">
        <v>49</v>
      </c>
      <c r="P28" s="110" t="n">
        <v>31</v>
      </c>
      <c r="Q28" s="110" t="n">
        <v>75</v>
      </c>
      <c r="R28" s="110" t="n">
        <v>68</v>
      </c>
      <c r="S28" s="110" t="n">
        <v>7</v>
      </c>
      <c r="T28" s="110" t="n">
        <v>169</v>
      </c>
      <c r="U28" s="110" t="n">
        <v>57</v>
      </c>
      <c r="V28" s="108" t="n">
        <v>8</v>
      </c>
    </row>
    <row r="29" customFormat="false" ht="12.75" hidden="false" customHeight="true" outlineLevel="0" collapsed="false">
      <c r="A29" s="108" t="n">
        <v>9</v>
      </c>
      <c r="B29" s="111" t="s">
        <v>258</v>
      </c>
      <c r="C29" s="0"/>
      <c r="D29" s="0"/>
      <c r="E29" s="0"/>
      <c r="F29" s="0"/>
      <c r="G29" s="0"/>
      <c r="H29" s="0"/>
      <c r="I29" s="0"/>
      <c r="J29" s="0"/>
      <c r="K29" s="0"/>
      <c r="L29" s="0"/>
      <c r="M29" s="0"/>
      <c r="N29" s="0"/>
      <c r="O29" s="0"/>
      <c r="P29" s="0"/>
      <c r="Q29" s="0"/>
      <c r="R29" s="0"/>
      <c r="S29" s="0"/>
      <c r="T29" s="0"/>
      <c r="U29" s="0"/>
    </row>
    <row r="30" customFormat="false" ht="9.75" hidden="false" customHeight="true" outlineLevel="0" collapsed="false">
      <c r="A30" s="108"/>
      <c r="B30" s="149" t="s">
        <v>259</v>
      </c>
      <c r="C30" s="110" t="n">
        <v>67183</v>
      </c>
      <c r="D30" s="110" t="n">
        <v>5848</v>
      </c>
      <c r="E30" s="110" t="n">
        <v>3406</v>
      </c>
      <c r="F30" s="110" t="n">
        <v>2435</v>
      </c>
      <c r="G30" s="110" t="n">
        <v>971</v>
      </c>
      <c r="H30" s="110" t="n">
        <v>656</v>
      </c>
      <c r="I30" s="110" t="n">
        <v>1786</v>
      </c>
      <c r="J30" s="110" t="n">
        <v>1323</v>
      </c>
      <c r="K30" s="110" t="n">
        <v>463</v>
      </c>
      <c r="L30" s="110" t="n">
        <v>13027</v>
      </c>
      <c r="M30" s="110" t="n">
        <v>5252</v>
      </c>
      <c r="N30" s="110" t="n">
        <v>4910</v>
      </c>
      <c r="O30" s="110" t="n">
        <v>2865</v>
      </c>
      <c r="P30" s="110" t="n">
        <v>2529</v>
      </c>
      <c r="Q30" s="110" t="n">
        <v>7796</v>
      </c>
      <c r="R30" s="110" t="n">
        <v>5463</v>
      </c>
      <c r="S30" s="110" t="n">
        <v>2333</v>
      </c>
      <c r="T30" s="110" t="n">
        <v>14252</v>
      </c>
      <c r="U30" s="110" t="n">
        <v>2747</v>
      </c>
      <c r="V30" s="108" t="n">
        <v>9</v>
      </c>
    </row>
    <row r="31" customFormat="false" ht="12.75" hidden="false" customHeight="true" outlineLevel="0" collapsed="false">
      <c r="A31" s="108" t="n">
        <v>10</v>
      </c>
      <c r="B31" s="111" t="s">
        <v>260</v>
      </c>
      <c r="C31" s="0"/>
      <c r="D31" s="0"/>
      <c r="E31" s="0"/>
      <c r="F31" s="0"/>
      <c r="G31" s="0"/>
      <c r="H31" s="0"/>
      <c r="I31" s="0"/>
      <c r="J31" s="0"/>
      <c r="K31" s="0"/>
      <c r="L31" s="0"/>
      <c r="M31" s="0"/>
      <c r="N31" s="0"/>
      <c r="O31" s="0"/>
      <c r="P31" s="0"/>
      <c r="Q31" s="0"/>
      <c r="R31" s="0"/>
      <c r="S31" s="0"/>
      <c r="T31" s="0"/>
      <c r="U31" s="0"/>
    </row>
    <row r="32" customFormat="false" ht="9.75" hidden="false" customHeight="true" outlineLevel="0" collapsed="false">
      <c r="A32" s="108"/>
      <c r="B32" s="149" t="s">
        <v>261</v>
      </c>
      <c r="C32" s="110" t="n">
        <v>5519</v>
      </c>
      <c r="D32" s="110" t="n">
        <v>996</v>
      </c>
      <c r="E32" s="110" t="n">
        <v>508</v>
      </c>
      <c r="F32" s="110" t="n">
        <v>334</v>
      </c>
      <c r="G32" s="110" t="n">
        <v>174</v>
      </c>
      <c r="H32" s="110" t="n">
        <v>153</v>
      </c>
      <c r="I32" s="110" t="n">
        <v>335</v>
      </c>
      <c r="J32" s="110" t="n">
        <v>176</v>
      </c>
      <c r="K32" s="110" t="n">
        <v>159</v>
      </c>
      <c r="L32" s="110" t="n">
        <v>1021</v>
      </c>
      <c r="M32" s="110" t="n">
        <v>521</v>
      </c>
      <c r="N32" s="110" t="n">
        <v>398</v>
      </c>
      <c r="O32" s="110" t="n">
        <v>102</v>
      </c>
      <c r="P32" s="110" t="n">
        <v>190</v>
      </c>
      <c r="Q32" s="110" t="n">
        <v>612</v>
      </c>
      <c r="R32" s="110" t="n">
        <v>479</v>
      </c>
      <c r="S32" s="110" t="n">
        <v>133</v>
      </c>
      <c r="T32" s="110" t="n">
        <v>667</v>
      </c>
      <c r="U32" s="110" t="n">
        <v>170</v>
      </c>
      <c r="V32" s="108" t="n">
        <v>10</v>
      </c>
    </row>
    <row r="33" customFormat="false" ht="12.75" hidden="false" customHeight="true" outlineLevel="0" collapsed="false">
      <c r="A33" s="108" t="n">
        <v>11</v>
      </c>
      <c r="B33" s="111" t="s">
        <v>262</v>
      </c>
      <c r="C33" s="0"/>
      <c r="D33" s="0"/>
      <c r="E33" s="0"/>
      <c r="F33" s="0"/>
      <c r="G33" s="0"/>
      <c r="H33" s="0"/>
      <c r="I33" s="0"/>
      <c r="J33" s="0"/>
      <c r="K33" s="0"/>
      <c r="L33" s="0"/>
      <c r="M33" s="0"/>
      <c r="N33" s="0"/>
      <c r="O33" s="0"/>
      <c r="P33" s="0"/>
      <c r="Q33" s="0"/>
      <c r="R33" s="0"/>
      <c r="S33" s="0"/>
      <c r="T33" s="0"/>
      <c r="U33" s="0"/>
    </row>
    <row r="34" customFormat="false" ht="9.75" hidden="false" customHeight="true" outlineLevel="0" collapsed="false">
      <c r="A34" s="108"/>
      <c r="B34" s="149" t="s">
        <v>263</v>
      </c>
      <c r="C34" s="110" t="n">
        <v>12407</v>
      </c>
      <c r="D34" s="110" t="n">
        <v>1612</v>
      </c>
      <c r="E34" s="110" t="n">
        <v>957</v>
      </c>
      <c r="F34" s="110" t="n">
        <v>717</v>
      </c>
      <c r="G34" s="110" t="n">
        <v>240</v>
      </c>
      <c r="H34" s="110" t="n">
        <v>135</v>
      </c>
      <c r="I34" s="110" t="n">
        <v>520</v>
      </c>
      <c r="J34" s="110" t="n">
        <v>347</v>
      </c>
      <c r="K34" s="110" t="n">
        <v>173</v>
      </c>
      <c r="L34" s="110" t="n">
        <v>58</v>
      </c>
      <c r="M34" s="110" t="n">
        <v>37</v>
      </c>
      <c r="N34" s="110" t="n">
        <v>12</v>
      </c>
      <c r="O34" s="110" t="n">
        <v>9</v>
      </c>
      <c r="P34" s="110" t="n">
        <v>227</v>
      </c>
      <c r="Q34" s="110" t="n">
        <v>1833</v>
      </c>
      <c r="R34" s="110" t="n">
        <v>1631</v>
      </c>
      <c r="S34" s="110" t="n">
        <v>202</v>
      </c>
      <c r="T34" s="110" t="n">
        <v>2965</v>
      </c>
      <c r="U34" s="110" t="n">
        <v>374</v>
      </c>
      <c r="V34" s="108" t="n">
        <v>11</v>
      </c>
    </row>
    <row r="35" customFormat="false" ht="12.75" hidden="false" customHeight="true" outlineLevel="0" collapsed="false">
      <c r="A35" s="108" t="n">
        <v>12</v>
      </c>
      <c r="B35" s="109" t="s">
        <v>152</v>
      </c>
      <c r="C35" s="110" t="n">
        <v>469399</v>
      </c>
      <c r="D35" s="110" t="n">
        <v>17064</v>
      </c>
      <c r="E35" s="110" t="n">
        <v>10359</v>
      </c>
      <c r="F35" s="110" t="n">
        <v>7846</v>
      </c>
      <c r="G35" s="110" t="n">
        <v>2513</v>
      </c>
      <c r="H35" s="110" t="n">
        <v>1898</v>
      </c>
      <c r="I35" s="110" t="n">
        <v>4807</v>
      </c>
      <c r="J35" s="110" t="n">
        <v>3525</v>
      </c>
      <c r="K35" s="110" t="n">
        <v>1282</v>
      </c>
      <c r="L35" s="110" t="n">
        <v>307494</v>
      </c>
      <c r="M35" s="110" t="n">
        <v>128749</v>
      </c>
      <c r="N35" s="110" t="n">
        <v>140100</v>
      </c>
      <c r="O35" s="110" t="n">
        <v>38645</v>
      </c>
      <c r="P35" s="110" t="n">
        <v>8015</v>
      </c>
      <c r="Q35" s="110" t="n">
        <v>22471</v>
      </c>
      <c r="R35" s="110" t="n">
        <v>16478</v>
      </c>
      <c r="S35" s="110" t="n">
        <v>5993</v>
      </c>
      <c r="T35" s="110" t="n">
        <v>39196</v>
      </c>
      <c r="U35" s="110" t="n">
        <v>9356</v>
      </c>
      <c r="V35" s="108" t="n">
        <v>12</v>
      </c>
    </row>
    <row r="36" customFormat="false" ht="21" hidden="false" customHeight="true" outlineLevel="0" collapsed="false">
      <c r="A36" s="108"/>
      <c r="D36" s="148"/>
      <c r="E36" s="148"/>
      <c r="F36" s="148"/>
      <c r="G36" s="148"/>
      <c r="H36" s="148"/>
      <c r="I36" s="148"/>
      <c r="J36" s="148"/>
      <c r="K36" s="150" t="s">
        <v>264</v>
      </c>
      <c r="L36" s="148" t="s">
        <v>225</v>
      </c>
      <c r="M36" s="148"/>
      <c r="N36" s="148"/>
      <c r="O36" s="148"/>
      <c r="P36" s="148"/>
      <c r="Q36" s="148"/>
      <c r="R36" s="148"/>
      <c r="S36" s="148"/>
      <c r="T36" s="148"/>
      <c r="U36" s="151"/>
      <c r="V36" s="108"/>
    </row>
    <row r="37" s="100" customFormat="true" ht="15.75" hidden="false" customHeight="true" outlineLevel="0" collapsed="false">
      <c r="A37" s="118" t="n">
        <v>13</v>
      </c>
      <c r="B37" s="109" t="s">
        <v>240</v>
      </c>
      <c r="C37" s="110" t="n">
        <v>128946</v>
      </c>
      <c r="D37" s="110" t="n">
        <v>4393</v>
      </c>
      <c r="E37" s="110" t="n">
        <v>2845</v>
      </c>
      <c r="F37" s="110" t="n">
        <v>2488</v>
      </c>
      <c r="G37" s="110" t="n">
        <v>357</v>
      </c>
      <c r="H37" s="110" t="n">
        <v>446</v>
      </c>
      <c r="I37" s="110" t="n">
        <v>1102</v>
      </c>
      <c r="J37" s="110" t="n">
        <v>871</v>
      </c>
      <c r="K37" s="110" t="n">
        <v>231</v>
      </c>
      <c r="L37" s="110" t="n">
        <v>48762</v>
      </c>
      <c r="M37" s="110" t="n">
        <v>25014</v>
      </c>
      <c r="N37" s="110" t="n">
        <v>18120</v>
      </c>
      <c r="O37" s="110" t="n">
        <v>5628</v>
      </c>
      <c r="P37" s="110" t="n">
        <v>1318</v>
      </c>
      <c r="Q37" s="110" t="n">
        <v>4297</v>
      </c>
      <c r="R37" s="110" t="n">
        <v>3374</v>
      </c>
      <c r="S37" s="110" t="n">
        <v>923</v>
      </c>
      <c r="T37" s="110" t="n">
        <v>7766</v>
      </c>
      <c r="U37" s="110" t="n">
        <v>2063</v>
      </c>
      <c r="V37" s="108" t="n">
        <v>13</v>
      </c>
    </row>
    <row r="38" s="100" customFormat="true" ht="16.5" hidden="false" customHeight="true" outlineLevel="0" collapsed="false">
      <c r="A38" s="118"/>
      <c r="B38" s="111" t="s">
        <v>241</v>
      </c>
      <c r="C38" s="0"/>
      <c r="D38" s="0"/>
      <c r="E38" s="0"/>
      <c r="F38" s="0"/>
      <c r="G38" s="0"/>
      <c r="H38" s="0"/>
      <c r="I38" s="0"/>
      <c r="J38" s="0"/>
      <c r="K38" s="0"/>
      <c r="L38" s="0"/>
      <c r="M38" s="0"/>
      <c r="N38" s="0"/>
      <c r="O38" s="0"/>
      <c r="P38" s="0"/>
      <c r="Q38" s="0"/>
      <c r="R38" s="0"/>
      <c r="S38" s="0"/>
      <c r="T38" s="0"/>
      <c r="U38" s="0"/>
      <c r="V38" s="108"/>
    </row>
    <row r="39" s="100" customFormat="true" ht="12.75" hidden="false" customHeight="true" outlineLevel="0" collapsed="false">
      <c r="A39" s="118" t="n">
        <v>14</v>
      </c>
      <c r="B39" s="111" t="s">
        <v>242</v>
      </c>
      <c r="C39" s="0"/>
      <c r="D39" s="0"/>
      <c r="E39" s="0"/>
      <c r="F39" s="0"/>
      <c r="G39" s="0"/>
      <c r="H39" s="0"/>
      <c r="I39" s="0"/>
      <c r="J39" s="0"/>
      <c r="K39" s="0"/>
      <c r="L39" s="0"/>
      <c r="M39" s="0"/>
      <c r="N39" s="0"/>
      <c r="O39" s="0"/>
      <c r="P39" s="0"/>
      <c r="Q39" s="0"/>
      <c r="R39" s="0"/>
      <c r="S39" s="0"/>
      <c r="T39" s="0"/>
      <c r="U39" s="0"/>
      <c r="V39" s="108"/>
    </row>
    <row r="40" s="100" customFormat="true" ht="9.75" hidden="false" customHeight="true" outlineLevel="0" collapsed="false">
      <c r="A40" s="118"/>
      <c r="B40" s="149" t="s">
        <v>243</v>
      </c>
      <c r="C40" s="110" t="n">
        <v>15545</v>
      </c>
      <c r="D40" s="110" t="n">
        <v>1011</v>
      </c>
      <c r="E40" s="110" t="n">
        <v>778</v>
      </c>
      <c r="F40" s="110" t="n">
        <v>666</v>
      </c>
      <c r="G40" s="110" t="n">
        <v>112</v>
      </c>
      <c r="H40" s="110" t="n">
        <v>57</v>
      </c>
      <c r="I40" s="110" t="n">
        <v>176</v>
      </c>
      <c r="J40" s="110" t="n">
        <v>138</v>
      </c>
      <c r="K40" s="110" t="n">
        <v>38</v>
      </c>
      <c r="L40" s="110" t="n">
        <v>5947</v>
      </c>
      <c r="M40" s="110" t="n">
        <v>2720</v>
      </c>
      <c r="N40" s="110" t="n">
        <v>2207</v>
      </c>
      <c r="O40" s="110" t="n">
        <v>1020</v>
      </c>
      <c r="P40" s="110" t="n">
        <v>322</v>
      </c>
      <c r="Q40" s="110" t="n">
        <v>1006</v>
      </c>
      <c r="R40" s="110" t="n">
        <v>820</v>
      </c>
      <c r="S40" s="110" t="n">
        <v>186</v>
      </c>
      <c r="T40" s="110" t="n">
        <v>3142</v>
      </c>
      <c r="U40" s="110" t="n">
        <v>1195</v>
      </c>
      <c r="V40" s="108" t="n">
        <v>14</v>
      </c>
    </row>
    <row r="41" s="100" customFormat="true" ht="12.75" hidden="false" customHeight="true" outlineLevel="0" collapsed="false">
      <c r="A41" s="118" t="n">
        <v>15</v>
      </c>
      <c r="B41" s="111" t="s">
        <v>244</v>
      </c>
      <c r="C41" s="0"/>
      <c r="D41" s="0"/>
      <c r="E41" s="0"/>
      <c r="F41" s="0"/>
      <c r="G41" s="0"/>
      <c r="H41" s="0"/>
      <c r="I41" s="0"/>
      <c r="J41" s="0"/>
      <c r="K41" s="0"/>
      <c r="L41" s="0"/>
      <c r="M41" s="0"/>
      <c r="N41" s="0"/>
      <c r="O41" s="0"/>
      <c r="P41" s="0"/>
      <c r="Q41" s="0"/>
      <c r="R41" s="0"/>
      <c r="S41" s="0"/>
      <c r="T41" s="0"/>
      <c r="U41" s="0"/>
      <c r="V41" s="108"/>
    </row>
    <row r="42" s="100" customFormat="true" ht="9.75" hidden="false" customHeight="true" outlineLevel="0" collapsed="false">
      <c r="A42" s="118"/>
      <c r="B42" s="111" t="s">
        <v>245</v>
      </c>
      <c r="C42" s="0"/>
      <c r="D42" s="0"/>
      <c r="E42" s="0"/>
      <c r="F42" s="0"/>
      <c r="G42" s="0"/>
      <c r="H42" s="0"/>
      <c r="I42" s="0"/>
      <c r="J42" s="0"/>
      <c r="K42" s="0"/>
      <c r="L42" s="0"/>
      <c r="M42" s="0"/>
      <c r="N42" s="0"/>
      <c r="O42" s="0"/>
      <c r="P42" s="0"/>
      <c r="Q42" s="0"/>
      <c r="R42" s="0"/>
      <c r="S42" s="0"/>
      <c r="T42" s="0"/>
      <c r="U42" s="0"/>
      <c r="V42" s="108"/>
    </row>
    <row r="43" s="100" customFormat="true" ht="9.75" hidden="false" customHeight="true" outlineLevel="0" collapsed="false">
      <c r="A43" s="118"/>
      <c r="B43" s="149" t="s">
        <v>246</v>
      </c>
      <c r="C43" s="110" t="n">
        <v>25983</v>
      </c>
      <c r="D43" s="110" t="n">
        <v>1131</v>
      </c>
      <c r="E43" s="110" t="n">
        <v>719</v>
      </c>
      <c r="F43" s="110" t="n">
        <v>468</v>
      </c>
      <c r="G43" s="110" t="n">
        <v>251</v>
      </c>
      <c r="H43" s="110" t="n">
        <v>158</v>
      </c>
      <c r="I43" s="110" t="n">
        <v>254</v>
      </c>
      <c r="J43" s="110" t="n">
        <v>192</v>
      </c>
      <c r="K43" s="110" t="n">
        <v>62</v>
      </c>
      <c r="L43" s="110" t="n">
        <v>8952</v>
      </c>
      <c r="M43" s="110" t="n">
        <v>3881</v>
      </c>
      <c r="N43" s="110" t="n">
        <v>3423</v>
      </c>
      <c r="O43" s="110" t="n">
        <v>1648</v>
      </c>
      <c r="P43" s="110" t="n">
        <v>785</v>
      </c>
      <c r="Q43" s="110" t="n">
        <v>2547</v>
      </c>
      <c r="R43" s="110" t="n">
        <v>1496</v>
      </c>
      <c r="S43" s="110" t="n">
        <v>1051</v>
      </c>
      <c r="T43" s="110" t="n">
        <v>5449</v>
      </c>
      <c r="U43" s="110" t="n">
        <v>1094</v>
      </c>
      <c r="V43" s="108" t="n">
        <v>15</v>
      </c>
    </row>
    <row r="44" s="100" customFormat="true" ht="12.75" hidden="false" customHeight="true" outlineLevel="0" collapsed="false">
      <c r="A44" s="118" t="n">
        <v>16</v>
      </c>
      <c r="B44" s="111" t="s">
        <v>247</v>
      </c>
      <c r="C44" s="0"/>
      <c r="D44" s="0"/>
      <c r="E44" s="0"/>
      <c r="F44" s="0"/>
      <c r="G44" s="0"/>
      <c r="H44" s="0"/>
      <c r="I44" s="0"/>
      <c r="J44" s="0"/>
      <c r="K44" s="0"/>
      <c r="L44" s="0"/>
      <c r="M44" s="0"/>
      <c r="N44" s="0"/>
      <c r="O44" s="0"/>
      <c r="P44" s="0"/>
      <c r="Q44" s="0"/>
      <c r="R44" s="0"/>
      <c r="S44" s="0"/>
      <c r="T44" s="0"/>
      <c r="U44" s="0"/>
      <c r="V44" s="108"/>
    </row>
    <row r="45" s="100" customFormat="true" ht="9.75" hidden="false" customHeight="true" outlineLevel="0" collapsed="false">
      <c r="A45" s="118"/>
      <c r="B45" s="149" t="s">
        <v>248</v>
      </c>
      <c r="C45" s="110" t="n">
        <v>3544</v>
      </c>
      <c r="D45" s="110" t="n">
        <v>109</v>
      </c>
      <c r="E45" s="110" t="n">
        <v>54</v>
      </c>
      <c r="F45" s="110" t="n">
        <v>23</v>
      </c>
      <c r="G45" s="110" t="n">
        <v>31</v>
      </c>
      <c r="H45" s="110" t="n">
        <v>19</v>
      </c>
      <c r="I45" s="110" t="n">
        <v>36</v>
      </c>
      <c r="J45" s="110" t="n">
        <v>24</v>
      </c>
      <c r="K45" s="110" t="n">
        <v>12</v>
      </c>
      <c r="L45" s="110" t="n">
        <v>1049</v>
      </c>
      <c r="M45" s="110" t="n">
        <v>502</v>
      </c>
      <c r="N45" s="110" t="n">
        <v>389</v>
      </c>
      <c r="O45" s="110" t="n">
        <v>158</v>
      </c>
      <c r="P45" s="110" t="n">
        <v>57</v>
      </c>
      <c r="Q45" s="110" t="n">
        <v>345</v>
      </c>
      <c r="R45" s="110" t="n">
        <v>284</v>
      </c>
      <c r="S45" s="110" t="n">
        <v>61</v>
      </c>
      <c r="T45" s="110" t="n">
        <v>848</v>
      </c>
      <c r="U45" s="110" t="n">
        <v>218</v>
      </c>
      <c r="V45" s="108" t="n">
        <v>16</v>
      </c>
    </row>
    <row r="46" s="100" customFormat="true" ht="12.75" hidden="false" customHeight="true" outlineLevel="0" collapsed="false">
      <c r="A46" s="118" t="n">
        <v>17</v>
      </c>
      <c r="B46" s="111" t="s">
        <v>249</v>
      </c>
      <c r="C46" s="0"/>
      <c r="D46" s="0"/>
      <c r="E46" s="0"/>
      <c r="F46" s="0"/>
      <c r="G46" s="0"/>
      <c r="H46" s="0"/>
      <c r="I46" s="0"/>
      <c r="J46" s="0"/>
      <c r="K46" s="0"/>
      <c r="L46" s="0"/>
      <c r="M46" s="0"/>
      <c r="N46" s="0"/>
      <c r="O46" s="0"/>
      <c r="P46" s="0"/>
      <c r="Q46" s="0"/>
      <c r="R46" s="0"/>
      <c r="S46" s="0"/>
      <c r="T46" s="0"/>
      <c r="U46" s="0"/>
      <c r="V46" s="108"/>
    </row>
    <row r="47" s="100" customFormat="true" ht="9.75" hidden="false" customHeight="true" outlineLevel="0" collapsed="false">
      <c r="A47" s="118"/>
      <c r="B47" s="149" t="s">
        <v>250</v>
      </c>
      <c r="C47" s="110" t="n">
        <v>57235</v>
      </c>
      <c r="D47" s="110" t="n">
        <v>2515</v>
      </c>
      <c r="E47" s="110" t="n">
        <v>1726</v>
      </c>
      <c r="F47" s="110" t="n">
        <v>1257</v>
      </c>
      <c r="G47" s="110" t="n">
        <v>469</v>
      </c>
      <c r="H47" s="110" t="n">
        <v>307</v>
      </c>
      <c r="I47" s="110" t="n">
        <v>482</v>
      </c>
      <c r="J47" s="110" t="n">
        <v>366</v>
      </c>
      <c r="K47" s="110" t="n">
        <v>116</v>
      </c>
      <c r="L47" s="110" t="n">
        <v>27121</v>
      </c>
      <c r="M47" s="110" t="n">
        <v>8847</v>
      </c>
      <c r="N47" s="110" t="n">
        <v>14223</v>
      </c>
      <c r="O47" s="110" t="n">
        <v>4051</v>
      </c>
      <c r="P47" s="110" t="n">
        <v>1592</v>
      </c>
      <c r="Q47" s="110" t="n">
        <v>2921</v>
      </c>
      <c r="R47" s="110" t="n">
        <v>2320</v>
      </c>
      <c r="S47" s="110" t="n">
        <v>601</v>
      </c>
      <c r="T47" s="110" t="n">
        <v>6890</v>
      </c>
      <c r="U47" s="110" t="n">
        <v>3724</v>
      </c>
      <c r="V47" s="108" t="n">
        <v>17</v>
      </c>
    </row>
    <row r="48" s="100" customFormat="true" ht="12.75" hidden="false" customHeight="true" outlineLevel="0" collapsed="false">
      <c r="A48" s="118" t="n">
        <v>18</v>
      </c>
      <c r="B48" s="111" t="s">
        <v>251</v>
      </c>
      <c r="C48" s="0"/>
      <c r="D48" s="0"/>
      <c r="E48" s="0"/>
      <c r="F48" s="0"/>
      <c r="G48" s="0"/>
      <c r="H48" s="0"/>
      <c r="I48" s="0"/>
      <c r="J48" s="0"/>
      <c r="K48" s="0"/>
      <c r="L48" s="0"/>
      <c r="M48" s="0"/>
      <c r="N48" s="0"/>
      <c r="O48" s="0"/>
      <c r="P48" s="0"/>
      <c r="Q48" s="0"/>
      <c r="R48" s="0"/>
      <c r="S48" s="0"/>
      <c r="T48" s="0"/>
      <c r="U48" s="0"/>
      <c r="V48" s="108"/>
    </row>
    <row r="49" s="100" customFormat="true" ht="9.75" hidden="false" customHeight="true" outlineLevel="0" collapsed="false">
      <c r="A49" s="118"/>
      <c r="B49" s="149" t="s">
        <v>252</v>
      </c>
      <c r="C49" s="110" t="n">
        <v>58220</v>
      </c>
      <c r="D49" s="110" t="n">
        <v>1823</v>
      </c>
      <c r="E49" s="110" t="n">
        <v>1153</v>
      </c>
      <c r="F49" s="110" t="n">
        <v>938</v>
      </c>
      <c r="G49" s="110" t="n">
        <v>215</v>
      </c>
      <c r="H49" s="110" t="n">
        <v>188</v>
      </c>
      <c r="I49" s="110" t="n">
        <v>482</v>
      </c>
      <c r="J49" s="110" t="n">
        <v>330</v>
      </c>
      <c r="K49" s="110" t="n">
        <v>152</v>
      </c>
      <c r="L49" s="110" t="n">
        <v>34645</v>
      </c>
      <c r="M49" s="110" t="n">
        <v>17857</v>
      </c>
      <c r="N49" s="110" t="n">
        <v>12477</v>
      </c>
      <c r="O49" s="110" t="n">
        <v>4311</v>
      </c>
      <c r="P49" s="110" t="n">
        <v>670</v>
      </c>
      <c r="Q49" s="110" t="n">
        <v>1791</v>
      </c>
      <c r="R49" s="110" t="n">
        <v>1557</v>
      </c>
      <c r="S49" s="110" t="n">
        <v>234</v>
      </c>
      <c r="T49" s="110" t="n">
        <v>4881</v>
      </c>
      <c r="U49" s="110" t="n">
        <v>2887</v>
      </c>
      <c r="V49" s="108" t="n">
        <v>18</v>
      </c>
    </row>
    <row r="50" s="100" customFormat="true" ht="12.75" hidden="false" customHeight="true" outlineLevel="0" collapsed="false">
      <c r="A50" s="118" t="n">
        <v>19</v>
      </c>
      <c r="B50" s="111" t="s">
        <v>253</v>
      </c>
      <c r="C50" s="0"/>
      <c r="D50" s="0"/>
      <c r="E50" s="0"/>
      <c r="F50" s="0"/>
      <c r="G50" s="0"/>
      <c r="H50" s="0"/>
      <c r="I50" s="0"/>
      <c r="J50" s="0"/>
      <c r="K50" s="0"/>
      <c r="L50" s="0"/>
      <c r="M50" s="0"/>
      <c r="N50" s="0"/>
      <c r="O50" s="0"/>
      <c r="P50" s="0"/>
      <c r="Q50" s="0"/>
      <c r="R50" s="0"/>
      <c r="S50" s="0"/>
      <c r="T50" s="0"/>
      <c r="U50" s="0"/>
      <c r="V50" s="108"/>
    </row>
    <row r="51" s="100" customFormat="true" ht="9.75" hidden="false" customHeight="true" outlineLevel="0" collapsed="false">
      <c r="A51" s="118"/>
      <c r="B51" s="111" t="s">
        <v>254</v>
      </c>
      <c r="C51" s="0"/>
      <c r="D51" s="0"/>
      <c r="E51" s="0"/>
      <c r="F51" s="0"/>
      <c r="G51" s="0"/>
      <c r="H51" s="0"/>
      <c r="I51" s="0"/>
      <c r="J51" s="0"/>
      <c r="K51" s="0"/>
      <c r="L51" s="0"/>
      <c r="M51" s="0"/>
      <c r="N51" s="0"/>
      <c r="O51" s="0"/>
      <c r="P51" s="0"/>
      <c r="Q51" s="0"/>
      <c r="R51" s="0"/>
      <c r="S51" s="0"/>
      <c r="T51" s="0"/>
      <c r="U51" s="0"/>
      <c r="V51" s="108"/>
    </row>
    <row r="52" s="100" customFormat="true" ht="9.75" hidden="false" customHeight="true" outlineLevel="0" collapsed="false">
      <c r="A52" s="118"/>
      <c r="B52" s="149" t="s">
        <v>255</v>
      </c>
      <c r="C52" s="110" t="n">
        <v>48</v>
      </c>
      <c r="D52" s="110" t="n">
        <v>9</v>
      </c>
      <c r="E52" s="110" t="n">
        <v>3</v>
      </c>
      <c r="F52" s="110" t="n">
        <v>2</v>
      </c>
      <c r="G52" s="110" t="n">
        <v>1</v>
      </c>
      <c r="H52" s="110" t="n">
        <v>3</v>
      </c>
      <c r="I52" s="110" t="n">
        <v>3</v>
      </c>
      <c r="J52" s="110" t="n">
        <v>3</v>
      </c>
      <c r="K52" s="110" t="n">
        <v>0</v>
      </c>
      <c r="L52" s="110" t="n">
        <v>2</v>
      </c>
      <c r="M52" s="110" t="n">
        <v>1</v>
      </c>
      <c r="N52" s="110" t="n">
        <v>1</v>
      </c>
      <c r="O52" s="110" t="n">
        <v>0</v>
      </c>
      <c r="P52" s="110" t="n">
        <v>4</v>
      </c>
      <c r="Q52" s="110" t="n">
        <v>2</v>
      </c>
      <c r="R52" s="110" t="n">
        <v>2</v>
      </c>
      <c r="S52" s="110" t="n">
        <v>0</v>
      </c>
      <c r="T52" s="110" t="n">
        <v>10</v>
      </c>
      <c r="U52" s="110" t="n">
        <v>4</v>
      </c>
      <c r="V52" s="108" t="n">
        <v>19</v>
      </c>
    </row>
    <row r="53" s="100" customFormat="true" ht="12.75" hidden="false" customHeight="true" outlineLevel="0" collapsed="false">
      <c r="A53" s="118" t="n">
        <v>20</v>
      </c>
      <c r="B53" s="111" t="s">
        <v>256</v>
      </c>
      <c r="C53" s="0"/>
      <c r="D53" s="0"/>
      <c r="E53" s="0"/>
      <c r="F53" s="0"/>
      <c r="G53" s="0"/>
      <c r="H53" s="0"/>
      <c r="I53" s="0"/>
      <c r="J53" s="0"/>
      <c r="K53" s="0"/>
      <c r="L53" s="0"/>
      <c r="M53" s="0"/>
      <c r="N53" s="0"/>
      <c r="O53" s="0"/>
      <c r="P53" s="0"/>
      <c r="Q53" s="0"/>
      <c r="R53" s="0"/>
      <c r="S53" s="0"/>
      <c r="T53" s="0"/>
      <c r="U53" s="0"/>
      <c r="V53" s="108"/>
    </row>
    <row r="54" s="100" customFormat="true" ht="9.75" hidden="false" customHeight="true" outlineLevel="0" collapsed="false">
      <c r="A54" s="118"/>
      <c r="B54" s="149" t="s">
        <v>257</v>
      </c>
      <c r="C54" s="110" t="n">
        <v>1242</v>
      </c>
      <c r="D54" s="110" t="n">
        <v>104</v>
      </c>
      <c r="E54" s="110" t="n">
        <v>43</v>
      </c>
      <c r="F54" s="110" t="n">
        <v>37</v>
      </c>
      <c r="G54" s="110" t="n">
        <v>6</v>
      </c>
      <c r="H54" s="110" t="n">
        <v>18</v>
      </c>
      <c r="I54" s="110" t="n">
        <v>43</v>
      </c>
      <c r="J54" s="110" t="n">
        <v>36</v>
      </c>
      <c r="K54" s="110" t="n">
        <v>7</v>
      </c>
      <c r="L54" s="110" t="n">
        <v>148</v>
      </c>
      <c r="M54" s="110" t="n">
        <v>51</v>
      </c>
      <c r="N54" s="110" t="n">
        <v>85</v>
      </c>
      <c r="O54" s="110" t="n">
        <v>12</v>
      </c>
      <c r="P54" s="110" t="n">
        <v>28</v>
      </c>
      <c r="Q54" s="110" t="n">
        <v>69</v>
      </c>
      <c r="R54" s="110" t="n">
        <v>65</v>
      </c>
      <c r="S54" s="110" t="n">
        <v>4</v>
      </c>
      <c r="T54" s="110" t="n">
        <v>205</v>
      </c>
      <c r="U54" s="110" t="n">
        <v>91</v>
      </c>
      <c r="V54" s="108" t="n">
        <v>20</v>
      </c>
    </row>
    <row r="55" s="100" customFormat="true" ht="12.75" hidden="false" customHeight="true" outlineLevel="0" collapsed="false">
      <c r="A55" s="118" t="n">
        <v>21</v>
      </c>
      <c r="B55" s="111" t="s">
        <v>258</v>
      </c>
      <c r="C55" s="0"/>
      <c r="D55" s="0"/>
      <c r="E55" s="0"/>
      <c r="F55" s="0"/>
      <c r="G55" s="0"/>
      <c r="H55" s="0"/>
      <c r="I55" s="0"/>
      <c r="J55" s="0"/>
      <c r="K55" s="0"/>
      <c r="L55" s="0"/>
      <c r="M55" s="0"/>
      <c r="N55" s="0"/>
      <c r="O55" s="0"/>
      <c r="P55" s="0"/>
      <c r="Q55" s="0"/>
      <c r="R55" s="0"/>
      <c r="S55" s="0"/>
      <c r="T55" s="0"/>
      <c r="U55" s="0"/>
      <c r="V55" s="108"/>
    </row>
    <row r="56" s="100" customFormat="true" ht="9.75" hidden="false" customHeight="true" outlineLevel="0" collapsed="false">
      <c r="A56" s="118"/>
      <c r="B56" s="149" t="s">
        <v>259</v>
      </c>
      <c r="C56" s="110" t="n">
        <v>85306</v>
      </c>
      <c r="D56" s="110" t="n">
        <v>7241</v>
      </c>
      <c r="E56" s="110" t="n">
        <v>4120</v>
      </c>
      <c r="F56" s="110" t="n">
        <v>2996</v>
      </c>
      <c r="G56" s="110" t="n">
        <v>1124</v>
      </c>
      <c r="H56" s="110" t="n">
        <v>813</v>
      </c>
      <c r="I56" s="110" t="n">
        <v>2308</v>
      </c>
      <c r="J56" s="110" t="n">
        <v>1600</v>
      </c>
      <c r="K56" s="110" t="n">
        <v>708</v>
      </c>
      <c r="L56" s="110" t="n">
        <v>5831</v>
      </c>
      <c r="M56" s="110" t="n">
        <v>2650</v>
      </c>
      <c r="N56" s="110" t="n">
        <v>2018</v>
      </c>
      <c r="O56" s="110" t="n">
        <v>1163</v>
      </c>
      <c r="P56" s="110" t="n">
        <v>2338</v>
      </c>
      <c r="Q56" s="110" t="n">
        <v>7670</v>
      </c>
      <c r="R56" s="110" t="n">
        <v>5557</v>
      </c>
      <c r="S56" s="110" t="n">
        <v>2113</v>
      </c>
      <c r="T56" s="110" t="n">
        <v>18313</v>
      </c>
      <c r="U56" s="110" t="n">
        <v>4806</v>
      </c>
      <c r="V56" s="108" t="n">
        <v>21</v>
      </c>
    </row>
    <row r="57" s="100" customFormat="true" ht="12.75" hidden="false" customHeight="true" outlineLevel="0" collapsed="false">
      <c r="A57" s="118" t="n">
        <v>22</v>
      </c>
      <c r="B57" s="111" t="s">
        <v>260</v>
      </c>
      <c r="C57" s="0"/>
      <c r="D57" s="0"/>
      <c r="E57" s="0"/>
      <c r="F57" s="0"/>
      <c r="G57" s="0"/>
      <c r="H57" s="0"/>
      <c r="I57" s="0"/>
      <c r="J57" s="0"/>
      <c r="K57" s="0"/>
      <c r="L57" s="0"/>
      <c r="M57" s="0"/>
      <c r="N57" s="0"/>
      <c r="O57" s="0"/>
      <c r="P57" s="0"/>
      <c r="Q57" s="0"/>
      <c r="R57" s="0"/>
      <c r="S57" s="0"/>
      <c r="T57" s="0"/>
      <c r="U57" s="0"/>
      <c r="V57" s="108"/>
    </row>
    <row r="58" s="100" customFormat="true" ht="9.75" hidden="false" customHeight="true" outlineLevel="0" collapsed="false">
      <c r="A58" s="118"/>
      <c r="B58" s="149" t="s">
        <v>261</v>
      </c>
      <c r="C58" s="110" t="n">
        <v>6760</v>
      </c>
      <c r="D58" s="110" t="n">
        <v>1169</v>
      </c>
      <c r="E58" s="110" t="n">
        <v>587</v>
      </c>
      <c r="F58" s="110" t="n">
        <v>380</v>
      </c>
      <c r="G58" s="110" t="n">
        <v>207</v>
      </c>
      <c r="H58" s="110" t="n">
        <v>197</v>
      </c>
      <c r="I58" s="110" t="n">
        <v>385</v>
      </c>
      <c r="J58" s="110" t="n">
        <v>205</v>
      </c>
      <c r="K58" s="110" t="n">
        <v>180</v>
      </c>
      <c r="L58" s="110" t="n">
        <v>386</v>
      </c>
      <c r="M58" s="110" t="n">
        <v>199</v>
      </c>
      <c r="N58" s="110" t="n">
        <v>127</v>
      </c>
      <c r="O58" s="110" t="n">
        <v>60</v>
      </c>
      <c r="P58" s="110" t="n">
        <v>119</v>
      </c>
      <c r="Q58" s="110" t="n">
        <v>665</v>
      </c>
      <c r="R58" s="110" t="n">
        <v>540</v>
      </c>
      <c r="S58" s="110" t="n">
        <v>125</v>
      </c>
      <c r="T58" s="110" t="n">
        <v>935</v>
      </c>
      <c r="U58" s="110" t="n">
        <v>260</v>
      </c>
      <c r="V58" s="108" t="n">
        <v>22</v>
      </c>
    </row>
    <row r="59" s="100" customFormat="true" ht="12.75" hidden="false" customHeight="true" outlineLevel="0" collapsed="false">
      <c r="A59" s="118" t="n">
        <v>23</v>
      </c>
      <c r="B59" s="111" t="s">
        <v>262</v>
      </c>
      <c r="C59" s="0"/>
      <c r="D59" s="0"/>
      <c r="E59" s="0"/>
      <c r="F59" s="0"/>
      <c r="G59" s="0"/>
      <c r="H59" s="0"/>
      <c r="I59" s="0"/>
      <c r="J59" s="0"/>
      <c r="K59" s="0"/>
      <c r="L59" s="0"/>
      <c r="M59" s="0"/>
      <c r="N59" s="0"/>
      <c r="O59" s="0"/>
      <c r="P59" s="0"/>
      <c r="Q59" s="0"/>
      <c r="R59" s="0"/>
      <c r="S59" s="0"/>
      <c r="T59" s="0"/>
      <c r="U59" s="0"/>
      <c r="V59" s="108"/>
    </row>
    <row r="60" s="100" customFormat="true" ht="9.75" hidden="false" customHeight="true" outlineLevel="0" collapsed="false">
      <c r="A60" s="118"/>
      <c r="B60" s="149" t="s">
        <v>263</v>
      </c>
      <c r="C60" s="110" t="n">
        <v>18770</v>
      </c>
      <c r="D60" s="110" t="n">
        <v>1902</v>
      </c>
      <c r="E60" s="110" t="n">
        <v>1142</v>
      </c>
      <c r="F60" s="110" t="n">
        <v>854</v>
      </c>
      <c r="G60" s="110" t="n">
        <v>288</v>
      </c>
      <c r="H60" s="110" t="n">
        <v>164</v>
      </c>
      <c r="I60" s="110" t="n">
        <v>596</v>
      </c>
      <c r="J60" s="110" t="n">
        <v>385</v>
      </c>
      <c r="K60" s="110" t="n">
        <v>211</v>
      </c>
      <c r="L60" s="110" t="n">
        <v>70</v>
      </c>
      <c r="M60" s="110" t="n">
        <v>44</v>
      </c>
      <c r="N60" s="110" t="n">
        <v>11</v>
      </c>
      <c r="O60" s="110" t="n">
        <v>15</v>
      </c>
      <c r="P60" s="110" t="n">
        <v>257</v>
      </c>
      <c r="Q60" s="110" t="n">
        <v>1967</v>
      </c>
      <c r="R60" s="110" t="n">
        <v>1731</v>
      </c>
      <c r="S60" s="110" t="n">
        <v>236</v>
      </c>
      <c r="T60" s="110" t="n">
        <v>3841</v>
      </c>
      <c r="U60" s="110" t="n">
        <v>655</v>
      </c>
      <c r="V60" s="108" t="n">
        <v>23</v>
      </c>
    </row>
    <row r="61" s="100" customFormat="true" ht="12.75" hidden="false" customHeight="true" outlineLevel="0" collapsed="false">
      <c r="A61" s="118" t="n">
        <v>24</v>
      </c>
      <c r="B61" s="109" t="s">
        <v>152</v>
      </c>
      <c r="C61" s="110" t="n">
        <v>401599</v>
      </c>
      <c r="D61" s="110" t="n">
        <v>21407</v>
      </c>
      <c r="E61" s="110" t="n">
        <v>13170</v>
      </c>
      <c r="F61" s="110" t="n">
        <v>10109</v>
      </c>
      <c r="G61" s="110" t="n">
        <v>3061</v>
      </c>
      <c r="H61" s="110" t="n">
        <v>2370</v>
      </c>
      <c r="I61" s="110" t="n">
        <v>5867</v>
      </c>
      <c r="J61" s="110" t="n">
        <v>4150</v>
      </c>
      <c r="K61" s="110" t="n">
        <v>1717</v>
      </c>
      <c r="L61" s="110" t="n">
        <v>132913</v>
      </c>
      <c r="M61" s="110" t="n">
        <v>61766</v>
      </c>
      <c r="N61" s="110" t="n">
        <v>53081</v>
      </c>
      <c r="O61" s="110" t="n">
        <v>18066</v>
      </c>
      <c r="P61" s="110" t="n">
        <v>7490</v>
      </c>
      <c r="Q61" s="110" t="n">
        <v>23280</v>
      </c>
      <c r="R61" s="110" t="n">
        <v>17746</v>
      </c>
      <c r="S61" s="110" t="n">
        <v>5534</v>
      </c>
      <c r="T61" s="110" t="n">
        <v>52280</v>
      </c>
      <c r="U61" s="110" t="n">
        <v>16997</v>
      </c>
      <c r="V61" s="108" t="n">
        <v>24</v>
      </c>
    </row>
    <row r="62" customFormat="false" ht="6.75" hidden="false" customHeight="true" outlineLevel="0" collapsed="false">
      <c r="B62" s="114"/>
    </row>
    <row r="63" customFormat="false" ht="9" hidden="false" customHeight="false" outlineLevel="0" collapsed="false">
      <c r="B63" s="152" t="s">
        <v>265</v>
      </c>
    </row>
    <row r="64" customFormat="false" ht="9" hidden="false" customHeight="false" outlineLevel="0" collapsed="false">
      <c r="B64" s="114"/>
    </row>
    <row r="65" customFormat="false" ht="9" hidden="false" customHeight="false" outlineLevel="0" collapsed="false">
      <c r="B65" s="114"/>
    </row>
    <row r="66" customFormat="false" ht="9" hidden="false" customHeight="false" outlineLevel="0" collapsed="false">
      <c r="B66" s="114"/>
    </row>
    <row r="67" customFormat="false" ht="9" hidden="false" customHeight="false" outlineLevel="0" collapsed="false">
      <c r="B67" s="114"/>
    </row>
    <row r="68" customFormat="false" ht="9" hidden="false" customHeight="false" outlineLevel="0" collapsed="false">
      <c r="B68" s="119"/>
    </row>
    <row r="69" customFormat="false" ht="9" hidden="false" customHeight="false" outlineLevel="0" collapsed="false">
      <c r="B69" s="119"/>
    </row>
    <row r="71" customFormat="false" ht="9" hidden="false" customHeight="false" outlineLevel="0" collapsed="false">
      <c r="B71" s="100"/>
    </row>
    <row r="72" customFormat="false" ht="9" hidden="false" customHeight="false" outlineLevel="0" collapsed="false">
      <c r="B72" s="100"/>
    </row>
    <row r="73" customFormat="false" ht="9" hidden="false" customHeight="false" outlineLevel="0" collapsed="false">
      <c r="B73" s="100"/>
    </row>
    <row r="74" customFormat="false" ht="9" hidden="false" customHeight="false" outlineLevel="0" collapsed="false">
      <c r="B74" s="100"/>
    </row>
    <row r="75" customFormat="false" ht="9" hidden="false" customHeight="false" outlineLevel="0" collapsed="false">
      <c r="B75" s="100"/>
    </row>
  </sheetData>
  <mergeCells count="35">
    <mergeCell ref="I1:K1"/>
    <mergeCell ref="U1:V1"/>
    <mergeCell ref="G2:K2"/>
    <mergeCell ref="L2:P2"/>
    <mergeCell ref="U2:V2"/>
    <mergeCell ref="L3:O3"/>
    <mergeCell ref="A4:A9"/>
    <mergeCell ref="B4:B9"/>
    <mergeCell ref="C4:C9"/>
    <mergeCell ref="D4:K4"/>
    <mergeCell ref="V4:V9"/>
    <mergeCell ref="D5:K5"/>
    <mergeCell ref="L5:O5"/>
    <mergeCell ref="P5:P9"/>
    <mergeCell ref="Q5:S5"/>
    <mergeCell ref="T5:T9"/>
    <mergeCell ref="U5:U9"/>
    <mergeCell ref="D6:D9"/>
    <mergeCell ref="E6:K6"/>
    <mergeCell ref="L6:L9"/>
    <mergeCell ref="M6:O6"/>
    <mergeCell ref="Q6:Q9"/>
    <mergeCell ref="R6:S6"/>
    <mergeCell ref="E7:G7"/>
    <mergeCell ref="H7:H9"/>
    <mergeCell ref="I7:K7"/>
    <mergeCell ref="M7:M9"/>
    <mergeCell ref="N7:N9"/>
    <mergeCell ref="O7:O9"/>
    <mergeCell ref="R7:R9"/>
    <mergeCell ref="S7:S9"/>
    <mergeCell ref="E8:E9"/>
    <mergeCell ref="F8:G8"/>
    <mergeCell ref="I8:I9"/>
    <mergeCell ref="J8:K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2.28"/>
    <col collapsed="false" customWidth="true" hidden="false" outlineLevel="0" max="3" min="3" style="78" width="6.85"/>
    <col collapsed="false" customWidth="true" hidden="false" outlineLevel="0" max="9" min="4" style="78" width="6.13"/>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16" min="16" style="78" width="6.42"/>
    <col collapsed="false" customWidth="true" hidden="false" outlineLevel="0" max="20" min="17" style="78" width="6.85"/>
    <col collapsed="false" customWidth="true" hidden="false" outlineLevel="0" max="21" min="21" style="78" width="6.42"/>
    <col collapsed="false" customWidth="true" hidden="false" outlineLevel="0" max="22" min="22" style="78" width="8.99"/>
    <col collapsed="false" customWidth="true" hidden="false" outlineLevel="0" max="23" min="23" style="78" width="7.56"/>
    <col collapsed="false" customWidth="true" hidden="false" outlineLevel="0" max="24" min="24" style="78" width="8.42"/>
    <col collapsed="false" customWidth="true" hidden="false" outlineLevel="0" max="25" min="25" style="78" width="11.99"/>
    <col collapsed="false" customWidth="true" hidden="false" outlineLevel="0" max="26" min="26" style="78" width="8.42"/>
    <col collapsed="false" customWidth="true" hidden="false" outlineLevel="0" max="27" min="27" style="78" width="3.28"/>
    <col collapsed="false" customWidth="false" hidden="false" outlineLevel="0" max="257" min="28" style="78" width="11.42"/>
  </cols>
  <sheetData>
    <row r="1" customFormat="false" ht="9.75" hidden="false" customHeight="true" outlineLevel="0" collapsed="false">
      <c r="A1" s="79" t="s">
        <v>24</v>
      </c>
      <c r="C1" s="80"/>
      <c r="D1" s="80"/>
      <c r="E1" s="80"/>
      <c r="F1" s="80"/>
      <c r="G1" s="80"/>
      <c r="H1" s="80"/>
      <c r="K1" s="84"/>
      <c r="N1" s="84" t="s">
        <v>121</v>
      </c>
      <c r="O1" s="82" t="s">
        <v>122</v>
      </c>
      <c r="Q1" s="82"/>
      <c r="R1" s="82"/>
      <c r="Y1" s="84"/>
      <c r="Z1" s="84"/>
      <c r="AA1" s="84" t="str">
        <f aca="false">A1</f>
        <v>Deutschland</v>
      </c>
    </row>
    <row r="2" customFormat="false" ht="9.75" hidden="false" customHeight="true" outlineLevel="0" collapsed="false">
      <c r="A2" s="85" t="s">
        <v>231</v>
      </c>
      <c r="B2" s="80"/>
      <c r="C2" s="80"/>
      <c r="D2" s="80"/>
      <c r="E2" s="80"/>
      <c r="F2" s="80"/>
      <c r="H2" s="84"/>
      <c r="K2" s="84"/>
      <c r="N2" s="84" t="s">
        <v>3</v>
      </c>
      <c r="O2" s="87" t="s">
        <v>4</v>
      </c>
      <c r="P2" s="87"/>
      <c r="Q2" s="87"/>
      <c r="R2" s="87"/>
      <c r="S2" s="87"/>
      <c r="T2" s="87"/>
      <c r="U2" s="84"/>
      <c r="Y2" s="84"/>
      <c r="Z2" s="84"/>
      <c r="AA2" s="84" t="str">
        <f aca="false">A2</f>
        <v>2</v>
      </c>
    </row>
    <row r="3" customFormat="false" ht="15" hidden="false" customHeight="true" outlineLevel="0" collapsed="false">
      <c r="A3" s="87"/>
      <c r="B3" s="80"/>
      <c r="C3" s="80"/>
      <c r="D3" s="80"/>
      <c r="E3" s="80"/>
      <c r="F3" s="80"/>
      <c r="I3" s="84"/>
      <c r="J3" s="84"/>
      <c r="K3" s="84"/>
      <c r="N3" s="90" t="s">
        <v>266</v>
      </c>
      <c r="O3" s="135" t="s">
        <v>233</v>
      </c>
      <c r="P3" s="135"/>
      <c r="Q3" s="87"/>
      <c r="R3" s="87"/>
      <c r="S3" s="87"/>
      <c r="T3" s="87"/>
      <c r="U3" s="84"/>
      <c r="AA3" s="88"/>
    </row>
    <row r="4" customFormat="false" ht="15.75" hidden="false" customHeight="true" outlineLevel="0" collapsed="false">
      <c r="A4" s="93" t="s">
        <v>129</v>
      </c>
      <c r="B4" s="94" t="s">
        <v>234</v>
      </c>
      <c r="C4" s="95" t="s">
        <v>132</v>
      </c>
      <c r="D4" s="95"/>
      <c r="E4" s="95"/>
      <c r="F4" s="95"/>
      <c r="G4" s="95"/>
      <c r="H4" s="95"/>
      <c r="I4" s="95"/>
      <c r="J4" s="95"/>
      <c r="K4" s="95"/>
      <c r="L4" s="95"/>
      <c r="M4" s="95"/>
      <c r="N4" s="95"/>
      <c r="O4" s="140" t="s">
        <v>107</v>
      </c>
      <c r="P4" s="140"/>
      <c r="Q4" s="140"/>
      <c r="R4" s="140"/>
      <c r="S4" s="140"/>
      <c r="T4" s="140"/>
      <c r="U4" s="140"/>
      <c r="V4" s="140"/>
      <c r="W4" s="140"/>
      <c r="X4" s="120"/>
      <c r="Y4" s="107" t="s">
        <v>187</v>
      </c>
      <c r="Z4" s="107"/>
      <c r="AA4" s="99" t="s">
        <v>129</v>
      </c>
    </row>
    <row r="5" customFormat="false" ht="43.5" hidden="false" customHeight="true" outlineLevel="0" collapsed="false">
      <c r="A5" s="93"/>
      <c r="B5" s="94"/>
      <c r="C5" s="94" t="s">
        <v>188</v>
      </c>
      <c r="D5" s="94"/>
      <c r="E5" s="94"/>
      <c r="F5" s="94"/>
      <c r="G5" s="94"/>
      <c r="H5" s="94"/>
      <c r="I5" s="94"/>
      <c r="J5" s="121" t="s">
        <v>189</v>
      </c>
      <c r="K5" s="121"/>
      <c r="L5" s="121"/>
      <c r="M5" s="121"/>
      <c r="N5" s="121"/>
      <c r="O5" s="122" t="s">
        <v>267</v>
      </c>
      <c r="P5" s="123" t="s">
        <v>191</v>
      </c>
      <c r="Q5" s="123"/>
      <c r="R5" s="123"/>
      <c r="S5" s="123"/>
      <c r="T5" s="123"/>
      <c r="U5" s="102" t="s">
        <v>192</v>
      </c>
      <c r="V5" s="102"/>
      <c r="W5" s="102"/>
      <c r="X5" s="102"/>
      <c r="Y5" s="107"/>
      <c r="Z5" s="107"/>
      <c r="AA5" s="99"/>
    </row>
    <row r="6" customFormat="false" ht="9.75" hidden="false" customHeight="true" outlineLevel="0" collapsed="false">
      <c r="A6" s="93"/>
      <c r="B6" s="94"/>
      <c r="C6" s="94" t="s">
        <v>193</v>
      </c>
      <c r="D6" s="103" t="s">
        <v>140</v>
      </c>
      <c r="E6" s="103"/>
      <c r="F6" s="103"/>
      <c r="G6" s="103"/>
      <c r="H6" s="103"/>
      <c r="I6" s="103"/>
      <c r="J6" s="94" t="s">
        <v>193</v>
      </c>
      <c r="K6" s="121" t="s">
        <v>194</v>
      </c>
      <c r="L6" s="121"/>
      <c r="M6" s="121"/>
      <c r="N6" s="121"/>
      <c r="O6" s="124" t="s">
        <v>195</v>
      </c>
      <c r="P6" s="94" t="s">
        <v>193</v>
      </c>
      <c r="Q6" s="103" t="s">
        <v>140</v>
      </c>
      <c r="R6" s="103"/>
      <c r="S6" s="103"/>
      <c r="T6" s="103"/>
      <c r="U6" s="94" t="s">
        <v>193</v>
      </c>
      <c r="V6" s="99" t="s">
        <v>140</v>
      </c>
      <c r="W6" s="99"/>
      <c r="X6" s="99"/>
      <c r="Y6" s="106" t="s">
        <v>196</v>
      </c>
      <c r="Z6" s="106"/>
      <c r="AA6" s="99"/>
    </row>
    <row r="7" customFormat="false" ht="30" hidden="false" customHeight="true" outlineLevel="0" collapsed="false">
      <c r="A7" s="93"/>
      <c r="B7" s="94"/>
      <c r="C7" s="94"/>
      <c r="D7" s="103" t="s">
        <v>197</v>
      </c>
      <c r="E7" s="103"/>
      <c r="F7" s="103"/>
      <c r="G7" s="103" t="s">
        <v>198</v>
      </c>
      <c r="H7" s="103"/>
      <c r="I7" s="103"/>
      <c r="J7" s="94"/>
      <c r="K7" s="107" t="s">
        <v>199</v>
      </c>
      <c r="L7" s="107"/>
      <c r="M7" s="107"/>
      <c r="N7" s="102" t="s">
        <v>200</v>
      </c>
      <c r="O7" s="125" t="s">
        <v>201</v>
      </c>
      <c r="P7" s="94"/>
      <c r="Q7" s="103" t="s">
        <v>202</v>
      </c>
      <c r="R7" s="103" t="s">
        <v>203</v>
      </c>
      <c r="S7" s="103" t="s">
        <v>204</v>
      </c>
      <c r="T7" s="125" t="s">
        <v>201</v>
      </c>
      <c r="U7" s="94"/>
      <c r="V7" s="126" t="s">
        <v>268</v>
      </c>
      <c r="W7" s="127" t="s">
        <v>206</v>
      </c>
      <c r="X7" s="128" t="s">
        <v>269</v>
      </c>
      <c r="Y7" s="103" t="s">
        <v>208</v>
      </c>
      <c r="Z7" s="103" t="s">
        <v>209</v>
      </c>
      <c r="AA7" s="99"/>
    </row>
    <row r="8" customFormat="false" ht="9.75" hidden="false" customHeight="true" outlineLevel="0" collapsed="false">
      <c r="A8" s="93"/>
      <c r="B8" s="94"/>
      <c r="C8" s="94"/>
      <c r="D8" s="94" t="s">
        <v>193</v>
      </c>
      <c r="E8" s="94" t="s">
        <v>140</v>
      </c>
      <c r="F8" s="94"/>
      <c r="G8" s="94" t="s">
        <v>193</v>
      </c>
      <c r="H8" s="94" t="s">
        <v>140</v>
      </c>
      <c r="I8" s="94"/>
      <c r="J8" s="94"/>
      <c r="K8" s="129" t="s">
        <v>149</v>
      </c>
      <c r="L8" s="130" t="s">
        <v>140</v>
      </c>
      <c r="M8" s="130"/>
      <c r="N8" s="102"/>
      <c r="O8" s="125"/>
      <c r="P8" s="94"/>
      <c r="Q8" s="103"/>
      <c r="R8" s="103"/>
      <c r="S8" s="103"/>
      <c r="T8" s="125"/>
      <c r="U8" s="94"/>
      <c r="V8" s="126"/>
      <c r="W8" s="127"/>
      <c r="X8" s="128"/>
      <c r="Y8" s="103"/>
      <c r="Z8" s="103"/>
      <c r="AA8" s="99"/>
    </row>
    <row r="9" customFormat="false" ht="60" hidden="false" customHeight="true" outlineLevel="0" collapsed="false">
      <c r="A9" s="93"/>
      <c r="B9" s="94"/>
      <c r="C9" s="94"/>
      <c r="D9" s="94"/>
      <c r="E9" s="99" t="s">
        <v>210</v>
      </c>
      <c r="F9" s="103" t="s">
        <v>211</v>
      </c>
      <c r="G9" s="94"/>
      <c r="H9" s="99" t="s">
        <v>210</v>
      </c>
      <c r="I9" s="103" t="s">
        <v>211</v>
      </c>
      <c r="J9" s="94"/>
      <c r="K9" s="94"/>
      <c r="L9" s="94" t="s">
        <v>212</v>
      </c>
      <c r="M9" s="94" t="s">
        <v>213</v>
      </c>
      <c r="N9" s="102"/>
      <c r="O9" s="125"/>
      <c r="P9" s="94"/>
      <c r="Q9" s="103"/>
      <c r="R9" s="103"/>
      <c r="S9" s="103"/>
      <c r="T9" s="125"/>
      <c r="U9" s="94"/>
      <c r="V9" s="126"/>
      <c r="W9" s="127"/>
      <c r="X9" s="128"/>
      <c r="Y9" s="103"/>
      <c r="Z9" s="103"/>
      <c r="AA9" s="99"/>
    </row>
    <row r="10" customFormat="false" ht="21" hidden="false" customHeight="true" outlineLevel="0" collapsed="false">
      <c r="A10" s="145"/>
      <c r="B10" s="146"/>
      <c r="C10" s="145"/>
      <c r="D10" s="145"/>
      <c r="E10" s="145"/>
      <c r="F10" s="147"/>
      <c r="G10" s="145"/>
      <c r="H10" s="145"/>
      <c r="K10" s="100"/>
      <c r="N10" s="81" t="s">
        <v>238</v>
      </c>
      <c r="O10" s="86" t="s">
        <v>239</v>
      </c>
      <c r="P10" s="145"/>
      <c r="Q10" s="145"/>
      <c r="R10" s="145"/>
      <c r="S10" s="145"/>
      <c r="T10" s="147"/>
      <c r="U10" s="145"/>
      <c r="X10" s="145"/>
      <c r="AA10" s="145"/>
    </row>
    <row r="11" customFormat="false" ht="15.75" hidden="false" customHeight="true" outlineLevel="0" collapsed="false">
      <c r="A11" s="108" t="n">
        <v>1</v>
      </c>
      <c r="B11" s="109" t="s">
        <v>240</v>
      </c>
      <c r="C11" s="110" t="n">
        <v>13157</v>
      </c>
      <c r="D11" s="110" t="n">
        <v>11855</v>
      </c>
      <c r="E11" s="110" t="n">
        <v>9158</v>
      </c>
      <c r="F11" s="110" t="n">
        <v>2697</v>
      </c>
      <c r="G11" s="110" t="n">
        <v>1302</v>
      </c>
      <c r="H11" s="110" t="n">
        <v>1125</v>
      </c>
      <c r="I11" s="110" t="n">
        <v>177</v>
      </c>
      <c r="J11" s="110" t="n">
        <v>3463</v>
      </c>
      <c r="K11" s="110" t="n">
        <v>3186</v>
      </c>
      <c r="L11" s="110" t="n">
        <v>2283</v>
      </c>
      <c r="M11" s="110" t="n">
        <v>903</v>
      </c>
      <c r="N11" s="110" t="n">
        <v>240</v>
      </c>
      <c r="O11" s="110" t="n">
        <v>37</v>
      </c>
      <c r="P11" s="110" t="n">
        <v>552</v>
      </c>
      <c r="Q11" s="110" t="n">
        <v>49</v>
      </c>
      <c r="R11" s="110" t="n">
        <v>477</v>
      </c>
      <c r="S11" s="110" t="n">
        <v>17</v>
      </c>
      <c r="T11" s="110" t="n">
        <v>9</v>
      </c>
      <c r="U11" s="110" t="n">
        <v>1181</v>
      </c>
      <c r="V11" s="110" t="n">
        <v>877</v>
      </c>
      <c r="W11" s="110" t="n">
        <v>19</v>
      </c>
      <c r="X11" s="110" t="n">
        <v>285</v>
      </c>
      <c r="Y11" s="110" t="n">
        <v>14115</v>
      </c>
      <c r="Z11" s="110" t="n">
        <v>16999</v>
      </c>
      <c r="AA11" s="108" t="n">
        <v>1</v>
      </c>
    </row>
    <row r="12" customFormat="false" ht="16.5" hidden="false" customHeight="true" outlineLevel="0" collapsed="false">
      <c r="A12" s="108"/>
      <c r="B12" s="111" t="s">
        <v>241</v>
      </c>
      <c r="C12" s="0"/>
      <c r="D12" s="0"/>
      <c r="E12" s="0"/>
      <c r="F12" s="0"/>
      <c r="G12" s="0"/>
      <c r="H12" s="0"/>
      <c r="I12" s="0"/>
      <c r="J12" s="0"/>
      <c r="K12" s="0"/>
      <c r="L12" s="0"/>
      <c r="M12" s="0"/>
      <c r="N12" s="0"/>
      <c r="O12" s="0"/>
      <c r="P12" s="0"/>
      <c r="Q12" s="0"/>
      <c r="R12" s="0"/>
      <c r="S12" s="0"/>
      <c r="T12" s="0"/>
      <c r="U12" s="0"/>
      <c r="V12" s="0"/>
      <c r="W12" s="0"/>
      <c r="X12" s="0"/>
      <c r="Y12" s="0"/>
      <c r="Z12" s="0"/>
      <c r="AA12" s="108"/>
    </row>
    <row r="13" customFormat="false" ht="12.75" hidden="false" customHeight="true" outlineLevel="0" collapsed="false">
      <c r="A13" s="108" t="n">
        <v>2</v>
      </c>
      <c r="B13" s="111" t="s">
        <v>242</v>
      </c>
      <c r="C13" s="148"/>
      <c r="D13" s="148"/>
      <c r="E13" s="148"/>
      <c r="F13" s="148"/>
      <c r="G13" s="148"/>
      <c r="H13" s="148"/>
      <c r="I13" s="148"/>
      <c r="J13" s="148"/>
      <c r="K13" s="148"/>
      <c r="L13" s="148"/>
      <c r="M13" s="148"/>
      <c r="N13" s="148"/>
      <c r="O13" s="148"/>
      <c r="P13" s="148"/>
      <c r="Q13" s="148"/>
      <c r="R13" s="148"/>
      <c r="S13" s="148"/>
      <c r="T13" s="148"/>
      <c r="U13" s="148"/>
      <c r="V13" s="148"/>
      <c r="W13" s="148"/>
      <c r="X13" s="148"/>
      <c r="Y13" s="148"/>
      <c r="Z13" s="148"/>
    </row>
    <row r="14" customFormat="false" ht="9.75" hidden="false" customHeight="true" outlineLevel="0" collapsed="false">
      <c r="A14" s="108"/>
      <c r="B14" s="149" t="s">
        <v>243</v>
      </c>
      <c r="C14" s="110" t="n">
        <v>40</v>
      </c>
      <c r="D14" s="110" t="n">
        <v>33</v>
      </c>
      <c r="E14" s="110" t="n">
        <v>28</v>
      </c>
      <c r="F14" s="110" t="n">
        <v>5</v>
      </c>
      <c r="G14" s="110" t="n">
        <v>7</v>
      </c>
      <c r="H14" s="110" t="n">
        <v>7</v>
      </c>
      <c r="I14" s="110" t="n">
        <v>0</v>
      </c>
      <c r="J14" s="110" t="n">
        <v>1188</v>
      </c>
      <c r="K14" s="110" t="n">
        <v>1111</v>
      </c>
      <c r="L14" s="110" t="n">
        <v>716</v>
      </c>
      <c r="M14" s="110" t="n">
        <v>395</v>
      </c>
      <c r="N14" s="110" t="n">
        <v>63</v>
      </c>
      <c r="O14" s="110" t="n">
        <v>14</v>
      </c>
      <c r="P14" s="110" t="n">
        <v>111</v>
      </c>
      <c r="Q14" s="110" t="n">
        <v>7</v>
      </c>
      <c r="R14" s="110" t="n">
        <v>96</v>
      </c>
      <c r="S14" s="110" t="n">
        <v>7</v>
      </c>
      <c r="T14" s="110" t="n">
        <v>1</v>
      </c>
      <c r="U14" s="110" t="n">
        <v>352</v>
      </c>
      <c r="V14" s="110" t="n">
        <v>301</v>
      </c>
      <c r="W14" s="110" t="n">
        <v>0</v>
      </c>
      <c r="X14" s="110" t="n">
        <v>51</v>
      </c>
      <c r="Y14" s="110" t="n">
        <v>4778</v>
      </c>
      <c r="Z14" s="110" t="n">
        <v>1277</v>
      </c>
      <c r="AA14" s="108" t="n">
        <v>2</v>
      </c>
    </row>
    <row r="15" customFormat="false" ht="12.75" hidden="false" customHeight="true" outlineLevel="0" collapsed="false">
      <c r="A15" s="108" t="n">
        <v>3</v>
      </c>
      <c r="B15" s="111" t="s">
        <v>244</v>
      </c>
      <c r="C15" s="0"/>
      <c r="D15" s="0"/>
      <c r="E15" s="0"/>
      <c r="F15" s="0"/>
      <c r="G15" s="0"/>
      <c r="H15" s="0"/>
      <c r="I15" s="0"/>
      <c r="J15" s="0"/>
      <c r="K15" s="0"/>
      <c r="L15" s="0"/>
      <c r="M15" s="0"/>
      <c r="N15" s="0"/>
      <c r="O15" s="0"/>
      <c r="P15" s="0"/>
      <c r="Q15" s="0"/>
      <c r="R15" s="0"/>
      <c r="S15" s="0"/>
      <c r="T15" s="0"/>
      <c r="U15" s="0"/>
      <c r="V15" s="0"/>
      <c r="W15" s="0"/>
      <c r="X15" s="0"/>
      <c r="Y15" s="0"/>
      <c r="Z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0"/>
      <c r="W16" s="0"/>
      <c r="X16" s="0"/>
      <c r="Y16" s="0"/>
      <c r="Z16" s="0"/>
      <c r="AA16" s="108"/>
    </row>
    <row r="17" customFormat="false" ht="9.75" hidden="false" customHeight="true" outlineLevel="0" collapsed="false">
      <c r="A17" s="108"/>
      <c r="B17" s="149" t="s">
        <v>246</v>
      </c>
      <c r="C17" s="110" t="n">
        <v>94</v>
      </c>
      <c r="D17" s="110" t="n">
        <v>80</v>
      </c>
      <c r="E17" s="110" t="n">
        <v>65</v>
      </c>
      <c r="F17" s="110" t="n">
        <v>15</v>
      </c>
      <c r="G17" s="110" t="n">
        <v>14</v>
      </c>
      <c r="H17" s="110" t="n">
        <v>13</v>
      </c>
      <c r="I17" s="110" t="n">
        <v>1</v>
      </c>
      <c r="J17" s="110" t="n">
        <v>2251</v>
      </c>
      <c r="K17" s="110" t="n">
        <v>2066</v>
      </c>
      <c r="L17" s="110" t="n">
        <v>1318</v>
      </c>
      <c r="M17" s="110" t="n">
        <v>748</v>
      </c>
      <c r="N17" s="110" t="n">
        <v>176</v>
      </c>
      <c r="O17" s="110" t="n">
        <v>9</v>
      </c>
      <c r="P17" s="110" t="n">
        <v>316</v>
      </c>
      <c r="Q17" s="110" t="n">
        <v>73</v>
      </c>
      <c r="R17" s="110" t="n">
        <v>222</v>
      </c>
      <c r="S17" s="110" t="n">
        <v>14</v>
      </c>
      <c r="T17" s="110" t="n">
        <v>7</v>
      </c>
      <c r="U17" s="110" t="n">
        <v>706</v>
      </c>
      <c r="V17" s="110" t="n">
        <v>455</v>
      </c>
      <c r="W17" s="110" t="n">
        <v>2</v>
      </c>
      <c r="X17" s="110" t="n">
        <v>249</v>
      </c>
      <c r="Y17" s="110" t="n">
        <v>8646</v>
      </c>
      <c r="Z17" s="110" t="n">
        <v>2456</v>
      </c>
      <c r="AA17" s="108" t="n">
        <v>3</v>
      </c>
    </row>
    <row r="18" customFormat="false" ht="12.75" hidden="false" customHeight="true" outlineLevel="0" collapsed="false">
      <c r="A18" s="108" t="n">
        <v>4</v>
      </c>
      <c r="B18" s="111" t="s">
        <v>247</v>
      </c>
      <c r="C18" s="0"/>
      <c r="D18" s="0"/>
      <c r="E18" s="0"/>
      <c r="F18" s="0"/>
      <c r="G18" s="0"/>
      <c r="H18" s="0"/>
      <c r="I18" s="0"/>
      <c r="J18" s="0"/>
      <c r="K18" s="0"/>
      <c r="L18" s="0"/>
      <c r="M18" s="0"/>
      <c r="N18" s="0"/>
      <c r="O18" s="0"/>
      <c r="P18" s="0"/>
      <c r="Q18" s="0"/>
      <c r="R18" s="0"/>
      <c r="S18" s="0"/>
      <c r="T18" s="0"/>
      <c r="U18" s="0"/>
      <c r="V18" s="0"/>
      <c r="W18" s="0"/>
      <c r="X18" s="0"/>
      <c r="Y18" s="0"/>
      <c r="Z18" s="0"/>
    </row>
    <row r="19" customFormat="false" ht="9.75" hidden="false" customHeight="true" outlineLevel="0" collapsed="false">
      <c r="A19" s="108"/>
      <c r="B19" s="149" t="s">
        <v>248</v>
      </c>
      <c r="C19" s="110" t="n">
        <v>2</v>
      </c>
      <c r="D19" s="110" t="n">
        <v>1</v>
      </c>
      <c r="E19" s="110" t="n">
        <v>1</v>
      </c>
      <c r="F19" s="110" t="n">
        <v>0</v>
      </c>
      <c r="G19" s="110" t="n">
        <v>1</v>
      </c>
      <c r="H19" s="110" t="n">
        <v>0</v>
      </c>
      <c r="I19" s="110" t="n">
        <v>1</v>
      </c>
      <c r="J19" s="110" t="n">
        <v>399</v>
      </c>
      <c r="K19" s="110" t="n">
        <v>380</v>
      </c>
      <c r="L19" s="110" t="n">
        <v>291</v>
      </c>
      <c r="M19" s="110" t="n">
        <v>89</v>
      </c>
      <c r="N19" s="110" t="n">
        <v>18</v>
      </c>
      <c r="O19" s="110" t="n">
        <v>1</v>
      </c>
      <c r="P19" s="110" t="n">
        <v>17</v>
      </c>
      <c r="Q19" s="110" t="n">
        <v>9</v>
      </c>
      <c r="R19" s="110" t="n">
        <v>7</v>
      </c>
      <c r="S19" s="110" t="n">
        <v>0</v>
      </c>
      <c r="T19" s="110" t="n">
        <v>1</v>
      </c>
      <c r="U19" s="110" t="n">
        <v>104</v>
      </c>
      <c r="V19" s="110" t="n">
        <v>74</v>
      </c>
      <c r="W19" s="110" t="n">
        <v>1</v>
      </c>
      <c r="X19" s="110" t="n">
        <v>29</v>
      </c>
      <c r="Y19" s="110" t="n">
        <v>1335</v>
      </c>
      <c r="Z19" s="110" t="n">
        <v>415</v>
      </c>
      <c r="AA19" s="108" t="n">
        <v>4</v>
      </c>
    </row>
    <row r="20" customFormat="false" ht="12.75" hidden="false" customHeight="true" outlineLevel="0" collapsed="false">
      <c r="A20" s="108" t="n">
        <v>5</v>
      </c>
      <c r="B20" s="111" t="s">
        <v>249</v>
      </c>
      <c r="C20" s="0"/>
      <c r="D20" s="0"/>
      <c r="E20" s="0"/>
      <c r="F20" s="0"/>
      <c r="G20" s="0"/>
      <c r="H20" s="0"/>
      <c r="I20" s="0"/>
      <c r="J20" s="0"/>
      <c r="K20" s="0"/>
      <c r="L20" s="0"/>
      <c r="M20" s="0"/>
      <c r="N20" s="0"/>
      <c r="O20" s="0"/>
      <c r="P20" s="0"/>
      <c r="Q20" s="0"/>
      <c r="R20" s="0"/>
      <c r="S20" s="0"/>
      <c r="T20" s="0"/>
      <c r="U20" s="0"/>
      <c r="V20" s="0"/>
      <c r="W20" s="0"/>
      <c r="X20" s="0"/>
      <c r="Y20" s="0"/>
      <c r="Z20" s="0"/>
    </row>
    <row r="21" customFormat="false" ht="9.75" hidden="false" customHeight="true" outlineLevel="0" collapsed="false">
      <c r="A21" s="108"/>
      <c r="B21" s="149" t="s">
        <v>250</v>
      </c>
      <c r="C21" s="110" t="n">
        <v>171</v>
      </c>
      <c r="D21" s="110" t="n">
        <v>118</v>
      </c>
      <c r="E21" s="110" t="n">
        <v>98</v>
      </c>
      <c r="F21" s="110" t="n">
        <v>20</v>
      </c>
      <c r="G21" s="110" t="n">
        <v>53</v>
      </c>
      <c r="H21" s="110" t="n">
        <v>51</v>
      </c>
      <c r="I21" s="110" t="n">
        <v>2</v>
      </c>
      <c r="J21" s="110" t="n">
        <v>5380</v>
      </c>
      <c r="K21" s="110" t="n">
        <v>5093</v>
      </c>
      <c r="L21" s="110" t="n">
        <v>3469</v>
      </c>
      <c r="M21" s="110" t="n">
        <v>1624</v>
      </c>
      <c r="N21" s="110" t="n">
        <v>273</v>
      </c>
      <c r="O21" s="110" t="n">
        <v>14</v>
      </c>
      <c r="P21" s="110" t="n">
        <v>436</v>
      </c>
      <c r="Q21" s="110" t="n">
        <v>52</v>
      </c>
      <c r="R21" s="110" t="n">
        <v>360</v>
      </c>
      <c r="S21" s="110" t="n">
        <v>13</v>
      </c>
      <c r="T21" s="110" t="n">
        <v>11</v>
      </c>
      <c r="U21" s="110" t="n">
        <v>1147</v>
      </c>
      <c r="V21" s="110" t="n">
        <v>520</v>
      </c>
      <c r="W21" s="110" t="n">
        <v>8</v>
      </c>
      <c r="X21" s="110" t="n">
        <v>619</v>
      </c>
      <c r="Y21" s="110" t="n">
        <v>12129</v>
      </c>
      <c r="Z21" s="110" t="n">
        <v>5788</v>
      </c>
      <c r="AA21" s="108" t="n">
        <v>5</v>
      </c>
    </row>
    <row r="22" customFormat="false" ht="12.75" hidden="false" customHeight="true" outlineLevel="0" collapsed="false">
      <c r="A22" s="108" t="n">
        <v>6</v>
      </c>
      <c r="B22" s="111" t="s">
        <v>251</v>
      </c>
      <c r="C22" s="0"/>
      <c r="D22" s="0"/>
      <c r="E22" s="0"/>
      <c r="F22" s="0"/>
      <c r="G22" s="0"/>
      <c r="H22" s="0"/>
      <c r="I22" s="0"/>
      <c r="J22" s="0"/>
      <c r="K22" s="0"/>
      <c r="L22" s="0"/>
      <c r="M22" s="0"/>
      <c r="N22" s="0"/>
      <c r="O22" s="0"/>
      <c r="P22" s="0"/>
      <c r="Q22" s="0"/>
      <c r="R22" s="0"/>
      <c r="S22" s="0"/>
      <c r="T22" s="0"/>
      <c r="U22" s="0"/>
      <c r="V22" s="0"/>
      <c r="W22" s="0"/>
      <c r="X22" s="0"/>
      <c r="Y22" s="0"/>
      <c r="Z22" s="0"/>
    </row>
    <row r="23" customFormat="false" ht="9.75" hidden="false" customHeight="true" outlineLevel="0" collapsed="false">
      <c r="A23" s="108"/>
      <c r="B23" s="149" t="s">
        <v>252</v>
      </c>
      <c r="C23" s="110" t="n">
        <v>206</v>
      </c>
      <c r="D23" s="110" t="n">
        <v>156</v>
      </c>
      <c r="E23" s="110" t="n">
        <v>130</v>
      </c>
      <c r="F23" s="110" t="n">
        <v>26</v>
      </c>
      <c r="G23" s="110" t="n">
        <v>50</v>
      </c>
      <c r="H23" s="110" t="n">
        <v>43</v>
      </c>
      <c r="I23" s="110" t="n">
        <v>7</v>
      </c>
      <c r="J23" s="110" t="n">
        <v>4811</v>
      </c>
      <c r="K23" s="110" t="n">
        <v>4622</v>
      </c>
      <c r="L23" s="110" t="n">
        <v>3683</v>
      </c>
      <c r="M23" s="110" t="n">
        <v>939</v>
      </c>
      <c r="N23" s="110" t="n">
        <v>171</v>
      </c>
      <c r="O23" s="110" t="n">
        <v>18</v>
      </c>
      <c r="P23" s="110" t="n">
        <v>184</v>
      </c>
      <c r="Q23" s="110" t="n">
        <v>29</v>
      </c>
      <c r="R23" s="110" t="n">
        <v>139</v>
      </c>
      <c r="S23" s="110" t="n">
        <v>2</v>
      </c>
      <c r="T23" s="110" t="n">
        <v>14</v>
      </c>
      <c r="U23" s="110" t="n">
        <v>1019</v>
      </c>
      <c r="V23" s="110" t="n">
        <v>550</v>
      </c>
      <c r="W23" s="110" t="n">
        <v>3</v>
      </c>
      <c r="X23" s="110" t="n">
        <v>466</v>
      </c>
      <c r="Y23" s="110" t="n">
        <v>8768</v>
      </c>
      <c r="Z23" s="110" t="n">
        <v>5166</v>
      </c>
      <c r="AA23" s="108" t="n">
        <v>6</v>
      </c>
    </row>
    <row r="24" customFormat="false" ht="12.75" hidden="false" customHeight="true" outlineLevel="0" collapsed="false">
      <c r="A24" s="108" t="n">
        <v>7</v>
      </c>
      <c r="B24" s="111" t="s">
        <v>253</v>
      </c>
      <c r="C24" s="0"/>
      <c r="D24" s="0"/>
      <c r="E24" s="0"/>
      <c r="F24" s="0"/>
      <c r="G24" s="0"/>
      <c r="H24" s="0"/>
      <c r="I24" s="0"/>
      <c r="J24" s="0"/>
      <c r="K24" s="0"/>
      <c r="L24" s="0"/>
      <c r="M24" s="0"/>
      <c r="N24" s="0"/>
      <c r="O24" s="0"/>
      <c r="P24" s="0"/>
      <c r="Q24" s="0"/>
      <c r="R24" s="0"/>
      <c r="S24" s="0"/>
      <c r="T24" s="0"/>
      <c r="U24" s="0"/>
      <c r="V24" s="0"/>
      <c r="W24" s="0"/>
      <c r="X24" s="0"/>
      <c r="Y24" s="0"/>
      <c r="Z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0"/>
      <c r="W25" s="0"/>
      <c r="X25" s="0"/>
      <c r="Y25" s="0"/>
      <c r="Z25" s="0"/>
      <c r="AA25" s="108"/>
    </row>
    <row r="26" customFormat="false" ht="9.75" hidden="false" customHeight="true" outlineLevel="0" collapsed="false">
      <c r="A26" s="108"/>
      <c r="B26" s="149" t="s">
        <v>255</v>
      </c>
      <c r="C26" s="110" t="n">
        <v>0</v>
      </c>
      <c r="D26" s="110" t="n">
        <v>0</v>
      </c>
      <c r="E26" s="110" t="n">
        <v>0</v>
      </c>
      <c r="F26" s="110" t="n">
        <v>0</v>
      </c>
      <c r="G26" s="110" t="n">
        <v>0</v>
      </c>
      <c r="H26" s="110" t="n">
        <v>0</v>
      </c>
      <c r="I26" s="110" t="n">
        <v>0</v>
      </c>
      <c r="J26" s="110" t="n">
        <v>5</v>
      </c>
      <c r="K26" s="110" t="n">
        <v>5</v>
      </c>
      <c r="L26" s="110" t="n">
        <v>4</v>
      </c>
      <c r="M26" s="110" t="n">
        <v>1</v>
      </c>
      <c r="N26" s="110" t="n">
        <v>0</v>
      </c>
      <c r="O26" s="110" t="n">
        <v>0</v>
      </c>
      <c r="P26" s="110" t="n">
        <v>0</v>
      </c>
      <c r="Q26" s="110" t="n">
        <v>0</v>
      </c>
      <c r="R26" s="110" t="n">
        <v>0</v>
      </c>
      <c r="S26" s="110" t="n">
        <v>0</v>
      </c>
      <c r="T26" s="110" t="n">
        <v>0</v>
      </c>
      <c r="U26" s="110" t="n">
        <v>3</v>
      </c>
      <c r="V26" s="110" t="n">
        <v>2</v>
      </c>
      <c r="W26" s="110" t="n">
        <v>0</v>
      </c>
      <c r="X26" s="110" t="n">
        <v>1</v>
      </c>
      <c r="Y26" s="110" t="n">
        <v>18</v>
      </c>
      <c r="Z26" s="110" t="n">
        <v>8</v>
      </c>
      <c r="AA26" s="108" t="n">
        <v>7</v>
      </c>
    </row>
    <row r="27" customFormat="false" ht="12.75" hidden="false" customHeight="true" outlineLevel="0" collapsed="false">
      <c r="A27" s="108" t="n">
        <v>8</v>
      </c>
      <c r="B27" s="111" t="s">
        <v>256</v>
      </c>
      <c r="C27" s="0"/>
      <c r="D27" s="0"/>
      <c r="E27" s="0"/>
      <c r="F27" s="0"/>
      <c r="G27" s="0"/>
      <c r="H27" s="0"/>
      <c r="I27" s="0"/>
      <c r="J27" s="0"/>
      <c r="K27" s="0"/>
      <c r="L27" s="0"/>
      <c r="M27" s="0"/>
      <c r="N27" s="0"/>
      <c r="O27" s="0"/>
      <c r="P27" s="0"/>
      <c r="Q27" s="0"/>
      <c r="R27" s="0"/>
      <c r="S27" s="0"/>
      <c r="T27" s="0"/>
      <c r="U27" s="0"/>
      <c r="V27" s="0"/>
      <c r="W27" s="0"/>
      <c r="X27" s="0"/>
      <c r="Y27" s="0"/>
      <c r="Z27" s="0"/>
    </row>
    <row r="28" customFormat="false" ht="9.75" hidden="false" customHeight="true" outlineLevel="0" collapsed="false">
      <c r="A28" s="108"/>
      <c r="B28" s="149" t="s">
        <v>257</v>
      </c>
      <c r="C28" s="110" t="n">
        <v>6</v>
      </c>
      <c r="D28" s="110" t="n">
        <v>6</v>
      </c>
      <c r="E28" s="110" t="n">
        <v>6</v>
      </c>
      <c r="F28" s="110" t="n">
        <v>0</v>
      </c>
      <c r="G28" s="110" t="n">
        <v>0</v>
      </c>
      <c r="H28" s="110" t="n">
        <v>0</v>
      </c>
      <c r="I28" s="110" t="n">
        <v>0</v>
      </c>
      <c r="J28" s="110" t="n">
        <v>222</v>
      </c>
      <c r="K28" s="110" t="n">
        <v>214</v>
      </c>
      <c r="L28" s="110" t="n">
        <v>167</v>
      </c>
      <c r="M28" s="110" t="n">
        <v>47</v>
      </c>
      <c r="N28" s="110" t="n">
        <v>8</v>
      </c>
      <c r="O28" s="110" t="n">
        <v>0</v>
      </c>
      <c r="P28" s="110" t="n">
        <v>14</v>
      </c>
      <c r="Q28" s="110" t="n">
        <v>1</v>
      </c>
      <c r="R28" s="110" t="n">
        <v>12</v>
      </c>
      <c r="S28" s="110" t="n">
        <v>1</v>
      </c>
      <c r="T28" s="110" t="n">
        <v>0</v>
      </c>
      <c r="U28" s="110" t="n">
        <v>81</v>
      </c>
      <c r="V28" s="110" t="n">
        <v>27</v>
      </c>
      <c r="W28" s="110" t="n">
        <v>0</v>
      </c>
      <c r="X28" s="110" t="n">
        <v>54</v>
      </c>
      <c r="Y28" s="110" t="n">
        <v>375</v>
      </c>
      <c r="Z28" s="110" t="n">
        <v>240</v>
      </c>
      <c r="AA28" s="108" t="n">
        <v>8</v>
      </c>
    </row>
    <row r="29" customFormat="false" ht="12.75" hidden="false" customHeight="true" outlineLevel="0" collapsed="false">
      <c r="A29" s="108" t="n">
        <v>9</v>
      </c>
      <c r="B29" s="111" t="s">
        <v>258</v>
      </c>
      <c r="C29" s="0"/>
      <c r="D29" s="0"/>
      <c r="E29" s="0"/>
      <c r="F29" s="0"/>
      <c r="G29" s="0"/>
      <c r="H29" s="0"/>
      <c r="I29" s="0"/>
      <c r="J29" s="0"/>
      <c r="K29" s="0"/>
      <c r="L29" s="0"/>
      <c r="M29" s="0"/>
      <c r="N29" s="0"/>
      <c r="O29" s="0"/>
      <c r="P29" s="0"/>
      <c r="Q29" s="0"/>
      <c r="R29" s="0"/>
      <c r="S29" s="0"/>
      <c r="T29" s="0"/>
      <c r="U29" s="0"/>
      <c r="V29" s="0"/>
      <c r="W29" s="0"/>
      <c r="X29" s="0"/>
      <c r="Y29" s="0"/>
      <c r="Z29" s="0"/>
    </row>
    <row r="30" customFormat="false" ht="9.75" hidden="false" customHeight="true" outlineLevel="0" collapsed="false">
      <c r="A30" s="108"/>
      <c r="B30" s="149" t="s">
        <v>259</v>
      </c>
      <c r="C30" s="110" t="n">
        <v>644</v>
      </c>
      <c r="D30" s="110" t="n">
        <v>471</v>
      </c>
      <c r="E30" s="110" t="n">
        <v>393</v>
      </c>
      <c r="F30" s="110" t="n">
        <v>78</v>
      </c>
      <c r="G30" s="110" t="n">
        <v>173</v>
      </c>
      <c r="H30" s="110" t="n">
        <v>159</v>
      </c>
      <c r="I30" s="110" t="n">
        <v>14</v>
      </c>
      <c r="J30" s="110" t="n">
        <v>12848</v>
      </c>
      <c r="K30" s="110" t="n">
        <v>12191</v>
      </c>
      <c r="L30" s="110" t="n">
        <v>7839</v>
      </c>
      <c r="M30" s="110" t="n">
        <v>4352</v>
      </c>
      <c r="N30" s="110" t="n">
        <v>601</v>
      </c>
      <c r="O30" s="110" t="n">
        <v>56</v>
      </c>
      <c r="P30" s="110" t="n">
        <v>1185</v>
      </c>
      <c r="Q30" s="110" t="n">
        <v>172</v>
      </c>
      <c r="R30" s="110" t="n">
        <v>922</v>
      </c>
      <c r="S30" s="110" t="n">
        <v>36</v>
      </c>
      <c r="T30" s="110" t="n">
        <v>55</v>
      </c>
      <c r="U30" s="110" t="n">
        <v>6307</v>
      </c>
      <c r="V30" s="110" t="n">
        <v>4679</v>
      </c>
      <c r="W30" s="110" t="n">
        <v>44</v>
      </c>
      <c r="X30" s="110" t="n">
        <v>1584</v>
      </c>
      <c r="Y30" s="110" t="n">
        <v>30730</v>
      </c>
      <c r="Z30" s="110" t="n">
        <v>14148</v>
      </c>
      <c r="AA30" s="108" t="n">
        <v>9</v>
      </c>
    </row>
    <row r="31" customFormat="false" ht="12.75" hidden="false" customHeight="true" outlineLevel="0" collapsed="false">
      <c r="A31" s="108" t="n">
        <v>10</v>
      </c>
      <c r="B31" s="111" t="s">
        <v>260</v>
      </c>
      <c r="C31" s="0"/>
      <c r="D31" s="0"/>
      <c r="E31" s="0"/>
      <c r="F31" s="0"/>
      <c r="G31" s="0"/>
      <c r="H31" s="0"/>
      <c r="I31" s="0"/>
      <c r="J31" s="0"/>
      <c r="K31" s="0"/>
      <c r="L31" s="0"/>
      <c r="M31" s="0"/>
      <c r="N31" s="0"/>
      <c r="O31" s="0"/>
      <c r="P31" s="0"/>
      <c r="Q31" s="0"/>
      <c r="R31" s="0"/>
      <c r="S31" s="0"/>
      <c r="T31" s="0"/>
      <c r="U31" s="0"/>
      <c r="V31" s="0"/>
      <c r="W31" s="0"/>
      <c r="X31" s="0"/>
      <c r="Y31" s="0"/>
      <c r="Z31" s="0"/>
    </row>
    <row r="32" customFormat="false" ht="9.75" hidden="false" customHeight="true" outlineLevel="0" collapsed="false">
      <c r="A32" s="108"/>
      <c r="B32" s="149" t="s">
        <v>261</v>
      </c>
      <c r="C32" s="110" t="n">
        <v>59</v>
      </c>
      <c r="D32" s="110" t="n">
        <v>46</v>
      </c>
      <c r="E32" s="110" t="n">
        <v>33</v>
      </c>
      <c r="F32" s="110" t="n">
        <v>13</v>
      </c>
      <c r="G32" s="110" t="n">
        <v>13</v>
      </c>
      <c r="H32" s="110" t="n">
        <v>13</v>
      </c>
      <c r="I32" s="110" t="n">
        <v>0</v>
      </c>
      <c r="J32" s="110" t="n">
        <v>529</v>
      </c>
      <c r="K32" s="110" t="n">
        <v>500</v>
      </c>
      <c r="L32" s="110" t="n">
        <v>327</v>
      </c>
      <c r="M32" s="110" t="n">
        <v>173</v>
      </c>
      <c r="N32" s="110" t="n">
        <v>28</v>
      </c>
      <c r="O32" s="110" t="n">
        <v>1</v>
      </c>
      <c r="P32" s="110" t="n">
        <v>64</v>
      </c>
      <c r="Q32" s="110" t="n">
        <v>8</v>
      </c>
      <c r="R32" s="110" t="n">
        <v>52</v>
      </c>
      <c r="S32" s="110" t="n">
        <v>1</v>
      </c>
      <c r="T32" s="110" t="n">
        <v>3</v>
      </c>
      <c r="U32" s="110" t="n">
        <v>1211</v>
      </c>
      <c r="V32" s="110" t="n">
        <v>1025</v>
      </c>
      <c r="W32" s="110" t="n">
        <v>3</v>
      </c>
      <c r="X32" s="110" t="n">
        <v>183</v>
      </c>
      <c r="Y32" s="110" t="n">
        <v>2147</v>
      </c>
      <c r="Z32" s="110" t="n">
        <v>741</v>
      </c>
      <c r="AA32" s="108" t="n">
        <v>10</v>
      </c>
    </row>
    <row r="33" customFormat="false" ht="12.75" hidden="false" customHeight="true" outlineLevel="0" collapsed="false">
      <c r="A33" s="108" t="n">
        <v>11</v>
      </c>
      <c r="B33" s="111" t="s">
        <v>262</v>
      </c>
      <c r="C33" s="0"/>
      <c r="D33" s="0"/>
      <c r="E33" s="0"/>
      <c r="F33" s="0"/>
      <c r="G33" s="0"/>
      <c r="H33" s="0"/>
      <c r="I33" s="0"/>
      <c r="J33" s="0"/>
      <c r="K33" s="0"/>
      <c r="L33" s="0"/>
      <c r="M33" s="0"/>
      <c r="N33" s="0"/>
      <c r="O33" s="0"/>
      <c r="P33" s="0"/>
      <c r="Q33" s="0"/>
      <c r="R33" s="0"/>
      <c r="S33" s="0"/>
      <c r="T33" s="0"/>
      <c r="U33" s="0"/>
      <c r="V33" s="0"/>
      <c r="W33" s="0"/>
      <c r="X33" s="0"/>
      <c r="Y33" s="0"/>
      <c r="Z33" s="0"/>
    </row>
    <row r="34" customFormat="false" ht="9.75" hidden="false" customHeight="true" outlineLevel="0" collapsed="false">
      <c r="A34" s="108"/>
      <c r="B34" s="149" t="s">
        <v>263</v>
      </c>
      <c r="C34" s="110" t="n">
        <v>44</v>
      </c>
      <c r="D34" s="110" t="n">
        <v>34</v>
      </c>
      <c r="E34" s="110" t="n">
        <v>28</v>
      </c>
      <c r="F34" s="110" t="n">
        <v>6</v>
      </c>
      <c r="G34" s="110" t="n">
        <v>10</v>
      </c>
      <c r="H34" s="110" t="n">
        <v>9</v>
      </c>
      <c r="I34" s="110" t="n">
        <v>1</v>
      </c>
      <c r="J34" s="110" t="n">
        <v>1102</v>
      </c>
      <c r="K34" s="110" t="n">
        <v>1036</v>
      </c>
      <c r="L34" s="110" t="n">
        <v>660</v>
      </c>
      <c r="M34" s="110" t="n">
        <v>376</v>
      </c>
      <c r="N34" s="110" t="n">
        <v>45</v>
      </c>
      <c r="O34" s="110" t="n">
        <v>21</v>
      </c>
      <c r="P34" s="110" t="n">
        <v>232</v>
      </c>
      <c r="Q34" s="110" t="n">
        <v>13</v>
      </c>
      <c r="R34" s="110" t="n">
        <v>193</v>
      </c>
      <c r="S34" s="110" t="n">
        <v>21</v>
      </c>
      <c r="T34" s="110" t="n">
        <v>5</v>
      </c>
      <c r="U34" s="110" t="n">
        <v>3960</v>
      </c>
      <c r="V34" s="110" t="n">
        <v>3315</v>
      </c>
      <c r="W34" s="110" t="n">
        <v>36</v>
      </c>
      <c r="X34" s="110" t="n">
        <v>609</v>
      </c>
      <c r="Y34" s="110" t="n">
        <v>6356</v>
      </c>
      <c r="Z34" s="110" t="n">
        <v>1281</v>
      </c>
      <c r="AA34" s="108" t="n">
        <v>11</v>
      </c>
    </row>
    <row r="35" customFormat="false" ht="12.75" hidden="false" customHeight="true" outlineLevel="0" collapsed="false">
      <c r="A35" s="108" t="n">
        <v>12</v>
      </c>
      <c r="B35" s="109" t="s">
        <v>152</v>
      </c>
      <c r="C35" s="110" t="n">
        <v>14423</v>
      </c>
      <c r="D35" s="110" t="n">
        <v>12800</v>
      </c>
      <c r="E35" s="110" t="n">
        <v>9940</v>
      </c>
      <c r="F35" s="110" t="n">
        <v>2860</v>
      </c>
      <c r="G35" s="110" t="n">
        <v>1623</v>
      </c>
      <c r="H35" s="110" t="n">
        <v>1420</v>
      </c>
      <c r="I35" s="110" t="n">
        <v>203</v>
      </c>
      <c r="J35" s="110" t="n">
        <v>32198</v>
      </c>
      <c r="K35" s="110" t="n">
        <v>30404</v>
      </c>
      <c r="L35" s="110" t="n">
        <v>20757</v>
      </c>
      <c r="M35" s="110" t="n">
        <v>9647</v>
      </c>
      <c r="N35" s="110" t="n">
        <v>1623</v>
      </c>
      <c r="O35" s="110" t="n">
        <v>171</v>
      </c>
      <c r="P35" s="110" t="n">
        <v>3111</v>
      </c>
      <c r="Q35" s="110" t="n">
        <v>413</v>
      </c>
      <c r="R35" s="110" t="n">
        <v>2480</v>
      </c>
      <c r="S35" s="110" t="n">
        <v>112</v>
      </c>
      <c r="T35" s="110" t="n">
        <v>106</v>
      </c>
      <c r="U35" s="110" t="n">
        <v>16071</v>
      </c>
      <c r="V35" s="110" t="n">
        <v>11825</v>
      </c>
      <c r="W35" s="110" t="n">
        <v>116</v>
      </c>
      <c r="X35" s="110" t="n">
        <v>4130</v>
      </c>
      <c r="Y35" s="110" t="n">
        <v>89397</v>
      </c>
      <c r="Z35" s="110" t="n">
        <v>48519</v>
      </c>
      <c r="AA35" s="108" t="n">
        <v>12</v>
      </c>
    </row>
    <row r="36" customFormat="false" ht="16.5" hidden="false" customHeight="true" outlineLevel="0" collapsed="false">
      <c r="C36" s="151"/>
      <c r="D36" s="151"/>
      <c r="E36" s="148"/>
      <c r="F36" s="148"/>
      <c r="G36" s="148"/>
      <c r="H36" s="148"/>
      <c r="I36" s="148"/>
      <c r="J36" s="148"/>
      <c r="K36" s="148"/>
      <c r="N36" s="150" t="s">
        <v>264</v>
      </c>
      <c r="O36" s="148" t="s">
        <v>225</v>
      </c>
      <c r="Q36" s="148"/>
      <c r="R36" s="148"/>
      <c r="S36" s="148"/>
      <c r="T36" s="148"/>
      <c r="U36" s="148"/>
      <c r="V36" s="108"/>
      <c r="W36" s="108"/>
      <c r="X36" s="108"/>
      <c r="Y36" s="108"/>
      <c r="Z36" s="108"/>
      <c r="AA36" s="108"/>
    </row>
    <row r="37" customFormat="false" ht="12.75" hidden="false" customHeight="true" outlineLevel="0" collapsed="false">
      <c r="A37" s="118" t="n">
        <v>13</v>
      </c>
      <c r="B37" s="109" t="s">
        <v>240</v>
      </c>
      <c r="C37" s="110" t="n">
        <v>51316</v>
      </c>
      <c r="D37" s="110" t="n">
        <v>46196</v>
      </c>
      <c r="E37" s="110" t="n">
        <v>35535</v>
      </c>
      <c r="F37" s="110" t="n">
        <v>10661</v>
      </c>
      <c r="G37" s="110" t="n">
        <v>5120</v>
      </c>
      <c r="H37" s="110" t="n">
        <v>4566</v>
      </c>
      <c r="I37" s="110" t="n">
        <v>554</v>
      </c>
      <c r="J37" s="110" t="n">
        <v>6262</v>
      </c>
      <c r="K37" s="110" t="n">
        <v>5886</v>
      </c>
      <c r="L37" s="110" t="n">
        <v>4407</v>
      </c>
      <c r="M37" s="110" t="n">
        <v>1479</v>
      </c>
      <c r="N37" s="110" t="n">
        <v>336</v>
      </c>
      <c r="O37" s="110" t="n">
        <v>40</v>
      </c>
      <c r="P37" s="110" t="n">
        <v>598</v>
      </c>
      <c r="Q37" s="110" t="n">
        <v>63</v>
      </c>
      <c r="R37" s="110" t="n">
        <v>499</v>
      </c>
      <c r="S37" s="110" t="n">
        <v>16</v>
      </c>
      <c r="T37" s="110" t="n">
        <v>20</v>
      </c>
      <c r="U37" s="110" t="n">
        <v>2171</v>
      </c>
      <c r="V37" s="110" t="n">
        <v>1503</v>
      </c>
      <c r="W37" s="110" t="n">
        <v>58</v>
      </c>
      <c r="X37" s="110" t="n">
        <v>610</v>
      </c>
      <c r="Y37" s="110" t="n">
        <v>18289</v>
      </c>
      <c r="Z37" s="110" t="n">
        <v>58024</v>
      </c>
      <c r="AA37" s="108" t="n">
        <v>13</v>
      </c>
    </row>
    <row r="38" customFormat="false" ht="15.75" hidden="false" customHeight="true" outlineLevel="0" collapsed="false">
      <c r="A38" s="118"/>
      <c r="B38" s="111" t="s">
        <v>241</v>
      </c>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8"/>
    </row>
    <row r="39" customFormat="false" ht="12.75" hidden="false" customHeight="true" outlineLevel="0" collapsed="false">
      <c r="A39" s="118" t="n">
        <v>14</v>
      </c>
      <c r="B39" s="111" t="s">
        <v>242</v>
      </c>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8"/>
    </row>
    <row r="40" customFormat="false" ht="9.75" hidden="false" customHeight="true" outlineLevel="0" collapsed="false">
      <c r="A40" s="118"/>
      <c r="B40" s="149" t="s">
        <v>243</v>
      </c>
      <c r="C40" s="110" t="n">
        <v>119</v>
      </c>
      <c r="D40" s="110" t="n">
        <v>74</v>
      </c>
      <c r="E40" s="110" t="n">
        <v>67</v>
      </c>
      <c r="F40" s="110" t="n">
        <v>7</v>
      </c>
      <c r="G40" s="110" t="n">
        <v>45</v>
      </c>
      <c r="H40" s="110" t="n">
        <v>42</v>
      </c>
      <c r="I40" s="110" t="n">
        <v>3</v>
      </c>
      <c r="J40" s="110" t="n">
        <v>2047</v>
      </c>
      <c r="K40" s="110" t="n">
        <v>1926</v>
      </c>
      <c r="L40" s="110" t="n">
        <v>1259</v>
      </c>
      <c r="M40" s="110" t="n">
        <v>667</v>
      </c>
      <c r="N40" s="110" t="n">
        <v>103</v>
      </c>
      <c r="O40" s="110" t="n">
        <v>18</v>
      </c>
      <c r="P40" s="110" t="n">
        <v>115</v>
      </c>
      <c r="Q40" s="110" t="n">
        <v>9</v>
      </c>
      <c r="R40" s="110" t="n">
        <v>100</v>
      </c>
      <c r="S40" s="110" t="n">
        <v>5</v>
      </c>
      <c r="T40" s="110" t="n">
        <v>1</v>
      </c>
      <c r="U40" s="110" t="n">
        <v>641</v>
      </c>
      <c r="V40" s="110" t="n">
        <v>518</v>
      </c>
      <c r="W40" s="110" t="n">
        <v>2</v>
      </c>
      <c r="X40" s="110" t="n">
        <v>121</v>
      </c>
      <c r="Y40" s="110" t="n">
        <v>6443</v>
      </c>
      <c r="Z40" s="110" t="n">
        <v>2223</v>
      </c>
      <c r="AA40" s="108" t="n">
        <v>14</v>
      </c>
    </row>
    <row r="41" customFormat="false" ht="12.75" hidden="false" customHeight="true" outlineLevel="0" collapsed="false">
      <c r="A41" s="118" t="n">
        <v>15</v>
      </c>
      <c r="B41" s="111" t="s">
        <v>244</v>
      </c>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8"/>
    </row>
    <row r="42" customFormat="false" ht="9.75" hidden="false" customHeight="true" outlineLevel="0" collapsed="false">
      <c r="A42" s="118"/>
      <c r="B42" s="111" t="s">
        <v>245</v>
      </c>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8"/>
    </row>
    <row r="43" customFormat="false" ht="9.75" hidden="false" customHeight="true" outlineLevel="0" collapsed="false">
      <c r="A43" s="118"/>
      <c r="B43" s="149" t="s">
        <v>246</v>
      </c>
      <c r="C43" s="110" t="n">
        <v>257</v>
      </c>
      <c r="D43" s="110" t="n">
        <v>185</v>
      </c>
      <c r="E43" s="110" t="n">
        <v>146</v>
      </c>
      <c r="F43" s="110" t="n">
        <v>39</v>
      </c>
      <c r="G43" s="110" t="n">
        <v>72</v>
      </c>
      <c r="H43" s="110" t="n">
        <v>70</v>
      </c>
      <c r="I43" s="110" t="n">
        <v>2</v>
      </c>
      <c r="J43" s="110" t="n">
        <v>4115</v>
      </c>
      <c r="K43" s="110" t="n">
        <v>3878</v>
      </c>
      <c r="L43" s="110" t="n">
        <v>2555</v>
      </c>
      <c r="M43" s="110" t="n">
        <v>1323</v>
      </c>
      <c r="N43" s="110" t="n">
        <v>228</v>
      </c>
      <c r="O43" s="110" t="n">
        <v>9</v>
      </c>
      <c r="P43" s="110" t="n">
        <v>329</v>
      </c>
      <c r="Q43" s="110" t="n">
        <v>84</v>
      </c>
      <c r="R43" s="110" t="n">
        <v>219</v>
      </c>
      <c r="S43" s="110" t="n">
        <v>16</v>
      </c>
      <c r="T43" s="110" t="n">
        <v>10</v>
      </c>
      <c r="U43" s="110" t="n">
        <v>1324</v>
      </c>
      <c r="V43" s="110" t="n">
        <v>824</v>
      </c>
      <c r="W43" s="110" t="n">
        <v>11</v>
      </c>
      <c r="X43" s="110" t="n">
        <v>489</v>
      </c>
      <c r="Y43" s="110" t="n">
        <v>10594</v>
      </c>
      <c r="Z43" s="110" t="n">
        <v>4530</v>
      </c>
      <c r="AA43" s="108" t="n">
        <v>15</v>
      </c>
    </row>
    <row r="44" customFormat="false" ht="12.75" hidden="false" customHeight="true" outlineLevel="0" collapsed="false">
      <c r="A44" s="118" t="n">
        <v>16</v>
      </c>
      <c r="B44" s="111" t="s">
        <v>247</v>
      </c>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8"/>
    </row>
    <row r="45" customFormat="false" ht="9.75" hidden="false" customHeight="true" outlineLevel="0" collapsed="false">
      <c r="A45" s="118"/>
      <c r="B45" s="149" t="s">
        <v>248</v>
      </c>
      <c r="C45" s="110" t="n">
        <v>7</v>
      </c>
      <c r="D45" s="110" t="n">
        <v>3</v>
      </c>
      <c r="E45" s="110" t="n">
        <v>2</v>
      </c>
      <c r="F45" s="110" t="n">
        <v>1</v>
      </c>
      <c r="G45" s="110" t="n">
        <v>4</v>
      </c>
      <c r="H45" s="110" t="n">
        <v>2</v>
      </c>
      <c r="I45" s="110" t="n">
        <v>2</v>
      </c>
      <c r="J45" s="110" t="n">
        <v>700</v>
      </c>
      <c r="K45" s="110" t="n">
        <v>680</v>
      </c>
      <c r="L45" s="110" t="n">
        <v>525</v>
      </c>
      <c r="M45" s="110" t="n">
        <v>155</v>
      </c>
      <c r="N45" s="110" t="n">
        <v>19</v>
      </c>
      <c r="O45" s="110" t="n">
        <v>1</v>
      </c>
      <c r="P45" s="110" t="n">
        <v>13</v>
      </c>
      <c r="Q45" s="110" t="n">
        <v>6</v>
      </c>
      <c r="R45" s="110" t="n">
        <v>6</v>
      </c>
      <c r="S45" s="110" t="n">
        <v>0</v>
      </c>
      <c r="T45" s="110" t="n">
        <v>1</v>
      </c>
      <c r="U45" s="110" t="n">
        <v>198</v>
      </c>
      <c r="V45" s="110" t="n">
        <v>141</v>
      </c>
      <c r="W45" s="110" t="n">
        <v>1</v>
      </c>
      <c r="X45" s="110" t="n">
        <v>56</v>
      </c>
      <c r="Y45" s="110" t="n">
        <v>1522</v>
      </c>
      <c r="Z45" s="110" t="n">
        <v>726</v>
      </c>
      <c r="AA45" s="108" t="n">
        <v>16</v>
      </c>
    </row>
    <row r="46" customFormat="false" ht="12.75" hidden="false" customHeight="true" outlineLevel="0" collapsed="false">
      <c r="A46" s="118" t="n">
        <v>17</v>
      </c>
      <c r="B46" s="111" t="s">
        <v>249</v>
      </c>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8"/>
    </row>
    <row r="47" customFormat="false" ht="9.75" hidden="false" customHeight="true" outlineLevel="0" collapsed="false">
      <c r="A47" s="118"/>
      <c r="B47" s="149" t="s">
        <v>250</v>
      </c>
      <c r="C47" s="110" t="n">
        <v>423</v>
      </c>
      <c r="D47" s="110" t="n">
        <v>248</v>
      </c>
      <c r="E47" s="110" t="n">
        <v>215</v>
      </c>
      <c r="F47" s="110" t="n">
        <v>33</v>
      </c>
      <c r="G47" s="110" t="n">
        <v>175</v>
      </c>
      <c r="H47" s="110" t="n">
        <v>167</v>
      </c>
      <c r="I47" s="110" t="n">
        <v>8</v>
      </c>
      <c r="J47" s="110" t="n">
        <v>9218</v>
      </c>
      <c r="K47" s="110" t="n">
        <v>8789</v>
      </c>
      <c r="L47" s="110" t="n">
        <v>6007</v>
      </c>
      <c r="M47" s="110" t="n">
        <v>2782</v>
      </c>
      <c r="N47" s="110" t="n">
        <v>400</v>
      </c>
      <c r="O47" s="110" t="n">
        <v>29</v>
      </c>
      <c r="P47" s="110" t="n">
        <v>498</v>
      </c>
      <c r="Q47" s="110" t="n">
        <v>74</v>
      </c>
      <c r="R47" s="110" t="n">
        <v>400</v>
      </c>
      <c r="S47" s="110" t="n">
        <v>9</v>
      </c>
      <c r="T47" s="110" t="n">
        <v>15</v>
      </c>
      <c r="U47" s="110" t="n">
        <v>2333</v>
      </c>
      <c r="V47" s="110" t="n">
        <v>970</v>
      </c>
      <c r="W47" s="110" t="n">
        <v>24</v>
      </c>
      <c r="X47" s="110" t="n">
        <v>1339</v>
      </c>
      <c r="Y47" s="110" t="n">
        <v>16853</v>
      </c>
      <c r="Z47" s="110" t="n">
        <v>9948</v>
      </c>
      <c r="AA47" s="108" t="n">
        <v>17</v>
      </c>
    </row>
    <row r="48" customFormat="false" ht="12.75" hidden="false" customHeight="true" outlineLevel="0" collapsed="false">
      <c r="A48" s="118" t="n">
        <v>18</v>
      </c>
      <c r="B48" s="111" t="s">
        <v>251</v>
      </c>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8"/>
    </row>
    <row r="49" customFormat="false" ht="9.75" hidden="false" customHeight="true" outlineLevel="0" collapsed="false">
      <c r="A49" s="118"/>
      <c r="B49" s="149" t="s">
        <v>252</v>
      </c>
      <c r="C49" s="110" t="n">
        <v>498</v>
      </c>
      <c r="D49" s="110" t="n">
        <v>364</v>
      </c>
      <c r="E49" s="110" t="n">
        <v>290</v>
      </c>
      <c r="F49" s="110" t="n">
        <v>74</v>
      </c>
      <c r="G49" s="110" t="n">
        <v>134</v>
      </c>
      <c r="H49" s="110" t="n">
        <v>126</v>
      </c>
      <c r="I49" s="110" t="n">
        <v>8</v>
      </c>
      <c r="J49" s="110" t="n">
        <v>8749</v>
      </c>
      <c r="K49" s="110" t="n">
        <v>8455</v>
      </c>
      <c r="L49" s="110" t="n">
        <v>6871</v>
      </c>
      <c r="M49" s="110" t="n">
        <v>1584</v>
      </c>
      <c r="N49" s="110" t="n">
        <v>267</v>
      </c>
      <c r="O49" s="110" t="n">
        <v>27</v>
      </c>
      <c r="P49" s="110" t="n">
        <v>248</v>
      </c>
      <c r="Q49" s="110" t="n">
        <v>40</v>
      </c>
      <c r="R49" s="110" t="n">
        <v>180</v>
      </c>
      <c r="S49" s="110" t="n">
        <v>4</v>
      </c>
      <c r="T49" s="110" t="n">
        <v>24</v>
      </c>
      <c r="U49" s="110" t="n">
        <v>2028</v>
      </c>
      <c r="V49" s="110" t="n">
        <v>994</v>
      </c>
      <c r="W49" s="110" t="n">
        <v>5</v>
      </c>
      <c r="X49" s="110" t="n">
        <v>1029</v>
      </c>
      <c r="Y49" s="110" t="n">
        <v>11382</v>
      </c>
      <c r="Z49" s="110" t="n">
        <v>9435</v>
      </c>
      <c r="AA49" s="108" t="n">
        <v>18</v>
      </c>
    </row>
    <row r="50" customFormat="false" ht="12.75" hidden="false" customHeight="true" outlineLevel="0" collapsed="false">
      <c r="A50" s="118" t="n">
        <v>19</v>
      </c>
      <c r="B50" s="111" t="s">
        <v>253</v>
      </c>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8"/>
    </row>
    <row r="51" customFormat="false" ht="9.75" hidden="false" customHeight="true" outlineLevel="0" collapsed="false">
      <c r="A51" s="118"/>
      <c r="B51" s="111" t="s">
        <v>254</v>
      </c>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8"/>
    </row>
    <row r="52" customFormat="false" ht="9.75" hidden="false" customHeight="true" outlineLevel="0" collapsed="false">
      <c r="A52" s="118"/>
      <c r="B52" s="149" t="s">
        <v>255</v>
      </c>
      <c r="C52" s="110" t="n">
        <v>0</v>
      </c>
      <c r="D52" s="110" t="n">
        <v>0</v>
      </c>
      <c r="E52" s="110" t="n">
        <v>0</v>
      </c>
      <c r="F52" s="110" t="n">
        <v>0</v>
      </c>
      <c r="G52" s="110" t="n">
        <v>0</v>
      </c>
      <c r="H52" s="110" t="n">
        <v>0</v>
      </c>
      <c r="I52" s="110" t="n">
        <v>0</v>
      </c>
      <c r="J52" s="110" t="n">
        <v>9</v>
      </c>
      <c r="K52" s="110" t="n">
        <v>9</v>
      </c>
      <c r="L52" s="110" t="n">
        <v>9</v>
      </c>
      <c r="M52" s="110" t="n">
        <v>0</v>
      </c>
      <c r="N52" s="110" t="n">
        <v>0</v>
      </c>
      <c r="O52" s="110" t="n">
        <v>0</v>
      </c>
      <c r="P52" s="110" t="n">
        <v>0</v>
      </c>
      <c r="Q52" s="110" t="n">
        <v>0</v>
      </c>
      <c r="R52" s="110" t="n">
        <v>0</v>
      </c>
      <c r="S52" s="110" t="n">
        <v>0</v>
      </c>
      <c r="T52" s="110" t="n">
        <v>0</v>
      </c>
      <c r="U52" s="110" t="n">
        <v>8</v>
      </c>
      <c r="V52" s="110" t="n">
        <v>6</v>
      </c>
      <c r="W52" s="110" t="n">
        <v>0</v>
      </c>
      <c r="X52" s="110" t="n">
        <v>2</v>
      </c>
      <c r="Y52" s="110" t="n">
        <v>23</v>
      </c>
      <c r="Z52" s="110" t="n">
        <v>12</v>
      </c>
      <c r="AA52" s="108" t="n">
        <v>19</v>
      </c>
    </row>
    <row r="53" customFormat="false" ht="12.75" hidden="false" customHeight="true" outlineLevel="0" collapsed="false">
      <c r="A53" s="118" t="n">
        <v>20</v>
      </c>
      <c r="B53" s="111" t="s">
        <v>256</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8"/>
    </row>
    <row r="54" customFormat="false" ht="9.75" hidden="false" customHeight="true" outlineLevel="0" collapsed="false">
      <c r="A54" s="118"/>
      <c r="B54" s="149" t="s">
        <v>257</v>
      </c>
      <c r="C54" s="110" t="n">
        <v>13</v>
      </c>
      <c r="D54" s="110" t="n">
        <v>10</v>
      </c>
      <c r="E54" s="110" t="n">
        <v>10</v>
      </c>
      <c r="F54" s="110" t="n">
        <v>0</v>
      </c>
      <c r="G54" s="110" t="n">
        <v>3</v>
      </c>
      <c r="H54" s="110" t="n">
        <v>2</v>
      </c>
      <c r="I54" s="110" t="n">
        <v>1</v>
      </c>
      <c r="J54" s="110" t="n">
        <v>433</v>
      </c>
      <c r="K54" s="110" t="n">
        <v>422</v>
      </c>
      <c r="L54" s="110" t="n">
        <v>327</v>
      </c>
      <c r="M54" s="110" t="n">
        <v>95</v>
      </c>
      <c r="N54" s="110" t="n">
        <v>10</v>
      </c>
      <c r="O54" s="110" t="n">
        <v>1</v>
      </c>
      <c r="P54" s="110" t="n">
        <v>14</v>
      </c>
      <c r="Q54" s="110" t="n">
        <v>4</v>
      </c>
      <c r="R54" s="110" t="n">
        <v>9</v>
      </c>
      <c r="S54" s="110" t="n">
        <v>1</v>
      </c>
      <c r="T54" s="110" t="n">
        <v>0</v>
      </c>
      <c r="U54" s="110" t="n">
        <v>137</v>
      </c>
      <c r="V54" s="110" t="n">
        <v>45</v>
      </c>
      <c r="W54" s="110" t="n">
        <v>1</v>
      </c>
      <c r="X54" s="110" t="n">
        <v>91</v>
      </c>
      <c r="Y54" s="110" t="n">
        <v>436</v>
      </c>
      <c r="Z54" s="110" t="n">
        <v>464</v>
      </c>
      <c r="AA54" s="108" t="n">
        <v>20</v>
      </c>
    </row>
    <row r="55" customFormat="false" ht="12.75" hidden="false" customHeight="true" outlineLevel="0" collapsed="false">
      <c r="A55" s="118" t="n">
        <v>21</v>
      </c>
      <c r="B55" s="111" t="s">
        <v>258</v>
      </c>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8"/>
    </row>
    <row r="56" customFormat="false" ht="9.75" hidden="false" customHeight="true" outlineLevel="0" collapsed="false">
      <c r="A56" s="118"/>
      <c r="B56" s="149" t="s">
        <v>259</v>
      </c>
      <c r="C56" s="110" t="n">
        <v>1561</v>
      </c>
      <c r="D56" s="110" t="n">
        <v>1025</v>
      </c>
      <c r="E56" s="110" t="n">
        <v>821</v>
      </c>
      <c r="F56" s="110" t="n">
        <v>204</v>
      </c>
      <c r="G56" s="110" t="n">
        <v>536</v>
      </c>
      <c r="H56" s="110" t="n">
        <v>489</v>
      </c>
      <c r="I56" s="110" t="n">
        <v>47</v>
      </c>
      <c r="J56" s="110" t="n">
        <v>24164</v>
      </c>
      <c r="K56" s="110" t="n">
        <v>23215</v>
      </c>
      <c r="L56" s="110" t="n">
        <v>15048</v>
      </c>
      <c r="M56" s="110" t="n">
        <v>8167</v>
      </c>
      <c r="N56" s="110" t="n">
        <v>821</v>
      </c>
      <c r="O56" s="110" t="n">
        <v>128</v>
      </c>
      <c r="P56" s="110" t="n">
        <v>1314</v>
      </c>
      <c r="Q56" s="110" t="n">
        <v>225</v>
      </c>
      <c r="R56" s="110" t="n">
        <v>965</v>
      </c>
      <c r="S56" s="110" t="n">
        <v>46</v>
      </c>
      <c r="T56" s="110" t="n">
        <v>78</v>
      </c>
      <c r="U56" s="110" t="n">
        <v>12068</v>
      </c>
      <c r="V56" s="110" t="n">
        <v>8446</v>
      </c>
      <c r="W56" s="110" t="n">
        <v>101</v>
      </c>
      <c r="X56" s="110" t="n">
        <v>3521</v>
      </c>
      <c r="Y56" s="110" t="n">
        <v>37247</v>
      </c>
      <c r="Z56" s="110" t="n">
        <v>26538</v>
      </c>
      <c r="AA56" s="108" t="n">
        <v>21</v>
      </c>
    </row>
    <row r="57" customFormat="false" ht="12.75" hidden="false" customHeight="true" outlineLevel="0" collapsed="false">
      <c r="A57" s="118" t="n">
        <v>22</v>
      </c>
      <c r="B57" s="111" t="s">
        <v>260</v>
      </c>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8"/>
    </row>
    <row r="58" customFormat="false" ht="9.75" hidden="false" customHeight="true" outlineLevel="0" collapsed="false">
      <c r="A58" s="118"/>
      <c r="B58" s="149" t="s">
        <v>261</v>
      </c>
      <c r="C58" s="110" t="n">
        <v>131</v>
      </c>
      <c r="D58" s="110" t="n">
        <v>96</v>
      </c>
      <c r="E58" s="110" t="n">
        <v>59</v>
      </c>
      <c r="F58" s="110" t="n">
        <v>37</v>
      </c>
      <c r="G58" s="110" t="n">
        <v>35</v>
      </c>
      <c r="H58" s="110" t="n">
        <v>26</v>
      </c>
      <c r="I58" s="110" t="n">
        <v>9</v>
      </c>
      <c r="J58" s="110" t="n">
        <v>917</v>
      </c>
      <c r="K58" s="110" t="n">
        <v>874</v>
      </c>
      <c r="L58" s="110" t="n">
        <v>562</v>
      </c>
      <c r="M58" s="110" t="n">
        <v>312</v>
      </c>
      <c r="N58" s="110" t="n">
        <v>38</v>
      </c>
      <c r="O58" s="110" t="n">
        <v>5</v>
      </c>
      <c r="P58" s="110" t="n">
        <v>77</v>
      </c>
      <c r="Q58" s="110" t="n">
        <v>13</v>
      </c>
      <c r="R58" s="110" t="n">
        <v>56</v>
      </c>
      <c r="S58" s="110" t="n">
        <v>1</v>
      </c>
      <c r="T58" s="110" t="n">
        <v>7</v>
      </c>
      <c r="U58" s="110" t="n">
        <v>2101</v>
      </c>
      <c r="V58" s="110" t="n">
        <v>1739</v>
      </c>
      <c r="W58" s="110" t="n">
        <v>15</v>
      </c>
      <c r="X58" s="110" t="n">
        <v>347</v>
      </c>
      <c r="Y58" s="110" t="n">
        <v>2566</v>
      </c>
      <c r="Z58" s="110" t="n">
        <v>1245</v>
      </c>
      <c r="AA58" s="108" t="n">
        <v>22</v>
      </c>
    </row>
    <row r="59" customFormat="false" ht="12.75" hidden="false" customHeight="true" outlineLevel="0" collapsed="false">
      <c r="A59" s="118" t="n">
        <v>23</v>
      </c>
      <c r="B59" s="111" t="s">
        <v>262</v>
      </c>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8"/>
    </row>
    <row r="60" customFormat="false" ht="9.75" hidden="false" customHeight="true" outlineLevel="0" collapsed="false">
      <c r="A60" s="118"/>
      <c r="B60" s="149" t="s">
        <v>263</v>
      </c>
      <c r="C60" s="110" t="n">
        <v>104</v>
      </c>
      <c r="D60" s="110" t="n">
        <v>77</v>
      </c>
      <c r="E60" s="110" t="n">
        <v>58</v>
      </c>
      <c r="F60" s="110" t="n">
        <v>19</v>
      </c>
      <c r="G60" s="110" t="n">
        <v>27</v>
      </c>
      <c r="H60" s="110" t="n">
        <v>24</v>
      </c>
      <c r="I60" s="110" t="n">
        <v>3</v>
      </c>
      <c r="J60" s="110" t="n">
        <v>2076</v>
      </c>
      <c r="K60" s="110" t="n">
        <v>1997</v>
      </c>
      <c r="L60" s="110" t="n">
        <v>1264</v>
      </c>
      <c r="M60" s="110" t="n">
        <v>733</v>
      </c>
      <c r="N60" s="110" t="n">
        <v>52</v>
      </c>
      <c r="O60" s="110" t="n">
        <v>27</v>
      </c>
      <c r="P60" s="110" t="n">
        <v>281</v>
      </c>
      <c r="Q60" s="110" t="n">
        <v>29</v>
      </c>
      <c r="R60" s="110" t="n">
        <v>229</v>
      </c>
      <c r="S60" s="110" t="n">
        <v>16</v>
      </c>
      <c r="T60" s="110" t="n">
        <v>7</v>
      </c>
      <c r="U60" s="110" t="n">
        <v>7617</v>
      </c>
      <c r="V60" s="110" t="n">
        <v>6283</v>
      </c>
      <c r="W60" s="110" t="n">
        <v>119</v>
      </c>
      <c r="X60" s="110" t="n">
        <v>1215</v>
      </c>
      <c r="Y60" s="110" t="n">
        <v>7862</v>
      </c>
      <c r="Z60" s="110" t="n">
        <v>2344</v>
      </c>
      <c r="AA60" s="108" t="n">
        <v>23</v>
      </c>
    </row>
    <row r="61" customFormat="false" ht="12.75" hidden="false" customHeight="true" outlineLevel="0" collapsed="false">
      <c r="A61" s="118" t="n">
        <v>24</v>
      </c>
      <c r="B61" s="109" t="s">
        <v>152</v>
      </c>
      <c r="C61" s="110" t="n">
        <v>54429</v>
      </c>
      <c r="D61" s="110" t="n">
        <v>48278</v>
      </c>
      <c r="E61" s="110" t="n">
        <v>37203</v>
      </c>
      <c r="F61" s="110" t="n">
        <v>11075</v>
      </c>
      <c r="G61" s="110" t="n">
        <v>6151</v>
      </c>
      <c r="H61" s="110" t="n">
        <v>5514</v>
      </c>
      <c r="I61" s="110" t="n">
        <v>637</v>
      </c>
      <c r="J61" s="110" t="n">
        <v>58690</v>
      </c>
      <c r="K61" s="110" t="n">
        <v>56131</v>
      </c>
      <c r="L61" s="110" t="n">
        <v>38834</v>
      </c>
      <c r="M61" s="110" t="n">
        <v>17297</v>
      </c>
      <c r="N61" s="110" t="n">
        <v>2274</v>
      </c>
      <c r="O61" s="110" t="n">
        <v>285</v>
      </c>
      <c r="P61" s="110" t="n">
        <v>3487</v>
      </c>
      <c r="Q61" s="110" t="n">
        <v>547</v>
      </c>
      <c r="R61" s="110" t="n">
        <v>2663</v>
      </c>
      <c r="S61" s="110" t="n">
        <v>114</v>
      </c>
      <c r="T61" s="110" t="n">
        <v>163</v>
      </c>
      <c r="U61" s="110" t="n">
        <v>30626</v>
      </c>
      <c r="V61" s="110" t="n">
        <v>21469</v>
      </c>
      <c r="W61" s="110" t="n">
        <v>337</v>
      </c>
      <c r="X61" s="110" t="n">
        <v>8820</v>
      </c>
      <c r="Y61" s="110" t="n">
        <v>113217</v>
      </c>
      <c r="Z61" s="110" t="n">
        <v>115489</v>
      </c>
      <c r="AA61" s="108" t="n">
        <v>24</v>
      </c>
    </row>
    <row r="62" customFormat="false" ht="6.75" hidden="false" customHeight="true" outlineLevel="0" collapsed="false">
      <c r="B62" s="114"/>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row>
    <row r="63" customFormat="false" ht="9.75" hidden="false" customHeight="true" outlineLevel="0" collapsed="false">
      <c r="B63" s="152" t="s">
        <v>265</v>
      </c>
    </row>
    <row r="64" customFormat="false" ht="39" hidden="false" customHeight="true" outlineLevel="0" collapsed="false">
      <c r="B64" s="132" t="s">
        <v>270</v>
      </c>
      <c r="C64" s="132"/>
      <c r="D64" s="132"/>
      <c r="E64" s="132"/>
      <c r="F64" s="132"/>
      <c r="G64" s="132"/>
      <c r="H64" s="132"/>
      <c r="I64" s="132"/>
      <c r="J64" s="132"/>
      <c r="K64" s="132"/>
      <c r="L64" s="132"/>
      <c r="M64" s="132"/>
      <c r="N64" s="132"/>
      <c r="O64" s="132" t="s">
        <v>230</v>
      </c>
      <c r="P64" s="132"/>
      <c r="Q64" s="132"/>
      <c r="R64" s="132"/>
      <c r="S64" s="132"/>
      <c r="T64" s="132"/>
      <c r="U64" s="132"/>
      <c r="V64" s="132"/>
      <c r="W64" s="132"/>
      <c r="X64" s="132"/>
      <c r="Y64" s="132"/>
      <c r="Z64" s="132"/>
    </row>
    <row r="65" customFormat="false" ht="9" hidden="false" customHeight="false" outlineLevel="0" collapsed="false">
      <c r="B65" s="114"/>
    </row>
    <row r="66" customFormat="false" ht="9" hidden="false" customHeight="false" outlineLevel="0" collapsed="false">
      <c r="B66" s="119"/>
    </row>
    <row r="67" customFormat="false" ht="9" hidden="false" customHeight="false" outlineLevel="0" collapsed="false">
      <c r="B67" s="119"/>
    </row>
    <row r="68" customFormat="false" ht="9" hidden="false" customHeight="false" outlineLevel="0" collapsed="false">
      <c r="B68" s="119"/>
    </row>
    <row r="69" customFormat="false" ht="9" hidden="false" customHeight="false" outlineLevel="0" collapsed="false">
      <c r="B69" s="100"/>
    </row>
    <row r="70" customFormat="false" ht="9" hidden="false" customHeight="false" outlineLevel="0" collapsed="false">
      <c r="B70" s="100"/>
    </row>
    <row r="71" customFormat="false" ht="9" hidden="false" customHeight="false" outlineLevel="0" collapsed="false">
      <c r="B71" s="100"/>
    </row>
    <row r="72" customFormat="false" ht="9" hidden="false" customHeight="false" outlineLevel="0" collapsed="false">
      <c r="B72" s="100"/>
    </row>
    <row r="73" customFormat="false" ht="9" hidden="false" customHeight="false" outlineLevel="0" collapsed="false">
      <c r="B73" s="100"/>
    </row>
  </sheetData>
  <mergeCells count="40">
    <mergeCell ref="A4:A9"/>
    <mergeCell ref="B4:B9"/>
    <mergeCell ref="C4:N4"/>
    <mergeCell ref="Y4:Z5"/>
    <mergeCell ref="AA4:AA9"/>
    <mergeCell ref="C5:I5"/>
    <mergeCell ref="J5:N5"/>
    <mergeCell ref="P5:T5"/>
    <mergeCell ref="U5:X5"/>
    <mergeCell ref="C6:C9"/>
    <mergeCell ref="D6:I6"/>
    <mergeCell ref="J6:J9"/>
    <mergeCell ref="K6:N6"/>
    <mergeCell ref="P6:P9"/>
    <mergeCell ref="Q6:T6"/>
    <mergeCell ref="U6:U9"/>
    <mergeCell ref="V6:X6"/>
    <mergeCell ref="Y6:Z6"/>
    <mergeCell ref="D7:F7"/>
    <mergeCell ref="G7:I7"/>
    <mergeCell ref="K7:M7"/>
    <mergeCell ref="N7:N9"/>
    <mergeCell ref="O7:O9"/>
    <mergeCell ref="Q7:Q9"/>
    <mergeCell ref="R7:R9"/>
    <mergeCell ref="S7:S9"/>
    <mergeCell ref="T7:T9"/>
    <mergeCell ref="V7:V9"/>
    <mergeCell ref="W7:W9"/>
    <mergeCell ref="X7:X9"/>
    <mergeCell ref="Y7:Y9"/>
    <mergeCell ref="Z7:Z9"/>
    <mergeCell ref="D8:D9"/>
    <mergeCell ref="E8:F8"/>
    <mergeCell ref="G8:G9"/>
    <mergeCell ref="H8:I8"/>
    <mergeCell ref="K8:K9"/>
    <mergeCell ref="L8:M8"/>
    <mergeCell ref="B64:N64"/>
    <mergeCell ref="O64:Z64"/>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7" min="7" style="0" width="19.13"/>
    <col collapsed="false" customWidth="true" hidden="false" outlineLevel="0" max="8" min="8" style="0" width="27.28"/>
    <col collapsed="false" customWidth="true" hidden="false" outlineLevel="0" max="9" min="9" style="0" width="11.99"/>
  </cols>
  <sheetData>
    <row r="1" customFormat="false" ht="12.75" hidden="false" customHeight="false" outlineLevel="0" collapsed="false">
      <c r="A1" s="25"/>
      <c r="B1" s="26" t="s">
        <v>15</v>
      </c>
      <c r="C1" s="26"/>
      <c r="D1" s="26"/>
      <c r="E1" s="26"/>
      <c r="F1" s="26"/>
      <c r="G1" s="26"/>
      <c r="H1" s="26"/>
      <c r="I1" s="26"/>
    </row>
    <row r="2" customFormat="false" ht="12.75" hidden="false" customHeight="false" outlineLevel="0" collapsed="false">
      <c r="A2" s="25"/>
      <c r="B2" s="26"/>
      <c r="C2" s="26"/>
      <c r="D2" s="26"/>
      <c r="E2" s="26"/>
      <c r="F2" s="26"/>
      <c r="G2" s="26"/>
      <c r="H2" s="26"/>
      <c r="I2" s="26"/>
    </row>
    <row r="3" customFormat="false" ht="12.75" hidden="false" customHeight="true" outlineLevel="0" collapsed="false">
      <c r="A3" s="25"/>
      <c r="B3" s="27" t="s">
        <v>16</v>
      </c>
      <c r="C3" s="27"/>
      <c r="D3" s="27"/>
      <c r="E3" s="27"/>
      <c r="F3" s="27"/>
      <c r="G3" s="27"/>
      <c r="H3" s="27"/>
      <c r="I3" s="27"/>
    </row>
    <row r="4" customFormat="false" ht="12.75" hidden="false" customHeight="false" outlineLevel="0" collapsed="false">
      <c r="A4" s="25"/>
      <c r="B4" s="27"/>
      <c r="C4" s="27"/>
      <c r="D4" s="27"/>
      <c r="E4" s="27"/>
      <c r="F4" s="27"/>
      <c r="G4" s="27"/>
      <c r="H4" s="27"/>
      <c r="I4" s="27"/>
    </row>
    <row r="5" customFormat="false" ht="12.75" hidden="false" customHeight="true" outlineLevel="0" collapsed="false">
      <c r="A5" s="25"/>
      <c r="B5" s="28" t="s">
        <v>17</v>
      </c>
      <c r="C5" s="28"/>
      <c r="D5" s="28"/>
      <c r="E5" s="28"/>
      <c r="F5" s="28"/>
      <c r="G5" s="28"/>
      <c r="H5" s="28"/>
      <c r="I5" s="29" t="s">
        <v>18</v>
      </c>
    </row>
    <row r="6" customFormat="false" ht="14.25" hidden="false" customHeight="false" outlineLevel="0" collapsed="false">
      <c r="A6" s="25"/>
      <c r="B6" s="30"/>
      <c r="C6" s="30"/>
      <c r="D6" s="30"/>
      <c r="E6" s="30"/>
      <c r="F6" s="30"/>
      <c r="G6" s="30"/>
      <c r="H6" s="30"/>
      <c r="I6" s="31"/>
    </row>
    <row r="7" customFormat="false" ht="25.5" hidden="false" customHeight="false" outlineLevel="0" collapsed="false">
      <c r="A7" s="32"/>
      <c r="B7" s="33" t="s">
        <v>19</v>
      </c>
      <c r="C7" s="33"/>
      <c r="D7" s="33"/>
      <c r="E7" s="33"/>
      <c r="F7" s="33"/>
      <c r="G7" s="33"/>
      <c r="H7" s="33"/>
      <c r="I7" s="34" t="s">
        <v>20</v>
      </c>
    </row>
    <row r="8" customFormat="false" ht="25.5" hidden="false" customHeight="true" outlineLevel="0" collapsed="false">
      <c r="A8" s="32"/>
      <c r="B8" s="33" t="s">
        <v>21</v>
      </c>
      <c r="C8" s="33"/>
      <c r="D8" s="33"/>
      <c r="E8" s="33"/>
      <c r="F8" s="33"/>
      <c r="G8" s="33"/>
      <c r="H8" s="33"/>
      <c r="I8" s="34" t="s">
        <v>21</v>
      </c>
    </row>
    <row r="9" customFormat="false" ht="25.5" hidden="false" customHeight="false" outlineLevel="0" collapsed="false">
      <c r="A9" s="25"/>
      <c r="B9" s="33" t="s">
        <v>22</v>
      </c>
      <c r="C9" s="33"/>
      <c r="D9" s="33"/>
      <c r="E9" s="33"/>
      <c r="F9" s="33"/>
      <c r="G9" s="33"/>
      <c r="H9" s="33"/>
      <c r="I9" s="34" t="s">
        <v>23</v>
      </c>
    </row>
    <row r="10" customFormat="false" ht="14.25" hidden="false" customHeight="false" outlineLevel="0" collapsed="false">
      <c r="A10" s="25"/>
      <c r="B10" s="30"/>
      <c r="C10" s="30"/>
      <c r="D10" s="30"/>
      <c r="E10" s="30"/>
      <c r="F10" s="30"/>
      <c r="G10" s="30"/>
      <c r="H10" s="30"/>
      <c r="I10" s="34"/>
    </row>
    <row r="11" customFormat="false" ht="14.25" hidden="false" customHeight="false" outlineLevel="0" collapsed="false">
      <c r="A11" s="25"/>
      <c r="B11" s="35" t="s">
        <v>24</v>
      </c>
      <c r="C11" s="35"/>
      <c r="D11" s="35"/>
      <c r="E11" s="35"/>
      <c r="F11" s="35"/>
      <c r="G11" s="35"/>
      <c r="H11" s="35"/>
      <c r="I11" s="34"/>
    </row>
    <row r="12" customFormat="false" ht="14.25" hidden="false" customHeight="false" outlineLevel="0" collapsed="false">
      <c r="A12" s="25"/>
      <c r="B12" s="30"/>
      <c r="C12" s="30"/>
      <c r="D12" s="30"/>
      <c r="E12" s="30"/>
      <c r="F12" s="30"/>
      <c r="G12" s="30"/>
      <c r="H12" s="30"/>
      <c r="I12" s="34"/>
    </row>
    <row r="13" customFormat="false" ht="12.75" hidden="false" customHeight="true" outlineLevel="0" collapsed="false">
      <c r="A13" s="25"/>
      <c r="B13" s="36" t="s">
        <v>25</v>
      </c>
      <c r="C13" s="36"/>
      <c r="D13" s="36"/>
      <c r="E13" s="36"/>
      <c r="F13" s="36"/>
      <c r="G13" s="36"/>
      <c r="H13" s="36"/>
      <c r="I13" s="34"/>
    </row>
    <row r="14" customFormat="false" ht="35.25" hidden="false" customHeight="true" outlineLevel="0" collapsed="false">
      <c r="A14" s="37"/>
      <c r="B14" s="38" t="s">
        <v>26</v>
      </c>
      <c r="C14" s="38"/>
      <c r="D14" s="38"/>
      <c r="E14" s="38"/>
      <c r="F14" s="38"/>
      <c r="G14" s="38"/>
      <c r="H14" s="38"/>
      <c r="I14" s="34" t="s">
        <v>27</v>
      </c>
    </row>
    <row r="15" customFormat="false" ht="12.75" hidden="false" customHeight="true" outlineLevel="0" collapsed="false">
      <c r="A15" s="37"/>
      <c r="B15" s="33" t="s">
        <v>28</v>
      </c>
      <c r="C15" s="33"/>
      <c r="D15" s="33"/>
      <c r="E15" s="33"/>
      <c r="F15" s="33"/>
      <c r="G15" s="33"/>
      <c r="H15" s="33"/>
      <c r="I15" s="34" t="s">
        <v>27</v>
      </c>
    </row>
    <row r="16" customFormat="false" ht="12.75" hidden="false" customHeight="true" outlineLevel="0" collapsed="false">
      <c r="A16" s="37"/>
      <c r="B16" s="33" t="s">
        <v>29</v>
      </c>
      <c r="C16" s="33"/>
      <c r="D16" s="33"/>
      <c r="E16" s="33"/>
      <c r="F16" s="33"/>
      <c r="G16" s="33"/>
      <c r="H16" s="33"/>
      <c r="I16" s="34" t="s">
        <v>30</v>
      </c>
    </row>
    <row r="17" customFormat="false" ht="12.75" hidden="false" customHeight="false" outlineLevel="0" collapsed="false">
      <c r="A17" s="37"/>
      <c r="B17" s="33"/>
      <c r="C17" s="33"/>
      <c r="D17" s="33"/>
      <c r="E17" s="33"/>
      <c r="F17" s="33"/>
      <c r="G17" s="33"/>
      <c r="H17" s="33"/>
      <c r="I17" s="34"/>
    </row>
    <row r="18" customFormat="false" ht="12.75" hidden="false" customHeight="true" outlineLevel="0" collapsed="false">
      <c r="A18" s="37"/>
      <c r="B18" s="33" t="s">
        <v>31</v>
      </c>
      <c r="C18" s="33"/>
      <c r="D18" s="33"/>
      <c r="E18" s="33"/>
      <c r="F18" s="33"/>
      <c r="G18" s="33"/>
      <c r="H18" s="33"/>
      <c r="I18" s="34" t="s">
        <v>32</v>
      </c>
    </row>
    <row r="19" customFormat="false" ht="12.75" hidden="false" customHeight="true" outlineLevel="0" collapsed="false">
      <c r="A19" s="37"/>
      <c r="B19" s="33" t="s">
        <v>33</v>
      </c>
      <c r="C19" s="33"/>
      <c r="D19" s="33"/>
      <c r="E19" s="33"/>
      <c r="F19" s="33"/>
      <c r="G19" s="33"/>
      <c r="H19" s="33"/>
      <c r="I19" s="34" t="s">
        <v>34</v>
      </c>
    </row>
    <row r="20" customFormat="false" ht="14.25" hidden="false" customHeight="false" outlineLevel="0" collapsed="false">
      <c r="A20" s="25"/>
      <c r="B20" s="30"/>
      <c r="C20" s="30"/>
      <c r="D20" s="30"/>
      <c r="E20" s="30"/>
      <c r="F20" s="30"/>
      <c r="G20" s="30"/>
      <c r="H20" s="30"/>
      <c r="I20" s="34"/>
    </row>
    <row r="21" customFormat="false" ht="31.5" hidden="false" customHeight="true" outlineLevel="0" collapsed="false">
      <c r="A21" s="37"/>
      <c r="B21" s="38" t="s">
        <v>35</v>
      </c>
      <c r="C21" s="38"/>
      <c r="D21" s="38"/>
      <c r="E21" s="38"/>
      <c r="F21" s="38"/>
      <c r="G21" s="38"/>
      <c r="H21" s="38"/>
      <c r="I21" s="34" t="s">
        <v>36</v>
      </c>
    </row>
    <row r="22" customFormat="false" ht="12.75" hidden="false" customHeight="true" outlineLevel="0" collapsed="false">
      <c r="A22" s="37"/>
      <c r="B22" s="33" t="s">
        <v>28</v>
      </c>
      <c r="C22" s="33"/>
      <c r="D22" s="33"/>
      <c r="E22" s="33"/>
      <c r="F22" s="33"/>
      <c r="G22" s="33"/>
      <c r="H22" s="33"/>
      <c r="I22" s="34" t="s">
        <v>36</v>
      </c>
    </row>
    <row r="23" customFormat="false" ht="12.75" hidden="false" customHeight="true" outlineLevel="0" collapsed="false">
      <c r="A23" s="37"/>
      <c r="B23" s="33" t="s">
        <v>29</v>
      </c>
      <c r="C23" s="33"/>
      <c r="D23" s="33"/>
      <c r="E23" s="33"/>
      <c r="F23" s="33"/>
      <c r="G23" s="33"/>
      <c r="H23" s="33"/>
      <c r="I23" s="34" t="s">
        <v>37</v>
      </c>
    </row>
    <row r="24" customFormat="false" ht="12.75" hidden="false" customHeight="false" outlineLevel="0" collapsed="false">
      <c r="A24" s="37"/>
      <c r="B24" s="39"/>
      <c r="C24" s="39"/>
      <c r="D24" s="39"/>
      <c r="E24" s="39"/>
      <c r="F24" s="39"/>
      <c r="G24" s="39"/>
      <c r="H24" s="39"/>
      <c r="I24" s="34"/>
    </row>
    <row r="25" customFormat="false" ht="12.75" hidden="false" customHeight="true" outlineLevel="0" collapsed="false">
      <c r="A25" s="37"/>
      <c r="B25" s="33" t="s">
        <v>31</v>
      </c>
      <c r="C25" s="33"/>
      <c r="D25" s="33"/>
      <c r="E25" s="33"/>
      <c r="F25" s="33"/>
      <c r="G25" s="33"/>
      <c r="H25" s="33"/>
      <c r="I25" s="34" t="s">
        <v>38</v>
      </c>
    </row>
    <row r="26" customFormat="false" ht="12.75" hidden="false" customHeight="true" outlineLevel="0" collapsed="false">
      <c r="A26" s="37"/>
      <c r="B26" s="33" t="s">
        <v>33</v>
      </c>
      <c r="C26" s="33"/>
      <c r="D26" s="33"/>
      <c r="E26" s="33"/>
      <c r="F26" s="33"/>
      <c r="G26" s="33"/>
      <c r="H26" s="33"/>
      <c r="I26" s="34" t="s">
        <v>39</v>
      </c>
    </row>
    <row r="27" customFormat="false" ht="12.75" hidden="false" customHeight="false" outlineLevel="0" collapsed="false">
      <c r="A27" s="37"/>
      <c r="B27" s="40"/>
      <c r="C27" s="40"/>
      <c r="D27" s="40"/>
      <c r="E27" s="40"/>
      <c r="F27" s="40"/>
      <c r="G27" s="40"/>
      <c r="H27" s="39"/>
      <c r="I27" s="34"/>
    </row>
    <row r="28" customFormat="false" ht="28.5" hidden="false" customHeight="true" outlineLevel="0" collapsed="false">
      <c r="A28" s="37"/>
      <c r="B28" s="38" t="s">
        <v>40</v>
      </c>
      <c r="C28" s="38"/>
      <c r="D28" s="38"/>
      <c r="E28" s="38"/>
      <c r="F28" s="38"/>
      <c r="G28" s="38"/>
      <c r="H28" s="38"/>
      <c r="I28" s="34" t="s">
        <v>41</v>
      </c>
    </row>
    <row r="29" customFormat="false" ht="12.75" hidden="false" customHeight="true" outlineLevel="0" collapsed="false">
      <c r="A29" s="37"/>
      <c r="B29" s="33" t="s">
        <v>28</v>
      </c>
      <c r="C29" s="33"/>
      <c r="D29" s="33"/>
      <c r="E29" s="33"/>
      <c r="F29" s="33"/>
      <c r="G29" s="33"/>
      <c r="H29" s="33"/>
      <c r="I29" s="34" t="s">
        <v>41</v>
      </c>
    </row>
    <row r="30" customFormat="false" ht="12.75" hidden="false" customHeight="true" outlineLevel="0" collapsed="false">
      <c r="A30" s="37"/>
      <c r="B30" s="33" t="s">
        <v>29</v>
      </c>
      <c r="C30" s="33"/>
      <c r="D30" s="33"/>
      <c r="E30" s="33"/>
      <c r="F30" s="33"/>
      <c r="G30" s="33"/>
      <c r="H30" s="33"/>
      <c r="I30" s="34" t="s">
        <v>42</v>
      </c>
    </row>
    <row r="31" customFormat="false" ht="12.75" hidden="false" customHeight="false" outlineLevel="0" collapsed="false">
      <c r="A31" s="37"/>
      <c r="B31" s="39"/>
      <c r="C31" s="39"/>
      <c r="D31" s="39"/>
      <c r="E31" s="39"/>
      <c r="F31" s="39"/>
      <c r="G31" s="39"/>
      <c r="H31" s="39"/>
      <c r="I31" s="34"/>
    </row>
    <row r="32" customFormat="false" ht="12.75" hidden="false" customHeight="true" outlineLevel="0" collapsed="false">
      <c r="A32" s="37"/>
      <c r="B32" s="33" t="s">
        <v>31</v>
      </c>
      <c r="C32" s="33"/>
      <c r="D32" s="33"/>
      <c r="E32" s="33"/>
      <c r="F32" s="33"/>
      <c r="G32" s="33"/>
      <c r="H32" s="33"/>
      <c r="I32" s="34" t="s">
        <v>43</v>
      </c>
    </row>
    <row r="33" customFormat="false" ht="12.75" hidden="false" customHeight="true" outlineLevel="0" collapsed="false">
      <c r="A33" s="37"/>
      <c r="B33" s="33" t="s">
        <v>33</v>
      </c>
      <c r="C33" s="33"/>
      <c r="D33" s="33"/>
      <c r="E33" s="33"/>
      <c r="F33" s="33"/>
      <c r="G33" s="33"/>
      <c r="H33" s="33"/>
      <c r="I33" s="34" t="s">
        <v>44</v>
      </c>
    </row>
    <row r="34" customFormat="false" ht="14.25" hidden="false" customHeight="false" outlineLevel="0" collapsed="false">
      <c r="A34" s="37"/>
      <c r="B34" s="41"/>
      <c r="C34" s="41"/>
      <c r="D34" s="41"/>
      <c r="E34" s="41"/>
      <c r="F34" s="41"/>
      <c r="G34" s="41"/>
      <c r="H34" s="42"/>
      <c r="I34" s="34"/>
    </row>
    <row r="35" customFormat="false" ht="12.75" hidden="false" customHeight="true" outlineLevel="0" collapsed="false">
      <c r="A35" s="37"/>
      <c r="B35" s="36" t="s">
        <v>45</v>
      </c>
      <c r="C35" s="36"/>
      <c r="D35" s="36"/>
      <c r="E35" s="36"/>
      <c r="F35" s="36"/>
      <c r="G35" s="36"/>
      <c r="H35" s="36"/>
      <c r="I35" s="34"/>
    </row>
    <row r="36" customFormat="false" ht="37.5" hidden="false" customHeight="true" outlineLevel="0" collapsed="false">
      <c r="A36" s="37"/>
      <c r="B36" s="38" t="s">
        <v>46</v>
      </c>
      <c r="C36" s="38"/>
      <c r="D36" s="38"/>
      <c r="E36" s="38"/>
      <c r="F36" s="38"/>
      <c r="G36" s="38"/>
      <c r="H36" s="38"/>
      <c r="I36" s="34" t="s">
        <v>47</v>
      </c>
    </row>
    <row r="37" customFormat="false" ht="12.75" hidden="false" customHeight="true" outlineLevel="0" collapsed="false">
      <c r="A37" s="25"/>
      <c r="B37" s="33" t="s">
        <v>48</v>
      </c>
      <c r="C37" s="33"/>
      <c r="D37" s="33"/>
      <c r="E37" s="33"/>
      <c r="F37" s="33"/>
      <c r="G37" s="33"/>
      <c r="H37" s="33"/>
      <c r="I37" s="34" t="s">
        <v>47</v>
      </c>
    </row>
    <row r="38" customFormat="false" ht="12.75" hidden="false" customHeight="true" outlineLevel="0" collapsed="false">
      <c r="A38" s="25"/>
      <c r="B38" s="33" t="s">
        <v>49</v>
      </c>
      <c r="C38" s="33"/>
      <c r="D38" s="33"/>
      <c r="E38" s="33"/>
      <c r="F38" s="33"/>
      <c r="G38" s="33"/>
      <c r="H38" s="33"/>
      <c r="I38" s="34" t="s">
        <v>50</v>
      </c>
    </row>
    <row r="39" customFormat="false" ht="34.5" hidden="false" customHeight="true" outlineLevel="0" collapsed="false">
      <c r="A39" s="37"/>
      <c r="B39" s="38" t="s">
        <v>51</v>
      </c>
      <c r="C39" s="38"/>
      <c r="D39" s="38"/>
      <c r="E39" s="38"/>
      <c r="F39" s="38"/>
      <c r="G39" s="38"/>
      <c r="H39" s="38"/>
      <c r="I39" s="34" t="s">
        <v>52</v>
      </c>
    </row>
    <row r="40" customFormat="false" ht="12.75" hidden="false" customHeight="true" outlineLevel="0" collapsed="false">
      <c r="A40" s="25"/>
      <c r="B40" s="33" t="s">
        <v>48</v>
      </c>
      <c r="C40" s="33"/>
      <c r="D40" s="33"/>
      <c r="E40" s="33"/>
      <c r="F40" s="33"/>
      <c r="G40" s="33"/>
      <c r="H40" s="33"/>
      <c r="I40" s="34" t="s">
        <v>52</v>
      </c>
    </row>
    <row r="41" customFormat="false" ht="12.75" hidden="false" customHeight="true" outlineLevel="0" collapsed="false">
      <c r="A41" s="25"/>
      <c r="B41" s="33" t="s">
        <v>49</v>
      </c>
      <c r="C41" s="33"/>
      <c r="D41" s="33"/>
      <c r="E41" s="33"/>
      <c r="F41" s="33"/>
      <c r="G41" s="33"/>
      <c r="H41" s="33"/>
      <c r="I41" s="34" t="s">
        <v>53</v>
      </c>
    </row>
    <row r="42" customFormat="false" ht="12.75" hidden="false" customHeight="false" outlineLevel="0" collapsed="false">
      <c r="A42" s="37"/>
      <c r="B42" s="43"/>
      <c r="C42" s="43"/>
      <c r="D42" s="43"/>
      <c r="E42" s="43"/>
      <c r="F42" s="43"/>
      <c r="G42" s="43"/>
      <c r="H42" s="36"/>
      <c r="I42" s="34"/>
    </row>
    <row r="43" customFormat="false" ht="21.75" hidden="false" customHeight="true" outlineLevel="0" collapsed="false">
      <c r="A43" s="37"/>
      <c r="B43" s="44" t="s">
        <v>54</v>
      </c>
      <c r="C43" s="44"/>
      <c r="D43" s="44"/>
      <c r="E43" s="44"/>
      <c r="F43" s="44"/>
      <c r="G43" s="44"/>
      <c r="H43" s="44"/>
      <c r="I43" s="34" t="s">
        <v>55</v>
      </c>
    </row>
    <row r="44" customFormat="false" ht="12.75" hidden="false" customHeight="true" outlineLevel="0" collapsed="false">
      <c r="A44" s="25"/>
      <c r="B44" s="33" t="s">
        <v>48</v>
      </c>
      <c r="C44" s="33"/>
      <c r="D44" s="33"/>
      <c r="E44" s="33"/>
      <c r="F44" s="33"/>
      <c r="G44" s="33"/>
      <c r="H44" s="33"/>
      <c r="I44" s="34" t="s">
        <v>55</v>
      </c>
    </row>
    <row r="45" customFormat="false" ht="12.75" hidden="false" customHeight="true" outlineLevel="0" collapsed="false">
      <c r="A45" s="25"/>
      <c r="B45" s="33" t="s">
        <v>49</v>
      </c>
      <c r="C45" s="33"/>
      <c r="D45" s="33"/>
      <c r="E45" s="33"/>
      <c r="F45" s="33"/>
      <c r="G45" s="33"/>
      <c r="H45" s="33"/>
      <c r="I45" s="34" t="s">
        <v>56</v>
      </c>
    </row>
    <row r="46" customFormat="false" ht="12.75" hidden="false" customHeight="false" outlineLevel="0" collapsed="false">
      <c r="A46" s="37"/>
      <c r="B46" s="43"/>
      <c r="C46" s="43"/>
      <c r="D46" s="43"/>
      <c r="E46" s="43"/>
      <c r="F46" s="43"/>
      <c r="G46" s="43"/>
      <c r="H46" s="36"/>
      <c r="I46" s="34"/>
    </row>
    <row r="47" customFormat="false" ht="45.75" hidden="false" customHeight="true" outlineLevel="0" collapsed="false">
      <c r="A47" s="37"/>
      <c r="B47" s="38" t="s">
        <v>57</v>
      </c>
      <c r="C47" s="38"/>
      <c r="D47" s="38"/>
      <c r="E47" s="38"/>
      <c r="F47" s="38"/>
      <c r="G47" s="38"/>
      <c r="H47" s="38"/>
      <c r="I47" s="34" t="s">
        <v>58</v>
      </c>
    </row>
    <row r="48" customFormat="false" ht="12.75" hidden="false" customHeight="true" outlineLevel="0" collapsed="false">
      <c r="A48" s="25"/>
      <c r="B48" s="33" t="s">
        <v>48</v>
      </c>
      <c r="C48" s="33"/>
      <c r="D48" s="33"/>
      <c r="E48" s="33"/>
      <c r="F48" s="33"/>
      <c r="G48" s="33"/>
      <c r="H48" s="33"/>
      <c r="I48" s="34" t="s">
        <v>58</v>
      </c>
    </row>
    <row r="49" customFormat="false" ht="12.75" hidden="false" customHeight="true" outlineLevel="0" collapsed="false">
      <c r="A49" s="25"/>
      <c r="B49" s="33" t="s">
        <v>49</v>
      </c>
      <c r="C49" s="33"/>
      <c r="D49" s="33"/>
      <c r="E49" s="33"/>
      <c r="F49" s="33"/>
      <c r="G49" s="33"/>
      <c r="H49" s="33"/>
      <c r="I49" s="34" t="s">
        <v>59</v>
      </c>
    </row>
    <row r="50" customFormat="false" ht="12.75" hidden="false" customHeight="false" outlineLevel="0" collapsed="false">
      <c r="A50" s="37"/>
      <c r="B50" s="43"/>
      <c r="C50" s="43"/>
      <c r="D50" s="43"/>
      <c r="E50" s="43"/>
      <c r="F50" s="43"/>
      <c r="G50" s="43"/>
      <c r="H50" s="36"/>
      <c r="I50" s="34"/>
    </row>
    <row r="51" customFormat="false" ht="42.75" hidden="false" customHeight="true" outlineLevel="0" collapsed="false">
      <c r="A51" s="37"/>
      <c r="B51" s="38" t="s">
        <v>60</v>
      </c>
      <c r="C51" s="38"/>
      <c r="D51" s="38"/>
      <c r="E51" s="38"/>
      <c r="F51" s="38"/>
      <c r="G51" s="38"/>
      <c r="H51" s="38"/>
      <c r="I51" s="34" t="s">
        <v>61</v>
      </c>
    </row>
    <row r="52" customFormat="false" ht="12.75" hidden="false" customHeight="true" outlineLevel="0" collapsed="false">
      <c r="A52" s="25"/>
      <c r="B52" s="33" t="s">
        <v>48</v>
      </c>
      <c r="C52" s="33"/>
      <c r="D52" s="33"/>
      <c r="E52" s="33"/>
      <c r="F52" s="33"/>
      <c r="G52" s="33"/>
      <c r="H52" s="33"/>
      <c r="I52" s="34" t="s">
        <v>61</v>
      </c>
    </row>
    <row r="53" customFormat="false" ht="12.75" hidden="false" customHeight="true" outlineLevel="0" collapsed="false">
      <c r="A53" s="25"/>
      <c r="B53" s="33" t="s">
        <v>49</v>
      </c>
      <c r="C53" s="33"/>
      <c r="D53" s="33"/>
      <c r="E53" s="33"/>
      <c r="F53" s="33"/>
      <c r="G53" s="33"/>
      <c r="H53" s="33"/>
      <c r="I53" s="34" t="s">
        <v>62</v>
      </c>
    </row>
    <row r="54" customFormat="false" ht="12.75" hidden="false" customHeight="false" outlineLevel="0" collapsed="false">
      <c r="A54" s="37"/>
      <c r="B54" s="43"/>
      <c r="C54" s="43"/>
      <c r="D54" s="43"/>
      <c r="E54" s="43"/>
      <c r="F54" s="43"/>
      <c r="G54" s="43"/>
      <c r="H54" s="36"/>
      <c r="I54" s="34"/>
    </row>
    <row r="55" customFormat="false" ht="29.25" hidden="false" customHeight="true" outlineLevel="0" collapsed="false">
      <c r="A55" s="37"/>
      <c r="B55" s="44" t="s">
        <v>63</v>
      </c>
      <c r="C55" s="44"/>
      <c r="D55" s="44"/>
      <c r="E55" s="44"/>
      <c r="F55" s="44"/>
      <c r="G55" s="44"/>
      <c r="H55" s="44"/>
      <c r="I55" s="34" t="s">
        <v>64</v>
      </c>
    </row>
    <row r="56" customFormat="false" ht="12.75" hidden="false" customHeight="false" outlineLevel="0" collapsed="false">
      <c r="A56" s="37"/>
      <c r="B56" s="43"/>
      <c r="C56" s="43"/>
      <c r="D56" s="43"/>
      <c r="E56" s="43"/>
      <c r="F56" s="43"/>
      <c r="G56" s="43"/>
      <c r="H56" s="36"/>
      <c r="I56" s="34"/>
    </row>
    <row r="57" customFormat="false" ht="12.75" hidden="false" customHeight="true" outlineLevel="0" collapsed="false">
      <c r="A57" s="37"/>
      <c r="B57" s="44" t="s">
        <v>65</v>
      </c>
      <c r="C57" s="44"/>
      <c r="D57" s="44"/>
      <c r="E57" s="44"/>
      <c r="F57" s="44"/>
      <c r="G57" s="44"/>
      <c r="H57" s="44"/>
      <c r="I57" s="34" t="s">
        <v>66</v>
      </c>
    </row>
    <row r="58" customFormat="false" ht="12.75" hidden="false" customHeight="false" outlineLevel="0" collapsed="false">
      <c r="A58" s="37"/>
      <c r="B58" s="43"/>
      <c r="C58" s="43"/>
      <c r="D58" s="43"/>
      <c r="E58" s="43"/>
      <c r="F58" s="43"/>
      <c r="G58" s="43"/>
      <c r="H58" s="43"/>
      <c r="I58" s="45"/>
    </row>
    <row r="59" customFormat="false" ht="12.75" hidden="false" customHeight="false" outlineLevel="0" collapsed="false">
      <c r="A59" s="37"/>
      <c r="B59" s="43"/>
      <c r="C59" s="43"/>
      <c r="D59" s="43"/>
      <c r="E59" s="43"/>
      <c r="F59" s="43"/>
      <c r="G59" s="43"/>
      <c r="H59" s="43"/>
      <c r="I59" s="45"/>
    </row>
    <row r="60" customFormat="false" ht="14.25" hidden="false" customHeight="false" outlineLevel="0" collapsed="false">
      <c r="A60" s="25"/>
      <c r="B60" s="35" t="s">
        <v>67</v>
      </c>
      <c r="C60" s="35"/>
      <c r="D60" s="35"/>
      <c r="E60" s="35"/>
      <c r="F60" s="35"/>
      <c r="G60" s="35"/>
      <c r="H60" s="35"/>
      <c r="I60" s="34"/>
    </row>
    <row r="61" customFormat="false" ht="14.25" hidden="false" customHeight="false" outlineLevel="0" collapsed="false">
      <c r="A61" s="25"/>
      <c r="B61" s="30"/>
      <c r="C61" s="30"/>
      <c r="D61" s="30"/>
      <c r="E61" s="30"/>
      <c r="F61" s="30"/>
      <c r="G61" s="30"/>
      <c r="H61" s="30"/>
      <c r="I61" s="34"/>
    </row>
    <row r="62" customFormat="false" ht="27.75" hidden="false" customHeight="true" outlineLevel="0" collapsed="false">
      <c r="A62" s="37"/>
      <c r="B62" s="38" t="s">
        <v>46</v>
      </c>
      <c r="C62" s="38"/>
      <c r="D62" s="38"/>
      <c r="E62" s="38"/>
      <c r="F62" s="38"/>
      <c r="G62" s="38"/>
      <c r="H62" s="38"/>
      <c r="I62" s="34" t="s">
        <v>68</v>
      </c>
    </row>
    <row r="63" customFormat="false" ht="12.75" hidden="false" customHeight="true" outlineLevel="0" collapsed="false">
      <c r="A63" s="25"/>
      <c r="B63" s="33" t="s">
        <v>48</v>
      </c>
      <c r="C63" s="33"/>
      <c r="D63" s="33"/>
      <c r="E63" s="33"/>
      <c r="F63" s="33"/>
      <c r="G63" s="33"/>
      <c r="H63" s="33"/>
      <c r="I63" s="34" t="s">
        <v>68</v>
      </c>
    </row>
    <row r="64" customFormat="false" ht="12.75" hidden="false" customHeight="true" outlineLevel="0" collapsed="false">
      <c r="A64" s="25"/>
      <c r="B64" s="33" t="s">
        <v>49</v>
      </c>
      <c r="C64" s="33"/>
      <c r="D64" s="33"/>
      <c r="E64" s="33"/>
      <c r="F64" s="33"/>
      <c r="G64" s="33"/>
      <c r="H64" s="33"/>
      <c r="I64" s="34" t="s">
        <v>69</v>
      </c>
    </row>
    <row r="65" customFormat="false" ht="32.25" hidden="false" customHeight="true" outlineLevel="0" collapsed="false">
      <c r="A65" s="37"/>
      <c r="B65" s="38" t="s">
        <v>51</v>
      </c>
      <c r="C65" s="38"/>
      <c r="D65" s="38"/>
      <c r="E65" s="38"/>
      <c r="F65" s="38"/>
      <c r="G65" s="38"/>
      <c r="H65" s="38"/>
      <c r="I65" s="34" t="s">
        <v>70</v>
      </c>
    </row>
    <row r="66" customFormat="false" ht="12.75" hidden="false" customHeight="true" outlineLevel="0" collapsed="false">
      <c r="A66" s="25"/>
      <c r="B66" s="33" t="s">
        <v>48</v>
      </c>
      <c r="C66" s="33"/>
      <c r="D66" s="33"/>
      <c r="E66" s="33"/>
      <c r="F66" s="33"/>
      <c r="G66" s="33"/>
      <c r="H66" s="33"/>
      <c r="I66" s="34" t="s">
        <v>70</v>
      </c>
    </row>
    <row r="67" customFormat="false" ht="12.75" hidden="false" customHeight="true" outlineLevel="0" collapsed="false">
      <c r="A67" s="25"/>
      <c r="B67" s="33" t="s">
        <v>49</v>
      </c>
      <c r="C67" s="33"/>
      <c r="D67" s="33"/>
      <c r="E67" s="33"/>
      <c r="F67" s="33"/>
      <c r="G67" s="33"/>
      <c r="H67" s="33"/>
      <c r="I67" s="34" t="s">
        <v>71</v>
      </c>
    </row>
    <row r="68" customFormat="false" ht="14.25" hidden="false" customHeight="false" outlineLevel="0" collapsed="false">
      <c r="A68" s="37"/>
      <c r="B68" s="41"/>
      <c r="C68" s="41"/>
      <c r="D68" s="41"/>
      <c r="E68" s="41"/>
      <c r="F68" s="41"/>
      <c r="G68" s="41"/>
      <c r="H68" s="46"/>
      <c r="I68" s="34"/>
    </row>
    <row r="69" customFormat="false" ht="14.25" hidden="false" customHeight="false" outlineLevel="0" collapsed="false">
      <c r="A69" s="37"/>
      <c r="B69" s="41"/>
      <c r="C69" s="41"/>
      <c r="D69" s="41"/>
      <c r="E69" s="41"/>
      <c r="F69" s="41"/>
      <c r="G69" s="41"/>
      <c r="H69" s="46"/>
      <c r="I69" s="34"/>
    </row>
    <row r="70" customFormat="false" ht="14.25" hidden="false" customHeight="false" outlineLevel="0" collapsed="false">
      <c r="A70" s="25"/>
      <c r="B70" s="47" t="s">
        <v>72</v>
      </c>
      <c r="C70" s="47"/>
      <c r="D70" s="47"/>
      <c r="E70" s="47"/>
      <c r="F70" s="47"/>
      <c r="G70" s="47"/>
      <c r="H70" s="47"/>
      <c r="I70" s="34"/>
    </row>
    <row r="71" customFormat="false" ht="14.25" hidden="false" customHeight="false" outlineLevel="0" collapsed="false">
      <c r="A71" s="25"/>
      <c r="B71" s="30"/>
      <c r="C71" s="30"/>
      <c r="D71" s="30"/>
      <c r="E71" s="30"/>
      <c r="F71" s="30"/>
      <c r="G71" s="30"/>
      <c r="H71" s="30"/>
      <c r="I71" s="34"/>
    </row>
    <row r="72" customFormat="false" ht="31.5" hidden="false" customHeight="true" outlineLevel="0" collapsed="false">
      <c r="A72" s="37"/>
      <c r="B72" s="38" t="s">
        <v>46</v>
      </c>
      <c r="C72" s="38"/>
      <c r="D72" s="38"/>
      <c r="E72" s="38"/>
      <c r="F72" s="38"/>
      <c r="G72" s="38"/>
      <c r="H72" s="38"/>
      <c r="I72" s="34" t="s">
        <v>73</v>
      </c>
    </row>
    <row r="73" customFormat="false" ht="12.75" hidden="false" customHeight="true" outlineLevel="0" collapsed="false">
      <c r="A73" s="25"/>
      <c r="B73" s="33" t="s">
        <v>48</v>
      </c>
      <c r="C73" s="33"/>
      <c r="D73" s="33"/>
      <c r="E73" s="33"/>
      <c r="F73" s="33"/>
      <c r="G73" s="33"/>
      <c r="H73" s="33"/>
      <c r="I73" s="34" t="s">
        <v>73</v>
      </c>
    </row>
    <row r="74" customFormat="false" ht="12.75" hidden="false" customHeight="true" outlineLevel="0" collapsed="false">
      <c r="A74" s="25"/>
      <c r="B74" s="33" t="s">
        <v>49</v>
      </c>
      <c r="C74" s="33"/>
      <c r="D74" s="33"/>
      <c r="E74" s="33"/>
      <c r="F74" s="33"/>
      <c r="G74" s="33"/>
      <c r="H74" s="33"/>
      <c r="I74" s="34" t="s">
        <v>74</v>
      </c>
    </row>
    <row r="75" customFormat="false" ht="34.5" hidden="false" customHeight="true" outlineLevel="0" collapsed="false">
      <c r="A75" s="37"/>
      <c r="B75" s="38" t="s">
        <v>51</v>
      </c>
      <c r="C75" s="38"/>
      <c r="D75" s="38"/>
      <c r="E75" s="38"/>
      <c r="F75" s="38"/>
      <c r="G75" s="38"/>
      <c r="H75" s="38"/>
      <c r="I75" s="34" t="s">
        <v>75</v>
      </c>
    </row>
    <row r="76" customFormat="false" ht="12.75" hidden="false" customHeight="true" outlineLevel="0" collapsed="false">
      <c r="A76" s="25"/>
      <c r="B76" s="33" t="s">
        <v>48</v>
      </c>
      <c r="C76" s="33"/>
      <c r="D76" s="33"/>
      <c r="E76" s="33"/>
      <c r="F76" s="33"/>
      <c r="G76" s="33"/>
      <c r="H76" s="33"/>
      <c r="I76" s="34" t="s">
        <v>75</v>
      </c>
    </row>
    <row r="77" customFormat="false" ht="12.75" hidden="false" customHeight="true" outlineLevel="0" collapsed="false">
      <c r="A77" s="25"/>
      <c r="B77" s="33" t="s">
        <v>49</v>
      </c>
      <c r="C77" s="33"/>
      <c r="D77" s="33"/>
      <c r="E77" s="33"/>
      <c r="F77" s="33"/>
      <c r="G77" s="33"/>
      <c r="H77" s="33"/>
      <c r="I77" s="34" t="s">
        <v>76</v>
      </c>
    </row>
    <row r="78" customFormat="false" ht="12.75" hidden="false" customHeight="false" outlineLevel="0" collapsed="false">
      <c r="A78" s="25"/>
      <c r="B78" s="40"/>
      <c r="C78" s="22"/>
      <c r="D78" s="22"/>
      <c r="E78" s="22"/>
      <c r="F78" s="22"/>
      <c r="G78" s="22"/>
      <c r="H78" s="22"/>
      <c r="I78" s="34"/>
    </row>
    <row r="79" customFormat="false" ht="14.25" hidden="false" customHeight="false" outlineLevel="0" collapsed="false">
      <c r="A79" s="37"/>
      <c r="B79" s="41"/>
      <c r="C79" s="41"/>
      <c r="D79" s="41"/>
      <c r="E79" s="41"/>
      <c r="F79" s="41"/>
      <c r="G79" s="41"/>
      <c r="H79" s="46"/>
      <c r="I79" s="34"/>
    </row>
    <row r="80" customFormat="false" ht="14.25" hidden="false" customHeight="false" outlineLevel="0" collapsed="false">
      <c r="A80" s="25"/>
      <c r="B80" s="35" t="s">
        <v>77</v>
      </c>
      <c r="C80" s="35"/>
      <c r="D80" s="35"/>
      <c r="E80" s="35"/>
      <c r="F80" s="35"/>
      <c r="G80" s="35"/>
      <c r="H80" s="35"/>
      <c r="I80" s="34"/>
    </row>
    <row r="81" customFormat="false" ht="19.5" hidden="false" customHeight="true" outlineLevel="0" collapsed="false">
      <c r="A81" s="37"/>
      <c r="B81" s="33" t="s">
        <v>78</v>
      </c>
      <c r="C81" s="33"/>
      <c r="D81" s="33"/>
      <c r="E81" s="33"/>
      <c r="F81" s="33"/>
      <c r="G81" s="33"/>
      <c r="H81" s="33"/>
      <c r="I81" s="34" t="s">
        <v>79</v>
      </c>
    </row>
    <row r="82" customFormat="false" ht="22.5" hidden="false" customHeight="true" outlineLevel="0" collapsed="false">
      <c r="B82" s="33" t="s">
        <v>80</v>
      </c>
      <c r="C82" s="33"/>
      <c r="D82" s="33"/>
      <c r="E82" s="33"/>
      <c r="F82" s="33"/>
      <c r="G82" s="33"/>
      <c r="H82" s="33"/>
      <c r="I82" s="34" t="s">
        <v>81</v>
      </c>
    </row>
  </sheetData>
  <mergeCells count="61">
    <mergeCell ref="B1:I2"/>
    <mergeCell ref="B3:I4"/>
    <mergeCell ref="B5:H5"/>
    <mergeCell ref="B7:H7"/>
    <mergeCell ref="B8:H8"/>
    <mergeCell ref="B9:H9"/>
    <mergeCell ref="B11:H11"/>
    <mergeCell ref="B13:H13"/>
    <mergeCell ref="B14:H14"/>
    <mergeCell ref="B15:H15"/>
    <mergeCell ref="B16:H16"/>
    <mergeCell ref="B17:H17"/>
    <mergeCell ref="B18:H18"/>
    <mergeCell ref="B19:H19"/>
    <mergeCell ref="B21:H21"/>
    <mergeCell ref="B22:H22"/>
    <mergeCell ref="B23:H23"/>
    <mergeCell ref="B24:H24"/>
    <mergeCell ref="B25:H25"/>
    <mergeCell ref="B26:H26"/>
    <mergeCell ref="B28:H28"/>
    <mergeCell ref="B29:H29"/>
    <mergeCell ref="B30:H30"/>
    <mergeCell ref="B31:H31"/>
    <mergeCell ref="B32:H32"/>
    <mergeCell ref="B33:H33"/>
    <mergeCell ref="B35:H35"/>
    <mergeCell ref="B36:H36"/>
    <mergeCell ref="B37:H37"/>
    <mergeCell ref="B38:H38"/>
    <mergeCell ref="B39:H39"/>
    <mergeCell ref="B40:H40"/>
    <mergeCell ref="B41:H41"/>
    <mergeCell ref="B43:H43"/>
    <mergeCell ref="B44:H44"/>
    <mergeCell ref="B45:H45"/>
    <mergeCell ref="B47:H47"/>
    <mergeCell ref="B48:H48"/>
    <mergeCell ref="B49:H49"/>
    <mergeCell ref="B51:H51"/>
    <mergeCell ref="B52:H52"/>
    <mergeCell ref="B53:H53"/>
    <mergeCell ref="B55:H55"/>
    <mergeCell ref="B57:H57"/>
    <mergeCell ref="B60:H60"/>
    <mergeCell ref="B62:H62"/>
    <mergeCell ref="B63:H63"/>
    <mergeCell ref="B64:H64"/>
    <mergeCell ref="B65:H65"/>
    <mergeCell ref="B66:H66"/>
    <mergeCell ref="B67:H67"/>
    <mergeCell ref="B70:H70"/>
    <mergeCell ref="B72:H72"/>
    <mergeCell ref="B73:H73"/>
    <mergeCell ref="B74:H74"/>
    <mergeCell ref="B75:H75"/>
    <mergeCell ref="B76:H76"/>
    <mergeCell ref="B77:H77"/>
    <mergeCell ref="B80:H80"/>
    <mergeCell ref="B81:H81"/>
    <mergeCell ref="B82:H82"/>
  </mergeCells>
  <hyperlinks>
    <hyperlink ref="B7" location="Erläuterungen!A1" display="Begriffliche und methodische Erläuterungen"/>
    <hyperlink ref="I7" location="Erläuterungen!A1" display="Erläuterungen"/>
    <hyperlink ref="B8" location="Bemerkungen!A1" display="Bemerkungen"/>
    <hyperlink ref="I8" location="Bemerkungen!A1" display="Bemerkungen"/>
    <hyperlink ref="B9" location="Merkmalsübersicht!A1" display="Übersicht über die in den Tabellen enthaltenen Erhebungsmerkmale"/>
    <hyperlink ref="I9" location="Merkmalsübersicht!A1" display="Merkmals-&#10;übersicht"/>
    <hyperlink ref="B14" location="Tab_1.1_a1!A1" display="Hilfen/Beratungen für junge Menschen nach persönlichen Merkmalen sowie nach Art der Hilfe&#10;- Begonnene Hilfen/Beratungen -"/>
    <hyperlink ref="I14" location="Tab_1.1_a1!A1" display="Tab 1.1a1"/>
    <hyperlink ref="B15" location="Tab_1.1_a1!A1" display="   Insgesamt und männlich Seite 1/2"/>
    <hyperlink ref="I15" location="Tab_1.1_a1!A1" display="Tab 1.1a1"/>
    <hyperlink ref="B16" location="Tab_1.1_a2!A1" display="   Insgesamt und männlich Seite 3/4"/>
    <hyperlink ref="I16" location="Tab_1.1_a2!A1" display="Tab 1.1a2"/>
    <hyperlink ref="B18" location="Tab_1.1_b1!A1" display="   Weiblich Seite 1/2"/>
    <hyperlink ref="I18" location="Tab_1.1_b1!A1" display="Tab 1.1b1"/>
    <hyperlink ref="B19" location="Tab_1.1_b2!A1" display="   Weiblich Seite 3/4"/>
    <hyperlink ref="I19" location="Tab_1.1_b2!A1" display="Tab 1.1b2"/>
    <hyperlink ref="B21" location="Tab_1.2_a1!A1" display="Hilfen/Beratungen für junge Menschen nach persönlichen Merkmalen sowie nach Art der Hilfe&#10;- Hilfen/Beratungen am 31.12. -"/>
    <hyperlink ref="I21" location="Tab_1.2_a1!A1" display="Tab 1.2a1"/>
    <hyperlink ref="B22" location="Tab_1.2_a1!A1" display="   Insgesamt und männlich Seite 1/2"/>
    <hyperlink ref="I22" location="Tab_1.2_a1!A1" display="Tab 1.2a1"/>
    <hyperlink ref="B23" location="Tab_1.2_a2!A1" display="   Insgesamt und männlich Seite 3/4"/>
    <hyperlink ref="I23" location="Tab_1.2_a2!A1" display="Tab 1.2a2"/>
    <hyperlink ref="B25" location="Tab_1.2_b1!A1" display="   Weiblich Seite 1/2"/>
    <hyperlink ref="I25" location="Tab_1.2_b1!A1" display="Tab 1.2b1"/>
    <hyperlink ref="B26" location="Tab_1.2_b2!A1" display="   Weiblich Seite 3/4"/>
    <hyperlink ref="I26" location="Tab_1.2_b2!A1" display="Tab 1.2b2"/>
    <hyperlink ref="B28" location="Tab_1.3_a1!A1" display="Hilfen/Beratungen für junge Menschen nach persönlichen Merkmalen sowie nach Art der Hilfe&#10;- Beendete Hilfen/Beratungen -"/>
    <hyperlink ref="I28" location="Tab_1.3_a1!A1" display="Tab 1.3a1"/>
    <hyperlink ref="B29" location="Tab_1.3_a1!A1" display="   Insgesamt und männlich Seite 1/2"/>
    <hyperlink ref="I29" location="Tab_1.3_a1!A1" display="Tab 1.3a1"/>
    <hyperlink ref="B30" location="Tab_1.3_a2!A1" display="   Insgesamt und männlich Seite 3/4"/>
    <hyperlink ref="I30" location="Tab_1.3_a2!A1" display="Tab 1.3a2"/>
    <hyperlink ref="B32" location="Tab_1.3_b1!A1" display="   Weiblich Seite 1/2"/>
    <hyperlink ref="I32" location="Tab_1.3_b1!A1" display="Tab 1.3b1"/>
    <hyperlink ref="B33" location="Tab_1.3_b2!A1" display="   Weiblich Seite 3/4"/>
    <hyperlink ref="I33" location="Tab_1.3_b2!A1" display="Tab 1.3b2"/>
    <hyperlink ref="B36" location="Tab_2_a1!A1" display="Hilfen/Beratungen für junge Menschen/Familien nach Art des durchführenden Trägers sowie nach Art der Hilfe&#10;- Begonnene Hilfen/Beratungen sowie Hilfen/Beratungen am 31.12. -"/>
    <hyperlink ref="I36" location="Tab_2_a1!A1" display="Tab 2 a1"/>
    <hyperlink ref="B37" location="Tab_2_a1!A1" display="   Seite 1/2"/>
    <hyperlink ref="I37" location="Tab_2_a1!A1" display="Tab 2 a1"/>
    <hyperlink ref="B38" location="Tab_2_a2!A1" display="   Seite 3/4"/>
    <hyperlink ref="I38" location="Tab_2_a2!A1" display="Tab 2 a2"/>
    <hyperlink ref="B39" location="Tab_2_b1!A1" display="Hilfen/Beratungen für junge Menschen/Familien nach Art des durchführenden Trägers sowie nach Art der Hilfe&#10;- Beendete Hilfen/Beratungen -"/>
    <hyperlink ref="I39" location="Tab_2_b1!A1" display="Tab 2 b1"/>
    <hyperlink ref="B40" location="Tab_2_b1!A1" display="   Seite 1/2"/>
    <hyperlink ref="I40" location="Tab_2_b1!A1" display="Tab 2 b1"/>
    <hyperlink ref="B41" location="Tab_2_b2!A1" display="   Seite 3/4"/>
    <hyperlink ref="I41" location="Tab_2_b2!A1" display="Tab 2 b2"/>
    <hyperlink ref="B43" location="Tab_3_a!A1" display="Hilfen/Beratungen für junge Menschen/Familien nach Situation in der Herkunftsfamilie sowie nach Art der Hilfe"/>
    <hyperlink ref="I43" location="Tab_3_a!A1" display="Tab 3 a"/>
    <hyperlink ref="B44" location="Tab_3_a!A1" display="   Seite 1/2"/>
    <hyperlink ref="I44" location="Tab_3_a!A1" display="Tab 3 a"/>
    <hyperlink ref="B45" location="Tab_3_b!A1" display="   Seite 3/4"/>
    <hyperlink ref="I45" location="Tab_3_b!A1" display="Tab 3 b"/>
    <hyperlink ref="B47" location="Tab_4.1_a!A1" display="Hilfen/Beratungen für junge Menschen/Familien nach Geschlecht, Gründen der Hilfegewährung sowie&#10; nach Art der Hilfe&#10;- Begonnene Hilfen/Beratungen -"/>
    <hyperlink ref="I47" location="Tab_4.1_a!A1" display="Tab 4.1 a"/>
    <hyperlink ref="B48" location="Tab_4.1_a!A1" display="   Seite 1/2"/>
    <hyperlink ref="I48" location="Tab_4.1_a!A1" display="Tab 4.1 a"/>
    <hyperlink ref="B49" location="Tab_4.1_b!A1" display="   Seite 3/4"/>
    <hyperlink ref="I49" location="Tab_4.1_b!A1" display="Tab 4.1 b"/>
    <hyperlink ref="B51" location="Tab_4.2_a!A1" display="Hilfen/Beratungen für junge Menschen/Familien nach Geschlecht, Gründen der Hilfegewährung sowie&#10; nach Art der Hilfe&#10;- Hilfen/Beratungen am 31.12. -"/>
    <hyperlink ref="I51" location="Tab_4.2_a!A1" display="Tab 4.2 a"/>
    <hyperlink ref="B52" location="Tab_4.2_a!A1" display="   Seite 1/2"/>
    <hyperlink ref="I52" location="Tab_4.2_a!A1" display="Tab 4.2 a"/>
    <hyperlink ref="B53" location="Tab_4.2_b!A1" display="   Seite 3/4"/>
    <hyperlink ref="I53" location="Tab_4.2_b!A1" display="Tab 4.2 b"/>
    <hyperlink ref="B55" location="Tab_21_a!A1" display="Bestehende und beendete Hilfen/Beratungen für junge Menschen nach persönlichen Merkmalen, &#10;durchschnittlicher Dauer und Hilfeart (ohne familienorientierte Hilfen)"/>
    <hyperlink ref="I55" location="Tab_21_a!A1" display="Tab 21 a"/>
    <hyperlink ref="B57" location="Tab_21_b!A1" display="Begonnene Hilfen/Beratungen für junge Menschen nach persönlichen Merkmalen (ohne familienorientierte Hilfen)"/>
    <hyperlink ref="I57" location="Tab_21_b!A1" display="Tab 21 b"/>
    <hyperlink ref="B62" location="Tab_2_a1(FBG)!A1" display="Hilfen/Beratungen für junge Menschen/Familien nach Art des durchführenden Trägers sowie nach Art der Hilfe&#10;- Begonnene Hilfen/Beratungen sowie Hilfen/Beratungen am 31.12. -"/>
    <hyperlink ref="I62" location="Tab_2_a1(FBG)!A1" display="Tab 2 a1(FBG)"/>
    <hyperlink ref="B63" location="Tab_2_a1(FBG)!A1" display="   Seite 1/2"/>
    <hyperlink ref="I63" location="Tab_2_a1(FBG)!A1" display="Tab 2 a1(FBG)"/>
    <hyperlink ref="B64" location="Tab_2_a2(FBG)!A1" display="   Seite 3/4"/>
    <hyperlink ref="I64" location="Tab_2_a2(FBG)!A1" display="Tab 2 a2(FBG)"/>
    <hyperlink ref="B65" location="Tab_2_b1(FBG)!A1" display="Hilfen/Beratungen für junge Menschen/Familien nach Art des durchführenden Trägers sowie nach Art der Hilfe&#10;- Beendete Hilfen/Beratungen -"/>
    <hyperlink ref="I65" location="Tab_2_b1(FBG)!A1" display="Tab 2 b1(FBG)"/>
    <hyperlink ref="B66" location="Tab_2_b1(FBG)!A1" display="   Seite 1/2"/>
    <hyperlink ref="I66" location="Tab_2_b1(FBG)!A1" display="Tab 2 b1(FBG)"/>
    <hyperlink ref="B67" location="Tab_2_b2(FBG)!A1" display="   Seite 3/4"/>
    <hyperlink ref="I67" location="Tab_2_b2(FBG)!A1" display="Tab 2 b2(FBG)"/>
    <hyperlink ref="B72" location="Tab_2_a1(NL)!A1" display="Hilfen/Beratungen für junge Menschen/Familien nach Art des durchführenden Trägers sowie nach Art der Hilfe&#10;- Begonnene Hilfen/Beratungen sowie Hilfen/Beratungen am 31.12. -"/>
    <hyperlink ref="I72" location="Tab_2_a1(NL)!A1" display="Tab 2 a1(NL)"/>
    <hyperlink ref="B73" location="Tab_2_a1(NL)!A1" display="   Seite 1/2"/>
    <hyperlink ref="I73" location="Tab_2_a1(NL)!A1" display="Tab 2 a1(NL)"/>
    <hyperlink ref="B74" location="Tab_2_a2(NL)!A1" display="   Seite 3/4"/>
    <hyperlink ref="I74" location="Tab_2_a2(NL)!A1" display="Tab 2 a2(NL)"/>
    <hyperlink ref="B75" location="Tab_2_b1(NL)!A1" display="Hilfen/Beratungen für junge Menschen/Familien nach Art des durchführenden Trägers sowie nach Art der Hilfe&#10;- Beendete Hilfen/Beratungen -"/>
    <hyperlink ref="I75" location="Tab_2_b1(NL)!A1" display="Tab 2 b1(NL)"/>
    <hyperlink ref="B76" location="Tab_2_b1(NL)!A1" display="   Seite 1/2"/>
    <hyperlink ref="I76" location="Tab_2_b1(NL)!A1" display="Tab 2 b1(NL)"/>
    <hyperlink ref="B77" location="Tab_2_b2(NL)!A1" display="   Seite 3/4"/>
    <hyperlink ref="I77" location="Tab_2_b2(NL)!A1" display="Tab 2 b2(NL)"/>
    <hyperlink ref="B81" location="LT1!A1" display="Hilfen/Beratungen für junge Menschen/Familien nach Art der Hilfe und Bundesländern"/>
    <hyperlink ref="I81" location="LT1!A1" display="LT1"/>
    <hyperlink ref="B82" location="LT1_Prozent!A1" display="Hilfen/Beratungen für junge Menschen/Familien nach Art der Hilfe und Bundesländern in Prozent"/>
    <hyperlink ref="I82" location="LT1_Prozent!A1" display="LT1_Prozent"/>
  </hyperlinks>
  <printOptions headings="false" gridLines="false" gridLinesSet="true" horizontalCentered="false" verticalCentered="false"/>
  <pageMargins left="0.529861111111111" right="0.509722222222222" top="0.379861111111111" bottom="0.509722222222222"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9.13"/>
    <col collapsed="false" customWidth="true" hidden="false" outlineLevel="0" max="4" min="4" style="78" width="7.13"/>
    <col collapsed="false" customWidth="true" hidden="false" outlineLevel="0" max="5" min="5" style="78" width="6.56"/>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6.56"/>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1" min="20" style="78" width="11.85"/>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9" t="s">
        <v>24</v>
      </c>
      <c r="C1" s="80"/>
      <c r="D1" s="80"/>
      <c r="E1" s="80"/>
      <c r="F1" s="80"/>
      <c r="G1" s="80"/>
      <c r="H1" s="80"/>
      <c r="I1" s="81" t="s">
        <v>121</v>
      </c>
      <c r="J1" s="81"/>
      <c r="K1" s="81"/>
      <c r="L1" s="82" t="s">
        <v>122</v>
      </c>
      <c r="O1" s="83"/>
      <c r="Q1" s="82"/>
      <c r="R1" s="82"/>
      <c r="U1" s="142" t="str">
        <f aca="false">A1</f>
        <v>Deutschland</v>
      </c>
      <c r="V1" s="142"/>
    </row>
    <row r="2" customFormat="false" ht="9.75" hidden="false" customHeight="true" outlineLevel="0" collapsed="false">
      <c r="A2" s="85" t="s">
        <v>271</v>
      </c>
      <c r="B2" s="80"/>
      <c r="C2" s="80"/>
      <c r="D2" s="80"/>
      <c r="E2" s="80"/>
      <c r="F2" s="80"/>
      <c r="G2" s="81" t="s">
        <v>3</v>
      </c>
      <c r="H2" s="81"/>
      <c r="I2" s="81"/>
      <c r="J2" s="81"/>
      <c r="K2" s="81"/>
      <c r="L2" s="86" t="s">
        <v>4</v>
      </c>
      <c r="M2" s="86"/>
      <c r="N2" s="86"/>
      <c r="O2" s="86"/>
      <c r="P2" s="86"/>
      <c r="Q2" s="87"/>
      <c r="R2" s="87"/>
      <c r="S2" s="87"/>
      <c r="T2" s="87"/>
      <c r="U2" s="142" t="str">
        <f aca="false">A2</f>
        <v>2.3</v>
      </c>
      <c r="V2" s="142"/>
    </row>
    <row r="3" customFormat="false" ht="15" hidden="false" customHeight="true" outlineLevel="0" collapsed="false">
      <c r="A3" s="87"/>
      <c r="B3" s="80"/>
      <c r="C3" s="80"/>
      <c r="D3" s="80"/>
      <c r="E3" s="80"/>
      <c r="F3" s="80"/>
      <c r="G3" s="84"/>
      <c r="I3" s="90"/>
      <c r="J3" s="90"/>
      <c r="K3" s="90" t="s">
        <v>266</v>
      </c>
      <c r="L3" s="143" t="s">
        <v>233</v>
      </c>
      <c r="M3" s="143"/>
      <c r="N3" s="143"/>
      <c r="O3" s="143"/>
      <c r="P3" s="87"/>
      <c r="Q3" s="87"/>
      <c r="R3" s="87"/>
      <c r="S3" s="87"/>
      <c r="T3" s="87"/>
      <c r="U3" s="87"/>
      <c r="V3" s="88"/>
    </row>
    <row r="4" customFormat="false" ht="15" hidden="false" customHeight="true" outlineLevel="0" collapsed="false">
      <c r="A4" s="93" t="s">
        <v>129</v>
      </c>
      <c r="B4" s="94" t="s">
        <v>234</v>
      </c>
      <c r="C4" s="94" t="s">
        <v>235</v>
      </c>
      <c r="D4" s="95" t="s">
        <v>132</v>
      </c>
      <c r="E4" s="95"/>
      <c r="F4" s="95"/>
      <c r="G4" s="95"/>
      <c r="H4" s="95"/>
      <c r="I4" s="95"/>
      <c r="J4" s="95"/>
      <c r="K4" s="95"/>
      <c r="L4" s="96" t="s">
        <v>107</v>
      </c>
      <c r="M4" s="96"/>
      <c r="N4" s="98"/>
      <c r="O4" s="98"/>
      <c r="P4" s="97"/>
      <c r="Q4" s="96"/>
      <c r="R4" s="96"/>
      <c r="S4" s="96"/>
      <c r="T4" s="96"/>
      <c r="U4" s="96"/>
      <c r="V4" s="99" t="s">
        <v>129</v>
      </c>
      <c r="W4" s="100"/>
    </row>
    <row r="5" customFormat="false" ht="24.75" hidden="false" customHeight="true" outlineLevel="0" collapsed="false">
      <c r="A5" s="93"/>
      <c r="B5" s="94"/>
      <c r="C5" s="94"/>
      <c r="D5" s="101" t="s">
        <v>133</v>
      </c>
      <c r="E5" s="101"/>
      <c r="F5" s="101"/>
      <c r="G5" s="101"/>
      <c r="H5" s="101"/>
      <c r="I5" s="101"/>
      <c r="J5" s="101"/>
      <c r="K5" s="101"/>
      <c r="L5" s="93" t="s">
        <v>134</v>
      </c>
      <c r="M5" s="93"/>
      <c r="N5" s="93"/>
      <c r="O5" s="93"/>
      <c r="P5" s="102" t="s">
        <v>135</v>
      </c>
      <c r="Q5" s="94" t="s">
        <v>136</v>
      </c>
      <c r="R5" s="94"/>
      <c r="S5" s="94"/>
      <c r="T5" s="103" t="s">
        <v>236</v>
      </c>
      <c r="U5" s="103" t="s">
        <v>138</v>
      </c>
      <c r="V5" s="99"/>
      <c r="W5" s="100"/>
    </row>
    <row r="6" customFormat="false" ht="9.75" hidden="false" customHeight="true" outlineLevel="0" collapsed="false">
      <c r="A6" s="93"/>
      <c r="B6" s="94"/>
      <c r="C6" s="94"/>
      <c r="D6" s="94" t="s">
        <v>139</v>
      </c>
      <c r="E6" s="104" t="s">
        <v>140</v>
      </c>
      <c r="F6" s="104"/>
      <c r="G6" s="104"/>
      <c r="H6" s="104"/>
      <c r="I6" s="104"/>
      <c r="J6" s="104"/>
      <c r="K6" s="104"/>
      <c r="L6" s="93" t="s">
        <v>139</v>
      </c>
      <c r="M6" s="94" t="s">
        <v>140</v>
      </c>
      <c r="N6" s="94"/>
      <c r="O6" s="94"/>
      <c r="P6" s="102"/>
      <c r="Q6" s="103" t="s">
        <v>139</v>
      </c>
      <c r="R6" s="103" t="s">
        <v>140</v>
      </c>
      <c r="S6" s="103"/>
      <c r="T6" s="103"/>
      <c r="U6" s="103"/>
      <c r="V6" s="99"/>
      <c r="W6" s="100"/>
    </row>
    <row r="7" customFormat="false" ht="45" hidden="false" customHeight="true" outlineLevel="0" collapsed="false">
      <c r="A7" s="93"/>
      <c r="B7" s="94"/>
      <c r="C7" s="94"/>
      <c r="D7" s="94"/>
      <c r="E7" s="105" t="s">
        <v>141</v>
      </c>
      <c r="F7" s="105"/>
      <c r="G7" s="105"/>
      <c r="H7" s="106" t="s">
        <v>142</v>
      </c>
      <c r="I7" s="102" t="s">
        <v>143</v>
      </c>
      <c r="J7" s="102"/>
      <c r="K7" s="102"/>
      <c r="L7" s="93"/>
      <c r="M7" s="94" t="s">
        <v>144</v>
      </c>
      <c r="N7" s="94" t="s">
        <v>145</v>
      </c>
      <c r="O7" s="103" t="s">
        <v>146</v>
      </c>
      <c r="P7" s="102"/>
      <c r="Q7" s="103"/>
      <c r="R7" s="103" t="s">
        <v>147</v>
      </c>
      <c r="S7" s="103" t="s">
        <v>148</v>
      </c>
      <c r="T7" s="103"/>
      <c r="U7" s="103"/>
      <c r="V7" s="99"/>
    </row>
    <row r="8" customFormat="false" ht="9.75" hidden="false" customHeight="true" outlineLevel="0" collapsed="false">
      <c r="A8" s="93"/>
      <c r="B8" s="94"/>
      <c r="C8" s="94"/>
      <c r="D8" s="94"/>
      <c r="E8" s="94" t="s">
        <v>149</v>
      </c>
      <c r="F8" s="107" t="s">
        <v>140</v>
      </c>
      <c r="G8" s="107"/>
      <c r="H8" s="106"/>
      <c r="I8" s="103" t="s">
        <v>149</v>
      </c>
      <c r="J8" s="104" t="s">
        <v>140</v>
      </c>
      <c r="K8" s="104"/>
      <c r="L8" s="93"/>
      <c r="M8" s="94"/>
      <c r="N8" s="94"/>
      <c r="O8" s="103"/>
      <c r="P8" s="102"/>
      <c r="Q8" s="103"/>
      <c r="R8" s="103"/>
      <c r="S8" s="103"/>
      <c r="T8" s="103"/>
      <c r="U8" s="103"/>
      <c r="V8" s="99"/>
    </row>
    <row r="9" customFormat="false" ht="30.75" hidden="false" customHeight="true" outlineLevel="0" collapsed="false">
      <c r="A9" s="93"/>
      <c r="B9" s="94"/>
      <c r="C9" s="94"/>
      <c r="D9" s="94"/>
      <c r="E9" s="94"/>
      <c r="F9" s="94" t="s">
        <v>237</v>
      </c>
      <c r="G9" s="103" t="s">
        <v>151</v>
      </c>
      <c r="H9" s="106"/>
      <c r="I9" s="106"/>
      <c r="J9" s="144" t="s">
        <v>237</v>
      </c>
      <c r="K9" s="102" t="s">
        <v>151</v>
      </c>
      <c r="L9" s="93"/>
      <c r="M9" s="94"/>
      <c r="N9" s="94"/>
      <c r="O9" s="103"/>
      <c r="P9" s="102"/>
      <c r="Q9" s="103"/>
      <c r="R9" s="103"/>
      <c r="S9" s="103"/>
      <c r="T9" s="103"/>
      <c r="U9" s="103"/>
      <c r="V9" s="99"/>
    </row>
    <row r="10" customFormat="false" ht="21" hidden="false" customHeight="true" outlineLevel="0" collapsed="false">
      <c r="A10" s="145"/>
      <c r="B10" s="146"/>
      <c r="C10" s="145"/>
      <c r="D10" s="145"/>
      <c r="E10" s="145"/>
      <c r="F10" s="145"/>
      <c r="G10" s="147"/>
      <c r="H10" s="147"/>
      <c r="I10" s="147"/>
      <c r="J10" s="145"/>
      <c r="K10" s="150" t="s">
        <v>272</v>
      </c>
      <c r="L10" s="86" t="s">
        <v>239</v>
      </c>
      <c r="M10" s="145"/>
      <c r="N10" s="145"/>
      <c r="O10" s="147"/>
      <c r="P10" s="145"/>
      <c r="Q10" s="147"/>
      <c r="R10" s="147"/>
      <c r="S10" s="147"/>
      <c r="T10" s="147"/>
      <c r="U10" s="147"/>
      <c r="V10" s="145"/>
    </row>
    <row r="11" customFormat="false" ht="15.75" hidden="false" customHeight="true" outlineLevel="0" collapsed="false">
      <c r="A11" s="108" t="n">
        <v>25</v>
      </c>
      <c r="B11" s="109" t="s">
        <v>240</v>
      </c>
      <c r="C11" s="110" t="n">
        <v>147639</v>
      </c>
      <c r="D11" s="110" t="n">
        <v>2034</v>
      </c>
      <c r="E11" s="110" t="n">
        <v>1286</v>
      </c>
      <c r="F11" s="110" t="n">
        <v>1074</v>
      </c>
      <c r="G11" s="110" t="n">
        <v>212</v>
      </c>
      <c r="H11" s="110" t="n">
        <v>231</v>
      </c>
      <c r="I11" s="110" t="n">
        <v>517</v>
      </c>
      <c r="J11" s="110" t="n">
        <v>409</v>
      </c>
      <c r="K11" s="110" t="n">
        <v>108</v>
      </c>
      <c r="L11" s="110" t="n">
        <v>119070</v>
      </c>
      <c r="M11" s="110" t="n">
        <v>53738</v>
      </c>
      <c r="N11" s="110" t="n">
        <v>52011</v>
      </c>
      <c r="O11" s="110" t="n">
        <v>13321</v>
      </c>
      <c r="P11" s="110" t="n">
        <v>1694</v>
      </c>
      <c r="Q11" s="110" t="n">
        <v>3737</v>
      </c>
      <c r="R11" s="110" t="n">
        <v>2719</v>
      </c>
      <c r="S11" s="110" t="n">
        <v>1018</v>
      </c>
      <c r="T11" s="110" t="n">
        <v>4754</v>
      </c>
      <c r="U11" s="110" t="n">
        <v>998</v>
      </c>
      <c r="V11" s="108" t="n">
        <v>25</v>
      </c>
    </row>
    <row r="12" customFormat="false" ht="16.5" hidden="false" customHeight="true" outlineLevel="0" collapsed="false">
      <c r="A12" s="108"/>
      <c r="B12" s="111" t="s">
        <v>241</v>
      </c>
      <c r="C12" s="0"/>
      <c r="D12" s="0"/>
      <c r="E12" s="0"/>
      <c r="F12" s="0"/>
      <c r="G12" s="0"/>
      <c r="H12" s="0"/>
      <c r="I12" s="0"/>
      <c r="J12" s="0"/>
      <c r="K12" s="0"/>
      <c r="L12" s="0"/>
      <c r="M12" s="0"/>
      <c r="N12" s="0"/>
      <c r="O12" s="0"/>
      <c r="P12" s="0"/>
      <c r="Q12" s="0"/>
      <c r="R12" s="0"/>
      <c r="S12" s="0"/>
      <c r="T12" s="0"/>
      <c r="U12" s="0"/>
      <c r="V12" s="108"/>
    </row>
    <row r="13" customFormat="false" ht="12.75" hidden="false" customHeight="true" outlineLevel="0" collapsed="false">
      <c r="A13" s="108" t="n">
        <v>26</v>
      </c>
      <c r="B13" s="111" t="s">
        <v>242</v>
      </c>
      <c r="C13" s="0"/>
      <c r="D13" s="0"/>
      <c r="E13" s="0"/>
      <c r="F13" s="0"/>
      <c r="G13" s="0"/>
      <c r="H13" s="0"/>
      <c r="I13" s="0"/>
      <c r="J13" s="0"/>
      <c r="K13" s="0"/>
      <c r="L13" s="0"/>
      <c r="M13" s="0"/>
      <c r="N13" s="0"/>
      <c r="O13" s="0"/>
      <c r="P13" s="0"/>
      <c r="Q13" s="0"/>
      <c r="R13" s="0"/>
      <c r="S13" s="0"/>
      <c r="T13" s="0"/>
      <c r="U13" s="0"/>
    </row>
    <row r="14" customFormat="false" ht="9.75" hidden="false" customHeight="true" outlineLevel="0" collapsed="false">
      <c r="A14" s="108"/>
      <c r="B14" s="149" t="s">
        <v>243</v>
      </c>
      <c r="C14" s="110" t="n">
        <v>19090</v>
      </c>
      <c r="D14" s="110" t="n">
        <v>599</v>
      </c>
      <c r="E14" s="110" t="n">
        <v>436</v>
      </c>
      <c r="F14" s="110" t="n">
        <v>355</v>
      </c>
      <c r="G14" s="110" t="n">
        <v>81</v>
      </c>
      <c r="H14" s="110" t="n">
        <v>43</v>
      </c>
      <c r="I14" s="110" t="n">
        <v>120</v>
      </c>
      <c r="J14" s="110" t="n">
        <v>94</v>
      </c>
      <c r="K14" s="110" t="n">
        <v>26</v>
      </c>
      <c r="L14" s="110" t="n">
        <v>13552</v>
      </c>
      <c r="M14" s="110" t="n">
        <v>5801</v>
      </c>
      <c r="N14" s="110" t="n">
        <v>5539</v>
      </c>
      <c r="O14" s="110" t="n">
        <v>2212</v>
      </c>
      <c r="P14" s="110" t="n">
        <v>257</v>
      </c>
      <c r="Q14" s="110" t="n">
        <v>845</v>
      </c>
      <c r="R14" s="110" t="n">
        <v>723</v>
      </c>
      <c r="S14" s="110" t="n">
        <v>122</v>
      </c>
      <c r="T14" s="110" t="n">
        <v>1802</v>
      </c>
      <c r="U14" s="110" t="n">
        <v>586</v>
      </c>
      <c r="V14" s="108" t="n">
        <v>26</v>
      </c>
    </row>
    <row r="15" customFormat="false" ht="12.75" hidden="false" customHeight="true" outlineLevel="0" collapsed="false">
      <c r="A15" s="108" t="n">
        <v>27</v>
      </c>
      <c r="B15" s="111" t="s">
        <v>244</v>
      </c>
      <c r="C15" s="0"/>
      <c r="D15" s="0"/>
      <c r="E15" s="0"/>
      <c r="F15" s="0"/>
      <c r="G15" s="0"/>
      <c r="H15" s="0"/>
      <c r="I15" s="0"/>
      <c r="J15" s="0"/>
      <c r="K15" s="0"/>
      <c r="L15" s="0"/>
      <c r="M15" s="0"/>
      <c r="N15" s="0"/>
      <c r="O15" s="0"/>
      <c r="P15" s="0"/>
      <c r="Q15" s="0"/>
      <c r="R15" s="0"/>
      <c r="S15" s="0"/>
      <c r="T15" s="0"/>
      <c r="U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108"/>
    </row>
    <row r="17" customFormat="false" ht="9.75" hidden="false" customHeight="true" outlineLevel="0" collapsed="false">
      <c r="A17" s="108"/>
      <c r="B17" s="149" t="s">
        <v>246</v>
      </c>
      <c r="C17" s="110" t="n">
        <v>31935</v>
      </c>
      <c r="D17" s="110" t="n">
        <v>703</v>
      </c>
      <c r="E17" s="110" t="n">
        <v>458</v>
      </c>
      <c r="F17" s="110" t="n">
        <v>318</v>
      </c>
      <c r="G17" s="110" t="n">
        <v>140</v>
      </c>
      <c r="H17" s="110" t="n">
        <v>87</v>
      </c>
      <c r="I17" s="110" t="n">
        <v>158</v>
      </c>
      <c r="J17" s="110" t="n">
        <v>91</v>
      </c>
      <c r="K17" s="110" t="n">
        <v>67</v>
      </c>
      <c r="L17" s="110" t="n">
        <v>22659</v>
      </c>
      <c r="M17" s="110" t="n">
        <v>8924</v>
      </c>
      <c r="N17" s="110" t="n">
        <v>9741</v>
      </c>
      <c r="O17" s="110" t="n">
        <v>3994</v>
      </c>
      <c r="P17" s="110" t="n">
        <v>839</v>
      </c>
      <c r="Q17" s="110" t="n">
        <v>1894</v>
      </c>
      <c r="R17" s="110" t="n">
        <v>1181</v>
      </c>
      <c r="S17" s="110" t="n">
        <v>713</v>
      </c>
      <c r="T17" s="110" t="n">
        <v>2634</v>
      </c>
      <c r="U17" s="110" t="n">
        <v>507</v>
      </c>
      <c r="V17" s="108" t="n">
        <v>27</v>
      </c>
    </row>
    <row r="18" customFormat="false" ht="12.75" hidden="false" customHeight="true" outlineLevel="0" collapsed="false">
      <c r="A18" s="108" t="n">
        <v>28</v>
      </c>
      <c r="B18" s="111" t="s">
        <v>247</v>
      </c>
      <c r="C18" s="0"/>
      <c r="D18" s="0"/>
      <c r="E18" s="0"/>
      <c r="F18" s="0"/>
      <c r="G18" s="0"/>
      <c r="H18" s="0"/>
      <c r="I18" s="0"/>
      <c r="J18" s="0"/>
      <c r="K18" s="0"/>
      <c r="L18" s="0"/>
      <c r="M18" s="0"/>
      <c r="N18" s="0"/>
      <c r="O18" s="0"/>
      <c r="P18" s="0"/>
      <c r="Q18" s="0"/>
      <c r="R18" s="0"/>
      <c r="S18" s="0"/>
      <c r="T18" s="0"/>
      <c r="U18" s="0"/>
    </row>
    <row r="19" customFormat="false" ht="9.75" hidden="false" customHeight="true" outlineLevel="0" collapsed="false">
      <c r="A19" s="108"/>
      <c r="B19" s="149" t="s">
        <v>248</v>
      </c>
      <c r="C19" s="110" t="n">
        <v>3319</v>
      </c>
      <c r="D19" s="110" t="n">
        <v>42</v>
      </c>
      <c r="E19" s="110" t="n">
        <v>25</v>
      </c>
      <c r="F19" s="110" t="n">
        <v>9</v>
      </c>
      <c r="G19" s="110" t="n">
        <v>16</v>
      </c>
      <c r="H19" s="110" t="n">
        <v>4</v>
      </c>
      <c r="I19" s="110" t="n">
        <v>13</v>
      </c>
      <c r="J19" s="110" t="n">
        <v>5</v>
      </c>
      <c r="K19" s="110" t="n">
        <v>8</v>
      </c>
      <c r="L19" s="110" t="n">
        <v>1727</v>
      </c>
      <c r="M19" s="110" t="n">
        <v>827</v>
      </c>
      <c r="N19" s="110" t="n">
        <v>646</v>
      </c>
      <c r="O19" s="110" t="n">
        <v>254</v>
      </c>
      <c r="P19" s="110" t="n">
        <v>78</v>
      </c>
      <c r="Q19" s="110" t="n">
        <v>343</v>
      </c>
      <c r="R19" s="110" t="n">
        <v>281</v>
      </c>
      <c r="S19" s="110" t="n">
        <v>62</v>
      </c>
      <c r="T19" s="110" t="n">
        <v>547</v>
      </c>
      <c r="U19" s="110" t="n">
        <v>134</v>
      </c>
      <c r="V19" s="108" t="n">
        <v>28</v>
      </c>
    </row>
    <row r="20" customFormat="false" ht="12.75" hidden="false" customHeight="true" outlineLevel="0" collapsed="false">
      <c r="A20" s="108" t="n">
        <v>29</v>
      </c>
      <c r="B20" s="111" t="s">
        <v>249</v>
      </c>
      <c r="C20" s="0"/>
      <c r="D20" s="0"/>
      <c r="E20" s="0"/>
      <c r="F20" s="0"/>
      <c r="G20" s="0"/>
      <c r="H20" s="0"/>
      <c r="I20" s="0"/>
      <c r="J20" s="0"/>
      <c r="K20" s="0"/>
      <c r="L20" s="0"/>
      <c r="M20" s="0"/>
      <c r="N20" s="0"/>
      <c r="O20" s="0"/>
      <c r="P20" s="0"/>
      <c r="Q20" s="0"/>
      <c r="R20" s="0"/>
      <c r="S20" s="0"/>
      <c r="T20" s="0"/>
      <c r="U20" s="0"/>
    </row>
    <row r="21" customFormat="false" ht="9.75" hidden="false" customHeight="true" outlineLevel="0" collapsed="false">
      <c r="A21" s="108"/>
      <c r="B21" s="149" t="s">
        <v>250</v>
      </c>
      <c r="C21" s="110" t="n">
        <v>79618</v>
      </c>
      <c r="D21" s="110" t="n">
        <v>1550</v>
      </c>
      <c r="E21" s="110" t="n">
        <v>1018</v>
      </c>
      <c r="F21" s="110" t="n">
        <v>791</v>
      </c>
      <c r="G21" s="110" t="n">
        <v>227</v>
      </c>
      <c r="H21" s="110" t="n">
        <v>192</v>
      </c>
      <c r="I21" s="110" t="n">
        <v>340</v>
      </c>
      <c r="J21" s="110" t="n">
        <v>265</v>
      </c>
      <c r="K21" s="110" t="n">
        <v>75</v>
      </c>
      <c r="L21" s="110" t="n">
        <v>63101</v>
      </c>
      <c r="M21" s="110" t="n">
        <v>19141</v>
      </c>
      <c r="N21" s="110" t="n">
        <v>34947</v>
      </c>
      <c r="O21" s="110" t="n">
        <v>9013</v>
      </c>
      <c r="P21" s="110" t="n">
        <v>1026</v>
      </c>
      <c r="Q21" s="110" t="n">
        <v>2406</v>
      </c>
      <c r="R21" s="110" t="n">
        <v>2034</v>
      </c>
      <c r="S21" s="110" t="n">
        <v>372</v>
      </c>
      <c r="T21" s="110" t="n">
        <v>3660</v>
      </c>
      <c r="U21" s="110" t="n">
        <v>1568</v>
      </c>
      <c r="V21" s="108" t="n">
        <v>29</v>
      </c>
    </row>
    <row r="22" customFormat="false" ht="12.75" hidden="false" customHeight="true" outlineLevel="0" collapsed="false">
      <c r="A22" s="108" t="n">
        <v>30</v>
      </c>
      <c r="B22" s="111" t="s">
        <v>251</v>
      </c>
      <c r="C22" s="0"/>
      <c r="D22" s="0"/>
      <c r="E22" s="0"/>
      <c r="F22" s="0"/>
      <c r="G22" s="0"/>
      <c r="H22" s="0"/>
      <c r="I22" s="0"/>
      <c r="J22" s="0"/>
      <c r="K22" s="0"/>
      <c r="L22" s="0"/>
      <c r="M22" s="0"/>
      <c r="N22" s="0"/>
      <c r="O22" s="0"/>
      <c r="P22" s="0"/>
      <c r="Q22" s="0"/>
      <c r="R22" s="0"/>
      <c r="S22" s="0"/>
      <c r="T22" s="0"/>
      <c r="U22" s="0"/>
    </row>
    <row r="23" customFormat="false" ht="9.75" hidden="false" customHeight="true" outlineLevel="0" collapsed="false">
      <c r="A23" s="108"/>
      <c r="B23" s="149" t="s">
        <v>252</v>
      </c>
      <c r="C23" s="110" t="n">
        <v>88066</v>
      </c>
      <c r="D23" s="110" t="n">
        <v>1122</v>
      </c>
      <c r="E23" s="110" t="n">
        <v>736</v>
      </c>
      <c r="F23" s="110" t="n">
        <v>595</v>
      </c>
      <c r="G23" s="110" t="n">
        <v>141</v>
      </c>
      <c r="H23" s="110" t="n">
        <v>113</v>
      </c>
      <c r="I23" s="110" t="n">
        <v>273</v>
      </c>
      <c r="J23" s="110" t="n">
        <v>170</v>
      </c>
      <c r="K23" s="110" t="n">
        <v>103</v>
      </c>
      <c r="L23" s="110" t="n">
        <v>75232</v>
      </c>
      <c r="M23" s="110" t="n">
        <v>35136</v>
      </c>
      <c r="N23" s="110" t="n">
        <v>30837</v>
      </c>
      <c r="O23" s="110" t="n">
        <v>9259</v>
      </c>
      <c r="P23" s="110" t="n">
        <v>884</v>
      </c>
      <c r="Q23" s="110" t="n">
        <v>1444</v>
      </c>
      <c r="R23" s="110" t="n">
        <v>1178</v>
      </c>
      <c r="S23" s="110" t="n">
        <v>266</v>
      </c>
      <c r="T23" s="110" t="n">
        <v>2866</v>
      </c>
      <c r="U23" s="110" t="n">
        <v>1250</v>
      </c>
      <c r="V23" s="108" t="n">
        <v>30</v>
      </c>
    </row>
    <row r="24" customFormat="false" ht="12.75" hidden="false" customHeight="true" outlineLevel="0" collapsed="false">
      <c r="A24" s="108" t="n">
        <v>31</v>
      </c>
      <c r="B24" s="111" t="s">
        <v>253</v>
      </c>
      <c r="C24" s="0"/>
      <c r="D24" s="0"/>
      <c r="E24" s="0"/>
      <c r="F24" s="0"/>
      <c r="G24" s="0"/>
      <c r="H24" s="0"/>
      <c r="I24" s="0"/>
      <c r="J24" s="0"/>
      <c r="K24" s="0"/>
      <c r="L24" s="0"/>
      <c r="M24" s="0"/>
      <c r="N24" s="0"/>
      <c r="O24" s="0"/>
      <c r="P24" s="0"/>
      <c r="Q24" s="0"/>
      <c r="R24" s="0"/>
      <c r="S24" s="0"/>
      <c r="T24" s="0"/>
      <c r="U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108"/>
    </row>
    <row r="26" customFormat="false" ht="9.75" hidden="false" customHeight="true" outlineLevel="0" collapsed="false">
      <c r="A26" s="108"/>
      <c r="B26" s="149" t="s">
        <v>255</v>
      </c>
      <c r="C26" s="110" t="n">
        <v>27</v>
      </c>
      <c r="D26" s="110" t="n">
        <v>8</v>
      </c>
      <c r="E26" s="110" t="n">
        <v>5</v>
      </c>
      <c r="F26" s="110" t="n">
        <v>3</v>
      </c>
      <c r="G26" s="110" t="n">
        <v>2</v>
      </c>
      <c r="H26" s="110" t="n">
        <v>0</v>
      </c>
      <c r="I26" s="110" t="n">
        <v>3</v>
      </c>
      <c r="J26" s="110" t="n">
        <v>3</v>
      </c>
      <c r="K26" s="110" t="n">
        <v>0</v>
      </c>
      <c r="L26" s="110" t="n">
        <v>6</v>
      </c>
      <c r="M26" s="110" t="n">
        <v>2</v>
      </c>
      <c r="N26" s="110" t="n">
        <v>3</v>
      </c>
      <c r="O26" s="110" t="n">
        <v>1</v>
      </c>
      <c r="P26" s="110" t="n">
        <v>1</v>
      </c>
      <c r="Q26" s="110" t="n">
        <v>0</v>
      </c>
      <c r="R26" s="110" t="n">
        <v>0</v>
      </c>
      <c r="S26" s="110" t="n">
        <v>0</v>
      </c>
      <c r="T26" s="110" t="n">
        <v>5</v>
      </c>
      <c r="U26" s="110" t="n">
        <v>2</v>
      </c>
      <c r="V26" s="108" t="n">
        <v>31</v>
      </c>
    </row>
    <row r="27" customFormat="false" ht="12.75" hidden="false" customHeight="true" outlineLevel="0" collapsed="false">
      <c r="A27" s="108" t="n">
        <v>32</v>
      </c>
      <c r="B27" s="111" t="s">
        <v>256</v>
      </c>
      <c r="C27" s="0"/>
      <c r="D27" s="0"/>
      <c r="E27" s="0"/>
      <c r="F27" s="0"/>
      <c r="G27" s="0"/>
      <c r="H27" s="0"/>
      <c r="I27" s="0"/>
      <c r="J27" s="0"/>
      <c r="K27" s="0"/>
      <c r="L27" s="0"/>
      <c r="M27" s="0"/>
      <c r="N27" s="0"/>
      <c r="O27" s="0"/>
      <c r="P27" s="0"/>
      <c r="Q27" s="0"/>
      <c r="R27" s="0"/>
      <c r="S27" s="0"/>
      <c r="T27" s="0"/>
      <c r="U27" s="0"/>
    </row>
    <row r="28" customFormat="false" ht="9.75" hidden="false" customHeight="true" outlineLevel="0" collapsed="false">
      <c r="A28" s="108"/>
      <c r="B28" s="149" t="s">
        <v>257</v>
      </c>
      <c r="C28" s="110" t="n">
        <v>933</v>
      </c>
      <c r="D28" s="110" t="n">
        <v>57</v>
      </c>
      <c r="E28" s="110" t="n">
        <v>42</v>
      </c>
      <c r="F28" s="110" t="n">
        <v>34</v>
      </c>
      <c r="G28" s="110" t="n">
        <v>8</v>
      </c>
      <c r="H28" s="110" t="n">
        <v>4</v>
      </c>
      <c r="I28" s="110" t="n">
        <v>11</v>
      </c>
      <c r="J28" s="110" t="n">
        <v>9</v>
      </c>
      <c r="K28" s="110" t="n">
        <v>2</v>
      </c>
      <c r="L28" s="110" t="n">
        <v>460</v>
      </c>
      <c r="M28" s="110" t="n">
        <v>120</v>
      </c>
      <c r="N28" s="110" t="n">
        <v>291</v>
      </c>
      <c r="O28" s="110" t="n">
        <v>49</v>
      </c>
      <c r="P28" s="110" t="n">
        <v>9</v>
      </c>
      <c r="Q28" s="110" t="n">
        <v>41</v>
      </c>
      <c r="R28" s="110" t="n">
        <v>34</v>
      </c>
      <c r="S28" s="110" t="n">
        <v>7</v>
      </c>
      <c r="T28" s="110" t="n">
        <v>93</v>
      </c>
      <c r="U28" s="110" t="n">
        <v>40</v>
      </c>
      <c r="V28" s="108" t="n">
        <v>32</v>
      </c>
    </row>
    <row r="29" customFormat="false" ht="12.75" hidden="false" customHeight="true" outlineLevel="0" collapsed="false">
      <c r="A29" s="108" t="n">
        <v>33</v>
      </c>
      <c r="B29" s="111" t="s">
        <v>258</v>
      </c>
      <c r="C29" s="0"/>
      <c r="D29" s="0"/>
      <c r="E29" s="0"/>
      <c r="F29" s="0"/>
      <c r="G29" s="0"/>
      <c r="H29" s="0"/>
      <c r="I29" s="0"/>
      <c r="J29" s="0"/>
      <c r="K29" s="0"/>
      <c r="L29" s="0"/>
      <c r="M29" s="0"/>
      <c r="N29" s="0"/>
      <c r="O29" s="0"/>
      <c r="P29" s="0"/>
      <c r="Q29" s="0"/>
      <c r="R29" s="0"/>
      <c r="S29" s="0"/>
      <c r="T29" s="0"/>
      <c r="U29" s="0"/>
    </row>
    <row r="30" customFormat="false" ht="9.75" hidden="false" customHeight="true" outlineLevel="0" collapsed="false">
      <c r="A30" s="108"/>
      <c r="B30" s="149" t="s">
        <v>259</v>
      </c>
      <c r="C30" s="110" t="n">
        <v>54743</v>
      </c>
      <c r="D30" s="110" t="n">
        <v>4025</v>
      </c>
      <c r="E30" s="110" t="n">
        <v>2396</v>
      </c>
      <c r="F30" s="110" t="n">
        <v>1692</v>
      </c>
      <c r="G30" s="110" t="n">
        <v>704</v>
      </c>
      <c r="H30" s="110" t="n">
        <v>472</v>
      </c>
      <c r="I30" s="110" t="n">
        <v>1157</v>
      </c>
      <c r="J30" s="110" t="n">
        <v>807</v>
      </c>
      <c r="K30" s="110" t="n">
        <v>350</v>
      </c>
      <c r="L30" s="110" t="n">
        <v>12088</v>
      </c>
      <c r="M30" s="110" t="n">
        <v>4868</v>
      </c>
      <c r="N30" s="110" t="n">
        <v>4531</v>
      </c>
      <c r="O30" s="110" t="n">
        <v>2689</v>
      </c>
      <c r="P30" s="110" t="n">
        <v>2437</v>
      </c>
      <c r="Q30" s="110" t="n">
        <v>6734</v>
      </c>
      <c r="R30" s="110" t="n">
        <v>4806</v>
      </c>
      <c r="S30" s="110" t="n">
        <v>1928</v>
      </c>
      <c r="T30" s="110" t="n">
        <v>10014</v>
      </c>
      <c r="U30" s="110" t="n">
        <v>2366</v>
      </c>
      <c r="V30" s="108" t="n">
        <v>33</v>
      </c>
    </row>
    <row r="31" customFormat="false" ht="12.75" hidden="false" customHeight="true" outlineLevel="0" collapsed="false">
      <c r="A31" s="108" t="n">
        <v>34</v>
      </c>
      <c r="B31" s="111" t="s">
        <v>260</v>
      </c>
      <c r="C31" s="0"/>
      <c r="D31" s="0"/>
      <c r="E31" s="0"/>
      <c r="F31" s="0"/>
      <c r="G31" s="0"/>
      <c r="H31" s="0"/>
      <c r="I31" s="0"/>
      <c r="J31" s="0"/>
      <c r="K31" s="0"/>
      <c r="L31" s="0"/>
      <c r="M31" s="0"/>
      <c r="N31" s="0"/>
      <c r="O31" s="0"/>
      <c r="P31" s="0"/>
      <c r="Q31" s="0"/>
      <c r="R31" s="0"/>
      <c r="S31" s="0"/>
      <c r="T31" s="0"/>
      <c r="U31" s="0"/>
    </row>
    <row r="32" customFormat="false" ht="9.75" hidden="false" customHeight="true" outlineLevel="0" collapsed="false">
      <c r="A32" s="108"/>
      <c r="B32" s="149" t="s">
        <v>261</v>
      </c>
      <c r="C32" s="110" t="n">
        <v>4507</v>
      </c>
      <c r="D32" s="110" t="n">
        <v>611</v>
      </c>
      <c r="E32" s="110" t="n">
        <v>358</v>
      </c>
      <c r="F32" s="110" t="n">
        <v>238</v>
      </c>
      <c r="G32" s="110" t="n">
        <v>120</v>
      </c>
      <c r="H32" s="110" t="n">
        <v>95</v>
      </c>
      <c r="I32" s="110" t="n">
        <v>158</v>
      </c>
      <c r="J32" s="110" t="n">
        <v>110</v>
      </c>
      <c r="K32" s="110" t="n">
        <v>48</v>
      </c>
      <c r="L32" s="110" t="n">
        <v>1005</v>
      </c>
      <c r="M32" s="110" t="n">
        <v>503</v>
      </c>
      <c r="N32" s="110" t="n">
        <v>383</v>
      </c>
      <c r="O32" s="110" t="n">
        <v>119</v>
      </c>
      <c r="P32" s="110" t="n">
        <v>182</v>
      </c>
      <c r="Q32" s="110" t="n">
        <v>545</v>
      </c>
      <c r="R32" s="110" t="n">
        <v>439</v>
      </c>
      <c r="S32" s="110" t="n">
        <v>106</v>
      </c>
      <c r="T32" s="110" t="n">
        <v>536</v>
      </c>
      <c r="U32" s="110" t="n">
        <v>178</v>
      </c>
      <c r="V32" s="108" t="n">
        <v>34</v>
      </c>
    </row>
    <row r="33" customFormat="false" ht="12.75" hidden="false" customHeight="true" outlineLevel="0" collapsed="false">
      <c r="A33" s="108" t="n">
        <v>35</v>
      </c>
      <c r="B33" s="111" t="s">
        <v>262</v>
      </c>
      <c r="C33" s="0"/>
      <c r="D33" s="0"/>
      <c r="E33" s="0"/>
      <c r="F33" s="0"/>
      <c r="G33" s="0"/>
      <c r="H33" s="0"/>
      <c r="I33" s="0"/>
      <c r="J33" s="0"/>
      <c r="K33" s="0"/>
      <c r="L33" s="0"/>
      <c r="M33" s="0"/>
      <c r="N33" s="0"/>
      <c r="O33" s="0"/>
      <c r="P33" s="0"/>
      <c r="Q33" s="0"/>
      <c r="R33" s="0"/>
      <c r="S33" s="0"/>
      <c r="T33" s="0"/>
      <c r="U33" s="0"/>
    </row>
    <row r="34" customFormat="false" ht="9.75" hidden="false" customHeight="true" outlineLevel="0" collapsed="false">
      <c r="A34" s="108"/>
      <c r="B34" s="149" t="s">
        <v>263</v>
      </c>
      <c r="C34" s="110" t="n">
        <v>9576</v>
      </c>
      <c r="D34" s="110" t="n">
        <v>1164</v>
      </c>
      <c r="E34" s="110" t="n">
        <v>719</v>
      </c>
      <c r="F34" s="110" t="n">
        <v>522</v>
      </c>
      <c r="G34" s="110" t="n">
        <v>197</v>
      </c>
      <c r="H34" s="110" t="n">
        <v>93</v>
      </c>
      <c r="I34" s="110" t="n">
        <v>352</v>
      </c>
      <c r="J34" s="110" t="n">
        <v>240</v>
      </c>
      <c r="K34" s="110" t="n">
        <v>112</v>
      </c>
      <c r="L34" s="110" t="n">
        <v>35</v>
      </c>
      <c r="M34" s="110" t="n">
        <v>22</v>
      </c>
      <c r="N34" s="110" t="n">
        <v>8</v>
      </c>
      <c r="O34" s="110" t="n">
        <v>5</v>
      </c>
      <c r="P34" s="110" t="n">
        <v>224</v>
      </c>
      <c r="Q34" s="110" t="n">
        <v>1490</v>
      </c>
      <c r="R34" s="110" t="n">
        <v>1315</v>
      </c>
      <c r="S34" s="110" t="n">
        <v>175</v>
      </c>
      <c r="T34" s="110" t="n">
        <v>1973</v>
      </c>
      <c r="U34" s="110" t="n">
        <v>325</v>
      </c>
      <c r="V34" s="108" t="n">
        <v>35</v>
      </c>
    </row>
    <row r="35" customFormat="false" ht="12.75" hidden="false" customHeight="true" outlineLevel="0" collapsed="false">
      <c r="A35" s="108" t="n">
        <v>36</v>
      </c>
      <c r="B35" s="109" t="s">
        <v>152</v>
      </c>
      <c r="C35" s="110" t="n">
        <v>439453</v>
      </c>
      <c r="D35" s="110" t="n">
        <v>11915</v>
      </c>
      <c r="E35" s="110" t="n">
        <v>7479</v>
      </c>
      <c r="F35" s="110" t="n">
        <v>5631</v>
      </c>
      <c r="G35" s="110" t="n">
        <v>1848</v>
      </c>
      <c r="H35" s="110" t="n">
        <v>1334</v>
      </c>
      <c r="I35" s="110" t="n">
        <v>3102</v>
      </c>
      <c r="J35" s="110" t="n">
        <v>2203</v>
      </c>
      <c r="K35" s="110" t="n">
        <v>899</v>
      </c>
      <c r="L35" s="110" t="n">
        <v>308935</v>
      </c>
      <c r="M35" s="110" t="n">
        <v>129082</v>
      </c>
      <c r="N35" s="110" t="n">
        <v>138937</v>
      </c>
      <c r="O35" s="110" t="n">
        <v>40916</v>
      </c>
      <c r="P35" s="110" t="n">
        <v>7631</v>
      </c>
      <c r="Q35" s="110" t="n">
        <v>19479</v>
      </c>
      <c r="R35" s="110" t="n">
        <v>14710</v>
      </c>
      <c r="S35" s="110" t="n">
        <v>4769</v>
      </c>
      <c r="T35" s="110" t="n">
        <v>28884</v>
      </c>
      <c r="U35" s="110" t="n">
        <v>7954</v>
      </c>
      <c r="V35" s="108" t="n">
        <v>36</v>
      </c>
    </row>
    <row r="36" customFormat="false" ht="6.75" hidden="false" customHeight="true" outlineLevel="0" collapsed="false"/>
    <row r="37" customFormat="false" ht="9" hidden="false" customHeight="false" outlineLevel="0" collapsed="false">
      <c r="B37" s="152" t="s">
        <v>265</v>
      </c>
    </row>
  </sheetData>
  <mergeCells count="36">
    <mergeCell ref="I1:K1"/>
    <mergeCell ref="U1:V1"/>
    <mergeCell ref="G2:K2"/>
    <mergeCell ref="L2:P2"/>
    <mergeCell ref="U2:V2"/>
    <mergeCell ref="L3:O3"/>
    <mergeCell ref="A4:A9"/>
    <mergeCell ref="B4:B9"/>
    <mergeCell ref="C4:C9"/>
    <mergeCell ref="D4:K4"/>
    <mergeCell ref="L4:M4"/>
    <mergeCell ref="V4:V9"/>
    <mergeCell ref="D5:K5"/>
    <mergeCell ref="L5:O5"/>
    <mergeCell ref="P5:P9"/>
    <mergeCell ref="Q5:S5"/>
    <mergeCell ref="T5:T9"/>
    <mergeCell ref="U5:U9"/>
    <mergeCell ref="D6:D9"/>
    <mergeCell ref="E6:K6"/>
    <mergeCell ref="L6:L9"/>
    <mergeCell ref="M6:O6"/>
    <mergeCell ref="Q6:Q9"/>
    <mergeCell ref="R6:S6"/>
    <mergeCell ref="E7:G7"/>
    <mergeCell ref="H7:H9"/>
    <mergeCell ref="I7:K7"/>
    <mergeCell ref="M7:M9"/>
    <mergeCell ref="N7:N9"/>
    <mergeCell ref="O7:O9"/>
    <mergeCell ref="R7:R9"/>
    <mergeCell ref="S7:S9"/>
    <mergeCell ref="E8:E9"/>
    <mergeCell ref="F8:G8"/>
    <mergeCell ref="I8:I9"/>
    <mergeCell ref="J8:K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2.28"/>
    <col collapsed="false" customWidth="true" hidden="false" outlineLevel="0" max="3" min="3" style="78" width="6.85"/>
    <col collapsed="false" customWidth="true" hidden="false" outlineLevel="0" max="9" min="4" style="78" width="6.13"/>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16" min="16" style="78" width="6.42"/>
    <col collapsed="false" customWidth="true" hidden="false" outlineLevel="0" max="20" min="17" style="78" width="6.85"/>
    <col collapsed="false" customWidth="true" hidden="false" outlineLevel="0" max="21" min="21" style="78" width="6.42"/>
    <col collapsed="false" customWidth="true" hidden="false" outlineLevel="0" max="22" min="22" style="78" width="8.99"/>
    <col collapsed="false" customWidth="true" hidden="false" outlineLevel="0" max="24" min="23" style="78" width="7.56"/>
    <col collapsed="false" customWidth="true" hidden="false" outlineLevel="0" max="25" min="25" style="78" width="11.99"/>
    <col collapsed="false" customWidth="true" hidden="false" outlineLevel="0" max="26" min="26" style="78" width="8.42"/>
    <col collapsed="false" customWidth="true" hidden="false" outlineLevel="0" max="27" min="27" style="78" width="3.28"/>
    <col collapsed="false" customWidth="false" hidden="false" outlineLevel="0" max="257" min="28" style="78" width="11.42"/>
  </cols>
  <sheetData>
    <row r="1" customFormat="false" ht="9.75" hidden="false" customHeight="true" outlineLevel="0" collapsed="false">
      <c r="A1" s="79" t="s">
        <v>24</v>
      </c>
      <c r="C1" s="80"/>
      <c r="D1" s="80"/>
      <c r="E1" s="80"/>
      <c r="F1" s="80"/>
      <c r="G1" s="80"/>
      <c r="H1" s="80"/>
      <c r="K1" s="84"/>
      <c r="N1" s="84" t="s">
        <v>121</v>
      </c>
      <c r="O1" s="82" t="s">
        <v>122</v>
      </c>
      <c r="Q1" s="82"/>
      <c r="R1" s="82"/>
      <c r="Z1" s="84"/>
      <c r="AA1" s="84" t="str">
        <f aca="false">A1</f>
        <v>Deutschland</v>
      </c>
    </row>
    <row r="2" customFormat="false" ht="9.75" hidden="false" customHeight="true" outlineLevel="0" collapsed="false">
      <c r="A2" s="85" t="s">
        <v>271</v>
      </c>
      <c r="B2" s="80"/>
      <c r="C2" s="80"/>
      <c r="D2" s="80"/>
      <c r="E2" s="80"/>
      <c r="F2" s="80"/>
      <c r="H2" s="84"/>
      <c r="K2" s="84"/>
      <c r="N2" s="84" t="s">
        <v>3</v>
      </c>
      <c r="O2" s="87" t="s">
        <v>4</v>
      </c>
      <c r="P2" s="87"/>
      <c r="Q2" s="87"/>
      <c r="R2" s="87"/>
      <c r="S2" s="87"/>
      <c r="T2" s="87"/>
      <c r="U2" s="84"/>
      <c r="AA2" s="84" t="str">
        <f aca="false">A2</f>
        <v>2.3</v>
      </c>
    </row>
    <row r="3" customFormat="false" ht="15" hidden="false" customHeight="true" outlineLevel="0" collapsed="false">
      <c r="A3" s="87"/>
      <c r="B3" s="80"/>
      <c r="C3" s="80"/>
      <c r="D3" s="80"/>
      <c r="E3" s="80"/>
      <c r="F3" s="80"/>
      <c r="I3" s="84"/>
      <c r="J3" s="84"/>
      <c r="K3" s="84"/>
      <c r="N3" s="90" t="s">
        <v>266</v>
      </c>
      <c r="O3" s="135" t="s">
        <v>233</v>
      </c>
      <c r="P3" s="135"/>
      <c r="Q3" s="87"/>
      <c r="R3" s="87"/>
      <c r="S3" s="87"/>
      <c r="T3" s="87"/>
      <c r="U3" s="84"/>
    </row>
    <row r="4" customFormat="false" ht="15.75" hidden="false" customHeight="true" outlineLevel="0" collapsed="false">
      <c r="A4" s="93" t="s">
        <v>129</v>
      </c>
      <c r="B4" s="94" t="s">
        <v>234</v>
      </c>
      <c r="C4" s="95" t="s">
        <v>132</v>
      </c>
      <c r="D4" s="95"/>
      <c r="E4" s="95"/>
      <c r="F4" s="95"/>
      <c r="G4" s="95"/>
      <c r="H4" s="95"/>
      <c r="I4" s="95"/>
      <c r="J4" s="95"/>
      <c r="K4" s="95"/>
      <c r="L4" s="95"/>
      <c r="M4" s="95"/>
      <c r="N4" s="95"/>
      <c r="O4" s="140" t="s">
        <v>107</v>
      </c>
      <c r="P4" s="140"/>
      <c r="Q4" s="140"/>
      <c r="R4" s="140"/>
      <c r="S4" s="140"/>
      <c r="T4" s="140"/>
      <c r="U4" s="140"/>
      <c r="V4" s="140"/>
      <c r="W4" s="140"/>
      <c r="X4" s="120"/>
      <c r="Y4" s="107" t="s">
        <v>187</v>
      </c>
      <c r="Z4" s="107"/>
      <c r="AA4" s="99" t="s">
        <v>129</v>
      </c>
    </row>
    <row r="5" customFormat="false" ht="43.5" hidden="false" customHeight="true" outlineLevel="0" collapsed="false">
      <c r="A5" s="93"/>
      <c r="B5" s="94"/>
      <c r="C5" s="94" t="s">
        <v>188</v>
      </c>
      <c r="D5" s="94"/>
      <c r="E5" s="94"/>
      <c r="F5" s="94"/>
      <c r="G5" s="94"/>
      <c r="H5" s="94"/>
      <c r="I5" s="94"/>
      <c r="J5" s="121" t="s">
        <v>189</v>
      </c>
      <c r="K5" s="121"/>
      <c r="L5" s="121"/>
      <c r="M5" s="121"/>
      <c r="N5" s="121"/>
      <c r="O5" s="122" t="s">
        <v>190</v>
      </c>
      <c r="P5" s="123" t="s">
        <v>191</v>
      </c>
      <c r="Q5" s="123"/>
      <c r="R5" s="123"/>
      <c r="S5" s="123"/>
      <c r="T5" s="123"/>
      <c r="U5" s="102" t="s">
        <v>192</v>
      </c>
      <c r="V5" s="102"/>
      <c r="W5" s="102"/>
      <c r="X5" s="102"/>
      <c r="Y5" s="107"/>
      <c r="Z5" s="107"/>
      <c r="AA5" s="99"/>
    </row>
    <row r="6" customFormat="false" ht="9.75" hidden="false" customHeight="true" outlineLevel="0" collapsed="false">
      <c r="A6" s="93"/>
      <c r="B6" s="94"/>
      <c r="C6" s="94" t="s">
        <v>193</v>
      </c>
      <c r="D6" s="103" t="s">
        <v>140</v>
      </c>
      <c r="E6" s="103"/>
      <c r="F6" s="103"/>
      <c r="G6" s="103"/>
      <c r="H6" s="103"/>
      <c r="I6" s="103"/>
      <c r="J6" s="94" t="s">
        <v>193</v>
      </c>
      <c r="K6" s="121" t="s">
        <v>194</v>
      </c>
      <c r="L6" s="121"/>
      <c r="M6" s="121"/>
      <c r="N6" s="121"/>
      <c r="O6" s="124" t="s">
        <v>195</v>
      </c>
      <c r="P6" s="94" t="s">
        <v>193</v>
      </c>
      <c r="Q6" s="103" t="s">
        <v>140</v>
      </c>
      <c r="R6" s="103"/>
      <c r="S6" s="103"/>
      <c r="T6" s="103"/>
      <c r="U6" s="94" t="s">
        <v>193</v>
      </c>
      <c r="V6" s="99" t="s">
        <v>140</v>
      </c>
      <c r="W6" s="99"/>
      <c r="X6" s="99"/>
      <c r="Y6" s="106" t="s">
        <v>196</v>
      </c>
      <c r="Z6" s="106"/>
      <c r="AA6" s="99"/>
    </row>
    <row r="7" customFormat="false" ht="30" hidden="false" customHeight="true" outlineLevel="0" collapsed="false">
      <c r="A7" s="93"/>
      <c r="B7" s="94"/>
      <c r="C7" s="94"/>
      <c r="D7" s="103" t="s">
        <v>197</v>
      </c>
      <c r="E7" s="103"/>
      <c r="F7" s="103"/>
      <c r="G7" s="103" t="s">
        <v>198</v>
      </c>
      <c r="H7" s="103"/>
      <c r="I7" s="103"/>
      <c r="J7" s="94"/>
      <c r="K7" s="107" t="s">
        <v>199</v>
      </c>
      <c r="L7" s="107"/>
      <c r="M7" s="107"/>
      <c r="N7" s="102" t="s">
        <v>200</v>
      </c>
      <c r="O7" s="125" t="s">
        <v>201</v>
      </c>
      <c r="P7" s="94"/>
      <c r="Q7" s="103" t="s">
        <v>202</v>
      </c>
      <c r="R7" s="103" t="s">
        <v>203</v>
      </c>
      <c r="S7" s="103" t="s">
        <v>204</v>
      </c>
      <c r="T7" s="125" t="s">
        <v>201</v>
      </c>
      <c r="U7" s="94"/>
      <c r="V7" s="126" t="s">
        <v>268</v>
      </c>
      <c r="W7" s="127" t="s">
        <v>206</v>
      </c>
      <c r="X7" s="128" t="s">
        <v>269</v>
      </c>
      <c r="Y7" s="103" t="s">
        <v>208</v>
      </c>
      <c r="Z7" s="103" t="s">
        <v>209</v>
      </c>
      <c r="AA7" s="99"/>
    </row>
    <row r="8" customFormat="false" ht="9.75" hidden="false" customHeight="true" outlineLevel="0" collapsed="false">
      <c r="A8" s="93"/>
      <c r="B8" s="94"/>
      <c r="C8" s="94"/>
      <c r="D8" s="94" t="s">
        <v>193</v>
      </c>
      <c r="E8" s="94" t="s">
        <v>140</v>
      </c>
      <c r="F8" s="94"/>
      <c r="G8" s="94" t="s">
        <v>193</v>
      </c>
      <c r="H8" s="94" t="s">
        <v>140</v>
      </c>
      <c r="I8" s="94"/>
      <c r="J8" s="94"/>
      <c r="K8" s="129" t="s">
        <v>149</v>
      </c>
      <c r="L8" s="130" t="s">
        <v>140</v>
      </c>
      <c r="M8" s="130"/>
      <c r="N8" s="102"/>
      <c r="O8" s="125"/>
      <c r="P8" s="94"/>
      <c r="Q8" s="103"/>
      <c r="R8" s="103"/>
      <c r="S8" s="103"/>
      <c r="T8" s="125"/>
      <c r="U8" s="94"/>
      <c r="V8" s="126"/>
      <c r="W8" s="127"/>
      <c r="X8" s="128"/>
      <c r="Y8" s="103"/>
      <c r="Z8" s="103"/>
      <c r="AA8" s="99"/>
    </row>
    <row r="9" customFormat="false" ht="60" hidden="false" customHeight="true" outlineLevel="0" collapsed="false">
      <c r="A9" s="93"/>
      <c r="B9" s="94"/>
      <c r="C9" s="94"/>
      <c r="D9" s="94"/>
      <c r="E9" s="99" t="s">
        <v>210</v>
      </c>
      <c r="F9" s="103" t="s">
        <v>211</v>
      </c>
      <c r="G9" s="94"/>
      <c r="H9" s="99" t="s">
        <v>210</v>
      </c>
      <c r="I9" s="103" t="s">
        <v>211</v>
      </c>
      <c r="J9" s="94"/>
      <c r="K9" s="94"/>
      <c r="L9" s="94" t="s">
        <v>212</v>
      </c>
      <c r="M9" s="94" t="s">
        <v>213</v>
      </c>
      <c r="N9" s="102"/>
      <c r="O9" s="125"/>
      <c r="P9" s="94"/>
      <c r="Q9" s="103"/>
      <c r="R9" s="103"/>
      <c r="S9" s="103"/>
      <c r="T9" s="125"/>
      <c r="U9" s="94"/>
      <c r="V9" s="126"/>
      <c r="W9" s="127"/>
      <c r="X9" s="128"/>
      <c r="Y9" s="103"/>
      <c r="Z9" s="103"/>
      <c r="AA9" s="99"/>
    </row>
    <row r="10" customFormat="false" ht="21" hidden="false" customHeight="true" outlineLevel="0" collapsed="false">
      <c r="A10" s="145"/>
      <c r="B10" s="146"/>
      <c r="C10" s="145"/>
      <c r="D10" s="145"/>
      <c r="E10" s="145"/>
      <c r="F10" s="147"/>
      <c r="G10" s="145"/>
      <c r="H10" s="145"/>
      <c r="K10" s="100"/>
      <c r="N10" s="150" t="s">
        <v>272</v>
      </c>
      <c r="O10" s="86" t="s">
        <v>239</v>
      </c>
      <c r="P10" s="145"/>
      <c r="Q10" s="145"/>
      <c r="R10" s="145"/>
      <c r="S10" s="145"/>
      <c r="T10" s="147"/>
      <c r="U10" s="145"/>
      <c r="X10" s="145"/>
    </row>
    <row r="11" customFormat="false" ht="15.75" hidden="false" customHeight="true" outlineLevel="0" collapsed="false">
      <c r="A11" s="108" t="n">
        <v>25</v>
      </c>
      <c r="B11" s="109" t="s">
        <v>240</v>
      </c>
      <c r="C11" s="110" t="n">
        <v>10757</v>
      </c>
      <c r="D11" s="110" t="n">
        <v>9605</v>
      </c>
      <c r="E11" s="110" t="n">
        <v>7642</v>
      </c>
      <c r="F11" s="110" t="n">
        <v>1963</v>
      </c>
      <c r="G11" s="110" t="n">
        <v>1152</v>
      </c>
      <c r="H11" s="110" t="n">
        <v>997</v>
      </c>
      <c r="I11" s="110" t="n">
        <v>155</v>
      </c>
      <c r="J11" s="110" t="n">
        <v>3125</v>
      </c>
      <c r="K11" s="110" t="n">
        <v>2849</v>
      </c>
      <c r="L11" s="110" t="n">
        <v>2067</v>
      </c>
      <c r="M11" s="110" t="n">
        <v>782</v>
      </c>
      <c r="N11" s="110" t="n">
        <v>252</v>
      </c>
      <c r="O11" s="110" t="n">
        <v>24</v>
      </c>
      <c r="P11" s="110" t="n">
        <v>487</v>
      </c>
      <c r="Q11" s="110" t="n">
        <v>45</v>
      </c>
      <c r="R11" s="110" t="n">
        <v>418</v>
      </c>
      <c r="S11" s="110" t="n">
        <v>17</v>
      </c>
      <c r="T11" s="110" t="n">
        <v>7</v>
      </c>
      <c r="U11" s="110" t="n">
        <v>983</v>
      </c>
      <c r="V11" s="110" t="n">
        <v>734</v>
      </c>
      <c r="W11" s="110" t="n">
        <v>11</v>
      </c>
      <c r="X11" s="110" t="n">
        <v>238</v>
      </c>
      <c r="Y11" s="110" t="n">
        <v>12469</v>
      </c>
      <c r="Z11" s="110" t="n">
        <v>14113</v>
      </c>
      <c r="AA11" s="78" t="n">
        <v>25</v>
      </c>
    </row>
    <row r="12" customFormat="false" ht="16.5" hidden="false" customHeight="true" outlineLevel="0" collapsed="false">
      <c r="A12" s="108"/>
      <c r="B12" s="111" t="s">
        <v>241</v>
      </c>
      <c r="C12" s="0"/>
      <c r="D12" s="0"/>
      <c r="E12" s="0"/>
      <c r="F12" s="0"/>
      <c r="G12" s="0"/>
      <c r="H12" s="0"/>
      <c r="I12" s="0"/>
      <c r="J12" s="0"/>
      <c r="K12" s="0"/>
      <c r="L12" s="0"/>
      <c r="M12" s="0"/>
      <c r="N12" s="0"/>
      <c r="O12" s="0"/>
      <c r="P12" s="0"/>
      <c r="Q12" s="0"/>
      <c r="R12" s="0"/>
      <c r="S12" s="0"/>
      <c r="T12" s="0"/>
      <c r="U12" s="0"/>
      <c r="V12" s="0"/>
      <c r="W12" s="0"/>
      <c r="X12" s="0"/>
      <c r="Y12" s="0"/>
      <c r="Z12" s="0"/>
    </row>
    <row r="13" customFormat="false" ht="12.75" hidden="false" customHeight="true" outlineLevel="0" collapsed="false">
      <c r="A13" s="108" t="n">
        <v>26</v>
      </c>
      <c r="B13" s="111" t="s">
        <v>242</v>
      </c>
      <c r="C13" s="0"/>
      <c r="D13" s="0"/>
      <c r="E13" s="0"/>
      <c r="F13" s="0"/>
      <c r="G13" s="0"/>
      <c r="H13" s="0"/>
      <c r="I13" s="0"/>
      <c r="J13" s="0"/>
      <c r="K13" s="0"/>
      <c r="L13" s="0"/>
      <c r="M13" s="0"/>
      <c r="N13" s="0"/>
      <c r="O13" s="0"/>
      <c r="P13" s="0"/>
      <c r="Q13" s="0"/>
      <c r="R13" s="0"/>
      <c r="S13" s="0"/>
      <c r="T13" s="0"/>
      <c r="U13" s="0"/>
      <c r="V13" s="0"/>
      <c r="W13" s="0"/>
      <c r="X13" s="0"/>
      <c r="Y13" s="0"/>
      <c r="Z13" s="0"/>
    </row>
    <row r="14" customFormat="false" ht="9.75" hidden="false" customHeight="true" outlineLevel="0" collapsed="false">
      <c r="A14" s="108"/>
      <c r="B14" s="149" t="s">
        <v>243</v>
      </c>
      <c r="C14" s="110" t="n">
        <v>30</v>
      </c>
      <c r="D14" s="110" t="n">
        <v>22</v>
      </c>
      <c r="E14" s="110" t="n">
        <v>19</v>
      </c>
      <c r="F14" s="110" t="n">
        <v>3</v>
      </c>
      <c r="G14" s="110" t="n">
        <v>8</v>
      </c>
      <c r="H14" s="110" t="n">
        <v>4</v>
      </c>
      <c r="I14" s="110" t="n">
        <v>4</v>
      </c>
      <c r="J14" s="110" t="n">
        <v>1078</v>
      </c>
      <c r="K14" s="110" t="n">
        <v>984</v>
      </c>
      <c r="L14" s="110" t="n">
        <v>613</v>
      </c>
      <c r="M14" s="110" t="n">
        <v>371</v>
      </c>
      <c r="N14" s="110" t="n">
        <v>81</v>
      </c>
      <c r="O14" s="110" t="n">
        <v>13</v>
      </c>
      <c r="P14" s="110" t="n">
        <v>99</v>
      </c>
      <c r="Q14" s="110" t="n">
        <v>9</v>
      </c>
      <c r="R14" s="110" t="n">
        <v>85</v>
      </c>
      <c r="S14" s="110" t="n">
        <v>5</v>
      </c>
      <c r="T14" s="110" t="n">
        <v>0</v>
      </c>
      <c r="U14" s="110" t="n">
        <v>242</v>
      </c>
      <c r="V14" s="110" t="n">
        <v>173</v>
      </c>
      <c r="W14" s="110" t="n">
        <v>5</v>
      </c>
      <c r="X14" s="110" t="n">
        <v>64</v>
      </c>
      <c r="Y14" s="110" t="n">
        <v>3926</v>
      </c>
      <c r="Z14" s="110" t="n">
        <v>1151</v>
      </c>
      <c r="AA14" s="78" t="n">
        <v>26</v>
      </c>
    </row>
    <row r="15" customFormat="false" ht="12.75" hidden="false" customHeight="true" outlineLevel="0" collapsed="false">
      <c r="A15" s="108" t="n">
        <v>27</v>
      </c>
      <c r="B15" s="111" t="s">
        <v>244</v>
      </c>
      <c r="C15" s="0"/>
      <c r="D15" s="0"/>
      <c r="E15" s="0"/>
      <c r="F15" s="0"/>
      <c r="G15" s="0"/>
      <c r="H15" s="0"/>
      <c r="I15" s="0"/>
      <c r="J15" s="0"/>
      <c r="K15" s="0"/>
      <c r="L15" s="0"/>
      <c r="M15" s="0"/>
      <c r="N15" s="0"/>
      <c r="O15" s="0"/>
      <c r="P15" s="0"/>
      <c r="Q15" s="0"/>
      <c r="R15" s="0"/>
      <c r="S15" s="0"/>
      <c r="T15" s="0"/>
      <c r="U15" s="0"/>
      <c r="V15" s="0"/>
      <c r="W15" s="0"/>
      <c r="X15" s="0"/>
      <c r="Y15" s="0"/>
      <c r="Z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0"/>
      <c r="W16" s="0"/>
      <c r="X16" s="0"/>
      <c r="Y16" s="0"/>
      <c r="Z16" s="0"/>
    </row>
    <row r="17" customFormat="false" ht="9.75" hidden="false" customHeight="true" outlineLevel="0" collapsed="false">
      <c r="A17" s="108"/>
      <c r="B17" s="149" t="s">
        <v>246</v>
      </c>
      <c r="C17" s="110" t="n">
        <v>41</v>
      </c>
      <c r="D17" s="110" t="n">
        <v>29</v>
      </c>
      <c r="E17" s="110" t="n">
        <v>26</v>
      </c>
      <c r="F17" s="110" t="n">
        <v>3</v>
      </c>
      <c r="G17" s="110" t="n">
        <v>12</v>
      </c>
      <c r="H17" s="110" t="n">
        <v>12</v>
      </c>
      <c r="I17" s="110" t="n">
        <v>0</v>
      </c>
      <c r="J17" s="110" t="n">
        <v>1959</v>
      </c>
      <c r="K17" s="110" t="n">
        <v>1773</v>
      </c>
      <c r="L17" s="110" t="n">
        <v>1049</v>
      </c>
      <c r="M17" s="110" t="n">
        <v>724</v>
      </c>
      <c r="N17" s="110" t="n">
        <v>184</v>
      </c>
      <c r="O17" s="110" t="n">
        <v>2</v>
      </c>
      <c r="P17" s="110" t="n">
        <v>220</v>
      </c>
      <c r="Q17" s="110" t="n">
        <v>26</v>
      </c>
      <c r="R17" s="110" t="n">
        <v>180</v>
      </c>
      <c r="S17" s="110" t="n">
        <v>8</v>
      </c>
      <c r="T17" s="110" t="n">
        <v>6</v>
      </c>
      <c r="U17" s="110" t="n">
        <v>479</v>
      </c>
      <c r="V17" s="110" t="n">
        <v>284</v>
      </c>
      <c r="W17" s="110" t="n">
        <v>6</v>
      </c>
      <c r="X17" s="110" t="n">
        <v>189</v>
      </c>
      <c r="Y17" s="110" t="n">
        <v>6332</v>
      </c>
      <c r="Z17" s="110" t="n">
        <v>2087</v>
      </c>
      <c r="AA17" s="78" t="n">
        <v>27</v>
      </c>
    </row>
    <row r="18" customFormat="false" ht="12.75" hidden="false" customHeight="true" outlineLevel="0" collapsed="false">
      <c r="A18" s="108" t="n">
        <v>28</v>
      </c>
      <c r="B18" s="111" t="s">
        <v>247</v>
      </c>
      <c r="C18" s="0"/>
      <c r="D18" s="0"/>
      <c r="E18" s="0"/>
      <c r="F18" s="0"/>
      <c r="G18" s="0"/>
      <c r="H18" s="0"/>
      <c r="I18" s="0"/>
      <c r="J18" s="0"/>
      <c r="K18" s="0"/>
      <c r="L18" s="0"/>
      <c r="M18" s="0"/>
      <c r="N18" s="0"/>
      <c r="O18" s="0"/>
      <c r="P18" s="0"/>
      <c r="Q18" s="0"/>
      <c r="R18" s="0"/>
      <c r="S18" s="0"/>
      <c r="T18" s="0"/>
      <c r="U18" s="0"/>
      <c r="V18" s="0"/>
      <c r="W18" s="0"/>
      <c r="X18" s="0"/>
      <c r="Y18" s="0"/>
      <c r="Z18" s="0"/>
    </row>
    <row r="19" customFormat="false" ht="9.75" hidden="false" customHeight="true" outlineLevel="0" collapsed="false">
      <c r="A19" s="108"/>
      <c r="B19" s="149" t="s">
        <v>248</v>
      </c>
      <c r="C19" s="110" t="n">
        <v>1</v>
      </c>
      <c r="D19" s="110" t="n">
        <v>0</v>
      </c>
      <c r="E19" s="110" t="n">
        <v>0</v>
      </c>
      <c r="F19" s="110" t="n">
        <v>0</v>
      </c>
      <c r="G19" s="110" t="n">
        <v>1</v>
      </c>
      <c r="H19" s="110" t="n">
        <v>1</v>
      </c>
      <c r="I19" s="110" t="n">
        <v>0</v>
      </c>
      <c r="J19" s="110" t="n">
        <v>356</v>
      </c>
      <c r="K19" s="110" t="n">
        <v>338</v>
      </c>
      <c r="L19" s="110" t="n">
        <v>244</v>
      </c>
      <c r="M19" s="110" t="n">
        <v>94</v>
      </c>
      <c r="N19" s="110" t="n">
        <v>18</v>
      </c>
      <c r="O19" s="110" t="n">
        <v>0</v>
      </c>
      <c r="P19" s="110" t="n">
        <v>17</v>
      </c>
      <c r="Q19" s="110" t="n">
        <v>5</v>
      </c>
      <c r="R19" s="110" t="n">
        <v>12</v>
      </c>
      <c r="S19" s="110" t="n">
        <v>0</v>
      </c>
      <c r="T19" s="110" t="n">
        <v>0</v>
      </c>
      <c r="U19" s="110" t="n">
        <v>74</v>
      </c>
      <c r="V19" s="110" t="n">
        <v>52</v>
      </c>
      <c r="W19" s="110" t="n">
        <v>0</v>
      </c>
      <c r="X19" s="110" t="n">
        <v>22</v>
      </c>
      <c r="Y19" s="110" t="n">
        <v>1127</v>
      </c>
      <c r="Z19" s="110" t="n">
        <v>361</v>
      </c>
      <c r="AA19" s="78" t="n">
        <v>28</v>
      </c>
    </row>
    <row r="20" customFormat="false" ht="12.75" hidden="false" customHeight="true" outlineLevel="0" collapsed="false">
      <c r="A20" s="108" t="n">
        <v>29</v>
      </c>
      <c r="B20" s="111" t="s">
        <v>249</v>
      </c>
      <c r="C20" s="0"/>
      <c r="D20" s="0"/>
      <c r="E20" s="0"/>
      <c r="F20" s="0"/>
      <c r="G20" s="0"/>
      <c r="H20" s="0"/>
      <c r="I20" s="0"/>
      <c r="J20" s="0"/>
      <c r="K20" s="0"/>
      <c r="L20" s="0"/>
      <c r="M20" s="0"/>
      <c r="N20" s="0"/>
      <c r="O20" s="0"/>
      <c r="P20" s="0"/>
      <c r="Q20" s="0"/>
      <c r="R20" s="0"/>
      <c r="S20" s="0"/>
      <c r="T20" s="0"/>
      <c r="U20" s="0"/>
      <c r="V20" s="0"/>
      <c r="W20" s="0"/>
      <c r="X20" s="0"/>
      <c r="Y20" s="0"/>
      <c r="Z20" s="0"/>
    </row>
    <row r="21" customFormat="false" ht="9.75" hidden="false" customHeight="true" outlineLevel="0" collapsed="false">
      <c r="A21" s="108"/>
      <c r="B21" s="149" t="s">
        <v>250</v>
      </c>
      <c r="C21" s="110" t="n">
        <v>132</v>
      </c>
      <c r="D21" s="110" t="n">
        <v>91</v>
      </c>
      <c r="E21" s="110" t="n">
        <v>74</v>
      </c>
      <c r="F21" s="110" t="n">
        <v>17</v>
      </c>
      <c r="G21" s="110" t="n">
        <v>41</v>
      </c>
      <c r="H21" s="110" t="n">
        <v>38</v>
      </c>
      <c r="I21" s="110" t="n">
        <v>3</v>
      </c>
      <c r="J21" s="110" t="n">
        <v>4749</v>
      </c>
      <c r="K21" s="110" t="n">
        <v>4381</v>
      </c>
      <c r="L21" s="110" t="n">
        <v>2901</v>
      </c>
      <c r="M21" s="110" t="n">
        <v>1480</v>
      </c>
      <c r="N21" s="110" t="n">
        <v>354</v>
      </c>
      <c r="O21" s="110" t="n">
        <v>14</v>
      </c>
      <c r="P21" s="110" t="n">
        <v>398</v>
      </c>
      <c r="Q21" s="110" t="n">
        <v>47</v>
      </c>
      <c r="R21" s="110" t="n">
        <v>332</v>
      </c>
      <c r="S21" s="110" t="n">
        <v>11</v>
      </c>
      <c r="T21" s="110" t="n">
        <v>8</v>
      </c>
      <c r="U21" s="110" t="n">
        <v>1028</v>
      </c>
      <c r="V21" s="110" t="n">
        <v>459</v>
      </c>
      <c r="W21" s="110" t="n">
        <v>2</v>
      </c>
      <c r="X21" s="110" t="n">
        <v>567</v>
      </c>
      <c r="Y21" s="110" t="n">
        <v>9678</v>
      </c>
      <c r="Z21" s="110" t="n">
        <v>5073</v>
      </c>
      <c r="AA21" s="78" t="n">
        <v>29</v>
      </c>
    </row>
    <row r="22" customFormat="false" ht="12.75" hidden="false" customHeight="true" outlineLevel="0" collapsed="false">
      <c r="A22" s="108" t="n">
        <v>30</v>
      </c>
      <c r="B22" s="111" t="s">
        <v>251</v>
      </c>
      <c r="C22" s="0"/>
      <c r="D22" s="0"/>
      <c r="E22" s="0"/>
      <c r="F22" s="0"/>
      <c r="G22" s="0"/>
      <c r="H22" s="0"/>
      <c r="I22" s="0"/>
      <c r="J22" s="0"/>
      <c r="K22" s="0"/>
      <c r="L22" s="0"/>
      <c r="M22" s="0"/>
      <c r="N22" s="0"/>
      <c r="O22" s="0"/>
      <c r="P22" s="0"/>
      <c r="Q22" s="0"/>
      <c r="R22" s="0"/>
      <c r="S22" s="0"/>
      <c r="T22" s="0"/>
      <c r="U22" s="0"/>
      <c r="V22" s="0"/>
      <c r="W22" s="0"/>
      <c r="X22" s="0"/>
      <c r="Y22" s="0"/>
      <c r="Z22" s="0"/>
    </row>
    <row r="23" customFormat="false" ht="9.75" hidden="false" customHeight="true" outlineLevel="0" collapsed="false">
      <c r="A23" s="108"/>
      <c r="B23" s="149" t="s">
        <v>252</v>
      </c>
      <c r="C23" s="110" t="n">
        <v>158</v>
      </c>
      <c r="D23" s="110" t="n">
        <v>137</v>
      </c>
      <c r="E23" s="110" t="n">
        <v>120</v>
      </c>
      <c r="F23" s="110" t="n">
        <v>17</v>
      </c>
      <c r="G23" s="110" t="n">
        <v>21</v>
      </c>
      <c r="H23" s="110" t="n">
        <v>19</v>
      </c>
      <c r="I23" s="110" t="n">
        <v>2</v>
      </c>
      <c r="J23" s="110" t="n">
        <v>4090</v>
      </c>
      <c r="K23" s="110" t="n">
        <v>3857</v>
      </c>
      <c r="L23" s="110" t="n">
        <v>3121</v>
      </c>
      <c r="M23" s="110" t="n">
        <v>736</v>
      </c>
      <c r="N23" s="110" t="n">
        <v>230</v>
      </c>
      <c r="O23" s="110" t="n">
        <v>3</v>
      </c>
      <c r="P23" s="110" t="n">
        <v>180</v>
      </c>
      <c r="Q23" s="110" t="n">
        <v>22</v>
      </c>
      <c r="R23" s="110" t="n">
        <v>144</v>
      </c>
      <c r="S23" s="110" t="n">
        <v>8</v>
      </c>
      <c r="T23" s="110" t="n">
        <v>6</v>
      </c>
      <c r="U23" s="110" t="n">
        <v>840</v>
      </c>
      <c r="V23" s="110" t="n">
        <v>444</v>
      </c>
      <c r="W23" s="110" t="n">
        <v>4</v>
      </c>
      <c r="X23" s="110" t="n">
        <v>392</v>
      </c>
      <c r="Y23" s="110" t="n">
        <v>7180</v>
      </c>
      <c r="Z23" s="110" t="n">
        <v>4361</v>
      </c>
      <c r="AA23" s="78" t="n">
        <v>30</v>
      </c>
    </row>
    <row r="24" customFormat="false" ht="12.75" hidden="false" customHeight="true" outlineLevel="0" collapsed="false">
      <c r="A24" s="108" t="n">
        <v>31</v>
      </c>
      <c r="B24" s="111" t="s">
        <v>253</v>
      </c>
      <c r="C24" s="0"/>
      <c r="D24" s="0"/>
      <c r="E24" s="0"/>
      <c r="F24" s="0"/>
      <c r="G24" s="0"/>
      <c r="H24" s="0"/>
      <c r="I24" s="0"/>
      <c r="J24" s="0"/>
      <c r="K24" s="0"/>
      <c r="L24" s="0"/>
      <c r="M24" s="0"/>
      <c r="N24" s="0"/>
      <c r="O24" s="0"/>
      <c r="P24" s="0"/>
      <c r="Q24" s="0"/>
      <c r="R24" s="0"/>
      <c r="S24" s="0"/>
      <c r="T24" s="0"/>
      <c r="U24" s="0"/>
      <c r="V24" s="0"/>
      <c r="W24" s="0"/>
      <c r="X24" s="0"/>
      <c r="Y24" s="0"/>
      <c r="Z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0"/>
      <c r="W25" s="0"/>
      <c r="X25" s="0"/>
      <c r="Y25" s="0"/>
      <c r="Z25" s="0"/>
    </row>
    <row r="26" customFormat="false" ht="9.75" hidden="false" customHeight="true" outlineLevel="0" collapsed="false">
      <c r="A26" s="108"/>
      <c r="B26" s="149" t="s">
        <v>255</v>
      </c>
      <c r="C26" s="110" t="n">
        <v>0</v>
      </c>
      <c r="D26" s="110" t="n">
        <v>0</v>
      </c>
      <c r="E26" s="110" t="n">
        <v>0</v>
      </c>
      <c r="F26" s="110" t="n">
        <v>0</v>
      </c>
      <c r="G26" s="110" t="n">
        <v>0</v>
      </c>
      <c r="H26" s="110" t="n">
        <v>0</v>
      </c>
      <c r="I26" s="110" t="n">
        <v>0</v>
      </c>
      <c r="J26" s="110" t="n">
        <v>4</v>
      </c>
      <c r="K26" s="110" t="n">
        <v>3</v>
      </c>
      <c r="L26" s="110" t="n">
        <v>1</v>
      </c>
      <c r="M26" s="110" t="n">
        <v>2</v>
      </c>
      <c r="N26" s="110" t="n">
        <v>1</v>
      </c>
      <c r="O26" s="110" t="n">
        <v>0</v>
      </c>
      <c r="P26" s="110" t="n">
        <v>1</v>
      </c>
      <c r="Q26" s="110" t="n">
        <v>0</v>
      </c>
      <c r="R26" s="110" t="n">
        <v>1</v>
      </c>
      <c r="S26" s="110" t="n">
        <v>0</v>
      </c>
      <c r="T26" s="110" t="n">
        <v>0</v>
      </c>
      <c r="U26" s="110" t="n">
        <v>0</v>
      </c>
      <c r="V26" s="110" t="n">
        <v>0</v>
      </c>
      <c r="W26" s="110" t="n">
        <v>0</v>
      </c>
      <c r="X26" s="110" t="n">
        <v>0</v>
      </c>
      <c r="Y26" s="110" t="n">
        <v>13</v>
      </c>
      <c r="Z26" s="110" t="n">
        <v>4</v>
      </c>
      <c r="AA26" s="78" t="n">
        <v>31</v>
      </c>
    </row>
    <row r="27" customFormat="false" ht="12.75" hidden="false" customHeight="true" outlineLevel="0" collapsed="false">
      <c r="A27" s="108" t="n">
        <v>32</v>
      </c>
      <c r="B27" s="111" t="s">
        <v>256</v>
      </c>
      <c r="C27" s="0"/>
      <c r="D27" s="0"/>
      <c r="E27" s="0"/>
      <c r="F27" s="0"/>
      <c r="G27" s="0"/>
      <c r="H27" s="0"/>
      <c r="I27" s="0"/>
      <c r="J27" s="0"/>
      <c r="K27" s="0"/>
      <c r="L27" s="0"/>
      <c r="M27" s="0"/>
      <c r="N27" s="0"/>
      <c r="O27" s="0"/>
      <c r="P27" s="0"/>
      <c r="Q27" s="0"/>
      <c r="R27" s="0"/>
      <c r="S27" s="0"/>
      <c r="T27" s="0"/>
      <c r="U27" s="0"/>
      <c r="V27" s="0"/>
      <c r="W27" s="0"/>
      <c r="X27" s="0"/>
      <c r="Y27" s="0"/>
      <c r="Z27" s="0"/>
    </row>
    <row r="28" customFormat="false" ht="9.75" hidden="false" customHeight="true" outlineLevel="0" collapsed="false">
      <c r="A28" s="108"/>
      <c r="B28" s="149" t="s">
        <v>257</v>
      </c>
      <c r="C28" s="110" t="n">
        <v>1</v>
      </c>
      <c r="D28" s="110" t="n">
        <v>0</v>
      </c>
      <c r="E28" s="110" t="n">
        <v>0</v>
      </c>
      <c r="F28" s="110" t="n">
        <v>0</v>
      </c>
      <c r="G28" s="110" t="n">
        <v>1</v>
      </c>
      <c r="H28" s="110" t="n">
        <v>1</v>
      </c>
      <c r="I28" s="110" t="n">
        <v>0</v>
      </c>
      <c r="J28" s="110" t="n">
        <v>164</v>
      </c>
      <c r="K28" s="110" t="n">
        <v>157</v>
      </c>
      <c r="L28" s="110" t="n">
        <v>113</v>
      </c>
      <c r="M28" s="110" t="n">
        <v>44</v>
      </c>
      <c r="N28" s="110" t="n">
        <v>7</v>
      </c>
      <c r="O28" s="110" t="n">
        <v>0</v>
      </c>
      <c r="P28" s="110" t="n">
        <v>12</v>
      </c>
      <c r="Q28" s="110" t="n">
        <v>1</v>
      </c>
      <c r="R28" s="110" t="n">
        <v>11</v>
      </c>
      <c r="S28" s="110" t="n">
        <v>0</v>
      </c>
      <c r="T28" s="110" t="n">
        <v>0</v>
      </c>
      <c r="U28" s="110" t="n">
        <v>56</v>
      </c>
      <c r="V28" s="110" t="n">
        <v>20</v>
      </c>
      <c r="W28" s="110" t="n">
        <v>1</v>
      </c>
      <c r="X28" s="110" t="n">
        <v>35</v>
      </c>
      <c r="Y28" s="110" t="n">
        <v>225</v>
      </c>
      <c r="Z28" s="110" t="n">
        <v>169</v>
      </c>
      <c r="AA28" s="78" t="n">
        <v>32</v>
      </c>
    </row>
    <row r="29" customFormat="false" ht="12.75" hidden="false" customHeight="true" outlineLevel="0" collapsed="false">
      <c r="A29" s="108" t="n">
        <v>33</v>
      </c>
      <c r="B29" s="111" t="s">
        <v>258</v>
      </c>
      <c r="C29" s="0"/>
      <c r="D29" s="0"/>
      <c r="E29" s="0"/>
      <c r="F29" s="0"/>
      <c r="G29" s="0"/>
      <c r="H29" s="0"/>
      <c r="I29" s="0"/>
      <c r="J29" s="0"/>
      <c r="K29" s="0"/>
      <c r="L29" s="0"/>
      <c r="M29" s="0"/>
      <c r="N29" s="0"/>
      <c r="O29" s="0"/>
      <c r="P29" s="0"/>
      <c r="Q29" s="0"/>
      <c r="R29" s="0"/>
      <c r="S29" s="0"/>
      <c r="T29" s="0"/>
      <c r="U29" s="0"/>
      <c r="V29" s="0"/>
      <c r="W29" s="0"/>
      <c r="X29" s="0"/>
      <c r="Y29" s="0"/>
      <c r="Z29" s="0"/>
    </row>
    <row r="30" customFormat="false" ht="9.75" hidden="false" customHeight="true" outlineLevel="0" collapsed="false">
      <c r="A30" s="108"/>
      <c r="B30" s="149" t="s">
        <v>259</v>
      </c>
      <c r="C30" s="110" t="n">
        <v>435</v>
      </c>
      <c r="D30" s="110" t="n">
        <v>325</v>
      </c>
      <c r="E30" s="110" t="n">
        <v>257</v>
      </c>
      <c r="F30" s="110" t="n">
        <v>68</v>
      </c>
      <c r="G30" s="110" t="n">
        <v>110</v>
      </c>
      <c r="H30" s="110" t="n">
        <v>93</v>
      </c>
      <c r="I30" s="110" t="n">
        <v>17</v>
      </c>
      <c r="J30" s="110" t="n">
        <v>10518</v>
      </c>
      <c r="K30" s="110" t="n">
        <v>9790</v>
      </c>
      <c r="L30" s="110" t="n">
        <v>6349</v>
      </c>
      <c r="M30" s="110" t="n">
        <v>3441</v>
      </c>
      <c r="N30" s="110" t="n">
        <v>685</v>
      </c>
      <c r="O30" s="110" t="n">
        <v>43</v>
      </c>
      <c r="P30" s="110" t="n">
        <v>1163</v>
      </c>
      <c r="Q30" s="110" t="n">
        <v>157</v>
      </c>
      <c r="R30" s="110" t="n">
        <v>928</v>
      </c>
      <c r="S30" s="110" t="n">
        <v>39</v>
      </c>
      <c r="T30" s="110" t="n">
        <v>39</v>
      </c>
      <c r="U30" s="110" t="n">
        <v>4963</v>
      </c>
      <c r="V30" s="110" t="n">
        <v>3673</v>
      </c>
      <c r="W30" s="110" t="n">
        <v>30</v>
      </c>
      <c r="X30" s="110" t="n">
        <v>1260</v>
      </c>
      <c r="Y30" s="110" t="n">
        <v>23947</v>
      </c>
      <c r="Z30" s="110" t="n">
        <v>11425</v>
      </c>
      <c r="AA30" s="78" t="n">
        <v>33</v>
      </c>
    </row>
    <row r="31" customFormat="false" ht="12.75" hidden="false" customHeight="true" outlineLevel="0" collapsed="false">
      <c r="A31" s="108" t="n">
        <v>34</v>
      </c>
      <c r="B31" s="111" t="s">
        <v>260</v>
      </c>
      <c r="C31" s="0"/>
      <c r="D31" s="0"/>
      <c r="E31" s="0"/>
      <c r="F31" s="0"/>
      <c r="G31" s="0"/>
      <c r="H31" s="0"/>
      <c r="I31" s="0"/>
      <c r="J31" s="0"/>
      <c r="K31" s="0"/>
      <c r="L31" s="0"/>
      <c r="M31" s="0"/>
      <c r="N31" s="0"/>
      <c r="O31" s="0"/>
      <c r="P31" s="0"/>
      <c r="Q31" s="0"/>
      <c r="R31" s="0"/>
      <c r="S31" s="0"/>
      <c r="T31" s="0"/>
      <c r="U31" s="0"/>
      <c r="V31" s="0"/>
      <c r="W31" s="0"/>
      <c r="X31" s="0"/>
      <c r="Y31" s="0"/>
      <c r="Z31" s="0"/>
    </row>
    <row r="32" customFormat="false" ht="9.75" hidden="false" customHeight="true" outlineLevel="0" collapsed="false">
      <c r="A32" s="108"/>
      <c r="B32" s="149" t="s">
        <v>261</v>
      </c>
      <c r="C32" s="110" t="n">
        <v>35</v>
      </c>
      <c r="D32" s="110" t="n">
        <v>27</v>
      </c>
      <c r="E32" s="110" t="n">
        <v>22</v>
      </c>
      <c r="F32" s="110" t="n">
        <v>5</v>
      </c>
      <c r="G32" s="110" t="n">
        <v>8</v>
      </c>
      <c r="H32" s="110" t="n">
        <v>8</v>
      </c>
      <c r="I32" s="110" t="n">
        <v>0</v>
      </c>
      <c r="J32" s="110" t="n">
        <v>461</v>
      </c>
      <c r="K32" s="110" t="n">
        <v>442</v>
      </c>
      <c r="L32" s="110" t="n">
        <v>300</v>
      </c>
      <c r="M32" s="110" t="n">
        <v>142</v>
      </c>
      <c r="N32" s="110" t="n">
        <v>18</v>
      </c>
      <c r="O32" s="110" t="n">
        <v>1</v>
      </c>
      <c r="P32" s="110" t="n">
        <v>58</v>
      </c>
      <c r="Q32" s="110" t="n">
        <v>11</v>
      </c>
      <c r="R32" s="110" t="n">
        <v>42</v>
      </c>
      <c r="S32" s="110" t="n">
        <v>2</v>
      </c>
      <c r="T32" s="110" t="n">
        <v>3</v>
      </c>
      <c r="U32" s="110" t="n">
        <v>896</v>
      </c>
      <c r="V32" s="110" t="n">
        <v>699</v>
      </c>
      <c r="W32" s="110" t="n">
        <v>3</v>
      </c>
      <c r="X32" s="110" t="n">
        <v>194</v>
      </c>
      <c r="Y32" s="110" t="n">
        <v>1799</v>
      </c>
      <c r="Z32" s="110" t="n">
        <v>591</v>
      </c>
      <c r="AA32" s="78" t="n">
        <v>34</v>
      </c>
    </row>
    <row r="33" customFormat="false" ht="12.75" hidden="false" customHeight="true" outlineLevel="0" collapsed="false">
      <c r="A33" s="108" t="n">
        <v>35</v>
      </c>
      <c r="B33" s="111" t="s">
        <v>262</v>
      </c>
      <c r="C33" s="0"/>
      <c r="D33" s="0"/>
      <c r="E33" s="0"/>
      <c r="F33" s="0"/>
      <c r="G33" s="0"/>
      <c r="H33" s="0"/>
      <c r="I33" s="0"/>
      <c r="J33" s="0"/>
      <c r="K33" s="0"/>
      <c r="L33" s="0"/>
      <c r="M33" s="0"/>
      <c r="N33" s="0"/>
      <c r="O33" s="0"/>
      <c r="P33" s="0"/>
      <c r="Q33" s="0"/>
      <c r="R33" s="0"/>
      <c r="S33" s="0"/>
      <c r="T33" s="0"/>
      <c r="U33" s="0"/>
      <c r="V33" s="0"/>
      <c r="W33" s="0"/>
      <c r="X33" s="0"/>
      <c r="Y33" s="0"/>
      <c r="Z33" s="0"/>
    </row>
    <row r="34" customFormat="false" ht="9.75" hidden="false" customHeight="true" outlineLevel="0" collapsed="false">
      <c r="A34" s="108"/>
      <c r="B34" s="149" t="s">
        <v>263</v>
      </c>
      <c r="C34" s="110" t="n">
        <v>50</v>
      </c>
      <c r="D34" s="110" t="n">
        <v>42</v>
      </c>
      <c r="E34" s="110" t="n">
        <v>37</v>
      </c>
      <c r="F34" s="110" t="n">
        <v>5</v>
      </c>
      <c r="G34" s="110" t="n">
        <v>8</v>
      </c>
      <c r="H34" s="110" t="n">
        <v>3</v>
      </c>
      <c r="I34" s="110" t="n">
        <v>5</v>
      </c>
      <c r="J34" s="110" t="n">
        <v>969</v>
      </c>
      <c r="K34" s="110" t="n">
        <v>887</v>
      </c>
      <c r="L34" s="110" t="n">
        <v>578</v>
      </c>
      <c r="M34" s="110" t="n">
        <v>309</v>
      </c>
      <c r="N34" s="110" t="n">
        <v>66</v>
      </c>
      <c r="O34" s="110" t="n">
        <v>16</v>
      </c>
      <c r="P34" s="110" t="n">
        <v>173</v>
      </c>
      <c r="Q34" s="110" t="n">
        <v>12</v>
      </c>
      <c r="R34" s="110" t="n">
        <v>136</v>
      </c>
      <c r="S34" s="110" t="n">
        <v>14</v>
      </c>
      <c r="T34" s="110" t="n">
        <v>11</v>
      </c>
      <c r="U34" s="110" t="n">
        <v>3173</v>
      </c>
      <c r="V34" s="110" t="n">
        <v>2627</v>
      </c>
      <c r="W34" s="110" t="n">
        <v>81</v>
      </c>
      <c r="X34" s="110" t="n">
        <v>465</v>
      </c>
      <c r="Y34" s="110" t="n">
        <v>4731</v>
      </c>
      <c r="Z34" s="110" t="n">
        <v>1112</v>
      </c>
      <c r="AA34" s="78" t="n">
        <v>35</v>
      </c>
    </row>
    <row r="35" customFormat="false" ht="12.75" hidden="false" customHeight="true" outlineLevel="0" collapsed="false">
      <c r="A35" s="108" t="n">
        <v>36</v>
      </c>
      <c r="B35" s="109" t="s">
        <v>152</v>
      </c>
      <c r="C35" s="110" t="n">
        <v>11640</v>
      </c>
      <c r="D35" s="110" t="n">
        <v>10278</v>
      </c>
      <c r="E35" s="110" t="n">
        <v>8197</v>
      </c>
      <c r="F35" s="110" t="n">
        <v>2081</v>
      </c>
      <c r="G35" s="110" t="n">
        <v>1362</v>
      </c>
      <c r="H35" s="110" t="n">
        <v>1176</v>
      </c>
      <c r="I35" s="110" t="n">
        <v>186</v>
      </c>
      <c r="J35" s="110" t="n">
        <v>27473</v>
      </c>
      <c r="K35" s="110" t="n">
        <v>25461</v>
      </c>
      <c r="L35" s="110" t="n">
        <v>17336</v>
      </c>
      <c r="M35" s="110" t="n">
        <v>8125</v>
      </c>
      <c r="N35" s="110" t="n">
        <v>1896</v>
      </c>
      <c r="O35" s="110" t="n">
        <v>116</v>
      </c>
      <c r="P35" s="110" t="n">
        <v>2808</v>
      </c>
      <c r="Q35" s="110" t="n">
        <v>335</v>
      </c>
      <c r="R35" s="110" t="n">
        <v>2289</v>
      </c>
      <c r="S35" s="110" t="n">
        <v>104</v>
      </c>
      <c r="T35" s="110" t="n">
        <v>80</v>
      </c>
      <c r="U35" s="110" t="n">
        <v>12734</v>
      </c>
      <c r="V35" s="110" t="n">
        <v>9165</v>
      </c>
      <c r="W35" s="110" t="n">
        <v>143</v>
      </c>
      <c r="X35" s="110" t="n">
        <v>3426</v>
      </c>
      <c r="Y35" s="110" t="n">
        <v>71427</v>
      </c>
      <c r="Z35" s="110" t="n">
        <v>40447</v>
      </c>
      <c r="AA35" s="78" t="n">
        <v>36</v>
      </c>
    </row>
    <row r="36" customFormat="false" ht="6.75" hidden="false" customHeight="true" outlineLevel="0" collapsed="false">
      <c r="B36" s="114"/>
      <c r="C36" s="131"/>
      <c r="D36" s="131"/>
      <c r="E36" s="131"/>
      <c r="F36" s="131"/>
      <c r="G36" s="131"/>
      <c r="H36" s="131"/>
      <c r="I36" s="131"/>
      <c r="J36" s="131"/>
      <c r="K36" s="131"/>
      <c r="L36" s="131"/>
      <c r="M36" s="131"/>
      <c r="N36" s="131"/>
    </row>
    <row r="37" customFormat="false" ht="9.75" hidden="false" customHeight="true" outlineLevel="0" collapsed="false">
      <c r="B37" s="152" t="s">
        <v>265</v>
      </c>
    </row>
    <row r="38" customFormat="false" ht="37.5" hidden="false" customHeight="true" outlineLevel="0" collapsed="false">
      <c r="B38" s="132" t="s">
        <v>270</v>
      </c>
      <c r="C38" s="132"/>
      <c r="D38" s="132"/>
      <c r="E38" s="132"/>
      <c r="F38" s="132"/>
      <c r="G38" s="132"/>
      <c r="H38" s="132"/>
      <c r="I38" s="132"/>
      <c r="J38" s="132"/>
      <c r="K38" s="132"/>
      <c r="L38" s="132"/>
      <c r="M38" s="132"/>
      <c r="N38" s="132"/>
    </row>
    <row r="39" customFormat="false" ht="19.5" hidden="false" customHeight="true" outlineLevel="0" collapsed="false">
      <c r="B39" s="132" t="s">
        <v>230</v>
      </c>
      <c r="C39" s="132"/>
      <c r="D39" s="132"/>
      <c r="E39" s="132"/>
      <c r="F39" s="132"/>
      <c r="G39" s="132"/>
      <c r="H39" s="132"/>
      <c r="I39" s="132"/>
      <c r="J39" s="132"/>
      <c r="K39" s="132"/>
      <c r="L39" s="132"/>
      <c r="M39" s="132"/>
      <c r="N39" s="132"/>
    </row>
  </sheetData>
  <mergeCells count="40">
    <mergeCell ref="A4:A9"/>
    <mergeCell ref="B4:B9"/>
    <mergeCell ref="C4:N4"/>
    <mergeCell ref="Y4:Z5"/>
    <mergeCell ref="AA4:AA9"/>
    <mergeCell ref="C5:I5"/>
    <mergeCell ref="J5:N5"/>
    <mergeCell ref="P5:T5"/>
    <mergeCell ref="U5:X5"/>
    <mergeCell ref="C6:C9"/>
    <mergeCell ref="D6:I6"/>
    <mergeCell ref="J6:J9"/>
    <mergeCell ref="K6:N6"/>
    <mergeCell ref="P6:P9"/>
    <mergeCell ref="Q6:T6"/>
    <mergeCell ref="U6:U9"/>
    <mergeCell ref="V6:X6"/>
    <mergeCell ref="Y6:Z6"/>
    <mergeCell ref="D7:F7"/>
    <mergeCell ref="G7:I7"/>
    <mergeCell ref="K7:M7"/>
    <mergeCell ref="N7:N9"/>
    <mergeCell ref="O7:O9"/>
    <mergeCell ref="Q7:Q9"/>
    <mergeCell ref="R7:R9"/>
    <mergeCell ref="S7:S9"/>
    <mergeCell ref="T7:T9"/>
    <mergeCell ref="V7:V9"/>
    <mergeCell ref="W7:W9"/>
    <mergeCell ref="X7:X9"/>
    <mergeCell ref="Y7:Y9"/>
    <mergeCell ref="Z7:Z9"/>
    <mergeCell ref="D8:D9"/>
    <mergeCell ref="E8:F8"/>
    <mergeCell ref="G8:G9"/>
    <mergeCell ref="H8:I8"/>
    <mergeCell ref="K8:K9"/>
    <mergeCell ref="L8:M8"/>
    <mergeCell ref="B38:N38"/>
    <mergeCell ref="B39:N3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9.13"/>
    <col collapsed="false" customWidth="true" hidden="false" outlineLevel="0" max="4" min="4" style="78" width="7.13"/>
    <col collapsed="false" customWidth="true" hidden="false" outlineLevel="0" max="5" min="5" style="78" width="6.56"/>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6.56"/>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0" min="20" style="78" width="11.7"/>
    <col collapsed="false" customWidth="true" hidden="false" outlineLevel="0" max="21" min="21" style="78" width="11.85"/>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9" t="s">
        <v>24</v>
      </c>
      <c r="C1" s="80"/>
      <c r="D1" s="80"/>
      <c r="E1" s="80"/>
      <c r="F1" s="80"/>
      <c r="G1" s="80"/>
      <c r="H1" s="80"/>
      <c r="I1" s="81" t="s">
        <v>121</v>
      </c>
      <c r="J1" s="81"/>
      <c r="K1" s="81"/>
      <c r="L1" s="82" t="s">
        <v>122</v>
      </c>
      <c r="O1" s="83"/>
      <c r="Q1" s="82"/>
      <c r="R1" s="82"/>
      <c r="V1" s="84" t="str">
        <f aca="false">A1</f>
        <v>Deutschland</v>
      </c>
    </row>
    <row r="2" customFormat="false" ht="10.5" hidden="false" customHeight="true" outlineLevel="0" collapsed="false">
      <c r="A2" s="85" t="s">
        <v>273</v>
      </c>
      <c r="B2" s="80"/>
      <c r="C2" s="80"/>
      <c r="D2" s="80"/>
      <c r="E2" s="80"/>
      <c r="F2" s="80"/>
      <c r="G2" s="81" t="s">
        <v>3</v>
      </c>
      <c r="H2" s="81"/>
      <c r="I2" s="81"/>
      <c r="J2" s="81"/>
      <c r="K2" s="81"/>
      <c r="L2" s="86" t="s">
        <v>4</v>
      </c>
      <c r="M2" s="86"/>
      <c r="N2" s="86"/>
      <c r="O2" s="86"/>
      <c r="P2" s="86"/>
      <c r="Q2" s="87"/>
      <c r="R2" s="87"/>
      <c r="S2" s="87"/>
      <c r="T2" s="87"/>
      <c r="U2" s="87"/>
      <c r="V2" s="84" t="str">
        <f aca="false">A2</f>
        <v>3</v>
      </c>
    </row>
    <row r="3" customFormat="false" ht="18" hidden="false" customHeight="true" outlineLevel="0" collapsed="false">
      <c r="A3" s="0"/>
      <c r="I3" s="153"/>
      <c r="J3" s="153"/>
      <c r="K3" s="153" t="s">
        <v>274</v>
      </c>
      <c r="L3" s="143" t="s">
        <v>275</v>
      </c>
      <c r="M3" s="143"/>
      <c r="N3" s="143"/>
      <c r="O3" s="143"/>
      <c r="P3" s="143"/>
    </row>
    <row r="4" customFormat="false" ht="12.75" hidden="false" customHeight="true" outlineLevel="0" collapsed="false">
      <c r="A4" s="93" t="s">
        <v>129</v>
      </c>
      <c r="B4" s="94" t="s">
        <v>276</v>
      </c>
      <c r="C4" s="94" t="s">
        <v>235</v>
      </c>
      <c r="D4" s="95" t="s">
        <v>132</v>
      </c>
      <c r="E4" s="95"/>
      <c r="F4" s="95"/>
      <c r="G4" s="95"/>
      <c r="H4" s="95"/>
      <c r="I4" s="95"/>
      <c r="J4" s="95"/>
      <c r="K4" s="95"/>
      <c r="L4" s="96" t="s">
        <v>107</v>
      </c>
      <c r="M4" s="97"/>
      <c r="N4" s="98"/>
      <c r="O4" s="98"/>
      <c r="P4" s="97"/>
      <c r="Q4" s="96"/>
      <c r="R4" s="96"/>
      <c r="S4" s="96"/>
      <c r="T4" s="96"/>
      <c r="U4" s="96"/>
      <c r="V4" s="99" t="s">
        <v>129</v>
      </c>
      <c r="W4" s="100"/>
    </row>
    <row r="5" customFormat="false" ht="18" hidden="false" customHeight="true" outlineLevel="0" collapsed="false">
      <c r="A5" s="93"/>
      <c r="B5" s="94"/>
      <c r="C5" s="94"/>
      <c r="D5" s="99" t="s">
        <v>133</v>
      </c>
      <c r="E5" s="99"/>
      <c r="F5" s="99"/>
      <c r="G5" s="99"/>
      <c r="H5" s="99"/>
      <c r="I5" s="99"/>
      <c r="J5" s="99"/>
      <c r="K5" s="99"/>
      <c r="L5" s="93" t="s">
        <v>277</v>
      </c>
      <c r="M5" s="93"/>
      <c r="N5" s="93"/>
      <c r="O5" s="93"/>
      <c r="P5" s="102" t="s">
        <v>135</v>
      </c>
      <c r="Q5" s="94" t="s">
        <v>278</v>
      </c>
      <c r="R5" s="94"/>
      <c r="S5" s="94"/>
      <c r="T5" s="103" t="s">
        <v>236</v>
      </c>
      <c r="U5" s="103" t="s">
        <v>138</v>
      </c>
      <c r="V5" s="99"/>
      <c r="W5" s="100"/>
    </row>
    <row r="6" customFormat="false" ht="9.75" hidden="false" customHeight="true" outlineLevel="0" collapsed="false">
      <c r="A6" s="93"/>
      <c r="B6" s="94"/>
      <c r="C6" s="94"/>
      <c r="D6" s="94" t="s">
        <v>139</v>
      </c>
      <c r="E6" s="104" t="s">
        <v>140</v>
      </c>
      <c r="F6" s="104"/>
      <c r="G6" s="104"/>
      <c r="H6" s="104"/>
      <c r="I6" s="104"/>
      <c r="J6" s="104"/>
      <c r="K6" s="104"/>
      <c r="L6" s="93" t="s">
        <v>139</v>
      </c>
      <c r="M6" s="94" t="s">
        <v>140</v>
      </c>
      <c r="N6" s="94"/>
      <c r="O6" s="94"/>
      <c r="P6" s="102"/>
      <c r="Q6" s="103" t="s">
        <v>139</v>
      </c>
      <c r="R6" s="103" t="s">
        <v>140</v>
      </c>
      <c r="S6" s="103"/>
      <c r="T6" s="103"/>
      <c r="U6" s="103"/>
      <c r="V6" s="99"/>
      <c r="W6" s="100"/>
    </row>
    <row r="7" customFormat="false" ht="33" hidden="false" customHeight="true" outlineLevel="0" collapsed="false">
      <c r="A7" s="93"/>
      <c r="B7" s="94"/>
      <c r="C7" s="94"/>
      <c r="D7" s="94"/>
      <c r="E7" s="103" t="s">
        <v>141</v>
      </c>
      <c r="F7" s="103"/>
      <c r="G7" s="103"/>
      <c r="H7" s="103" t="s">
        <v>142</v>
      </c>
      <c r="I7" s="102" t="s">
        <v>143</v>
      </c>
      <c r="J7" s="102"/>
      <c r="K7" s="102"/>
      <c r="L7" s="93"/>
      <c r="M7" s="94" t="s">
        <v>144</v>
      </c>
      <c r="N7" s="94" t="s">
        <v>145</v>
      </c>
      <c r="O7" s="103" t="s">
        <v>146</v>
      </c>
      <c r="P7" s="102"/>
      <c r="Q7" s="103"/>
      <c r="R7" s="103" t="s">
        <v>147</v>
      </c>
      <c r="S7" s="103" t="s">
        <v>148</v>
      </c>
      <c r="T7" s="103"/>
      <c r="U7" s="103"/>
      <c r="V7" s="99"/>
    </row>
    <row r="8" customFormat="false" ht="9.75" hidden="false" customHeight="true" outlineLevel="0" collapsed="false">
      <c r="A8" s="93"/>
      <c r="B8" s="94"/>
      <c r="C8" s="94"/>
      <c r="D8" s="94"/>
      <c r="E8" s="94" t="s">
        <v>149</v>
      </c>
      <c r="F8" s="107" t="s">
        <v>140</v>
      </c>
      <c r="G8" s="107"/>
      <c r="H8" s="103"/>
      <c r="I8" s="103" t="s">
        <v>149</v>
      </c>
      <c r="J8" s="104" t="s">
        <v>140</v>
      </c>
      <c r="K8" s="104"/>
      <c r="L8" s="93"/>
      <c r="M8" s="94"/>
      <c r="N8" s="94"/>
      <c r="O8" s="103"/>
      <c r="P8" s="102"/>
      <c r="Q8" s="103"/>
      <c r="R8" s="103"/>
      <c r="S8" s="103"/>
      <c r="T8" s="103"/>
      <c r="U8" s="103"/>
      <c r="V8" s="99"/>
    </row>
    <row r="9" customFormat="false" ht="30.75" hidden="false" customHeight="true" outlineLevel="0" collapsed="false">
      <c r="A9" s="93"/>
      <c r="B9" s="94"/>
      <c r="C9" s="94"/>
      <c r="D9" s="94"/>
      <c r="E9" s="94"/>
      <c r="F9" s="94" t="s">
        <v>237</v>
      </c>
      <c r="G9" s="103" t="s">
        <v>151</v>
      </c>
      <c r="H9" s="103"/>
      <c r="I9" s="103"/>
      <c r="J9" s="94" t="s">
        <v>237</v>
      </c>
      <c r="K9" s="102" t="s">
        <v>151</v>
      </c>
      <c r="L9" s="93"/>
      <c r="M9" s="94"/>
      <c r="N9" s="94"/>
      <c r="O9" s="103"/>
      <c r="P9" s="102"/>
      <c r="Q9" s="103"/>
      <c r="R9" s="103"/>
      <c r="S9" s="103"/>
      <c r="T9" s="103"/>
      <c r="U9" s="103"/>
      <c r="V9" s="99"/>
    </row>
    <row r="10" customFormat="false" ht="13.5" hidden="false" customHeight="true" outlineLevel="0" collapsed="false">
      <c r="A10" s="145"/>
      <c r="B10" s="146"/>
      <c r="C10" s="145"/>
      <c r="D10" s="145"/>
      <c r="E10" s="145"/>
      <c r="F10" s="145"/>
      <c r="G10" s="147"/>
      <c r="H10" s="147"/>
      <c r="I10" s="147"/>
      <c r="J10" s="145"/>
      <c r="K10" s="81" t="s">
        <v>279</v>
      </c>
      <c r="L10" s="86" t="s">
        <v>280</v>
      </c>
      <c r="M10" s="145"/>
      <c r="N10" s="145"/>
      <c r="O10" s="147"/>
      <c r="P10" s="145"/>
      <c r="Q10" s="147"/>
      <c r="R10" s="147"/>
      <c r="S10" s="147"/>
      <c r="T10" s="147"/>
      <c r="U10" s="147"/>
      <c r="V10" s="145"/>
    </row>
    <row r="11" customFormat="false" ht="12" hidden="false" customHeight="true" outlineLevel="0" collapsed="false">
      <c r="A11" s="108" t="n">
        <v>1</v>
      </c>
      <c r="B11" s="109" t="s">
        <v>281</v>
      </c>
      <c r="C11" s="110" t="n">
        <v>194710</v>
      </c>
      <c r="D11" s="110" t="n">
        <v>6019</v>
      </c>
      <c r="E11" s="110" t="n">
        <v>3603</v>
      </c>
      <c r="F11" s="110" t="n">
        <v>2791</v>
      </c>
      <c r="G11" s="110" t="n">
        <v>812</v>
      </c>
      <c r="H11" s="110" t="n">
        <v>638</v>
      </c>
      <c r="I11" s="110" t="n">
        <v>1778</v>
      </c>
      <c r="J11" s="110" t="n">
        <v>1314</v>
      </c>
      <c r="K11" s="110" t="n">
        <v>464</v>
      </c>
      <c r="L11" s="110" t="n">
        <v>144778</v>
      </c>
      <c r="M11" s="110" t="n">
        <v>63431</v>
      </c>
      <c r="N11" s="110" t="n">
        <v>64135</v>
      </c>
      <c r="O11" s="110" t="n">
        <v>17212</v>
      </c>
      <c r="P11" s="110" t="n">
        <v>3460</v>
      </c>
      <c r="Q11" s="110" t="n">
        <v>6084</v>
      </c>
      <c r="R11" s="110" t="n">
        <v>4476</v>
      </c>
      <c r="S11" s="110" t="n">
        <v>1608</v>
      </c>
      <c r="T11" s="110" t="n">
        <v>12885</v>
      </c>
      <c r="U11" s="110" t="n">
        <v>2995</v>
      </c>
      <c r="V11" s="108" t="n">
        <v>1</v>
      </c>
    </row>
    <row r="12" customFormat="false" ht="12" hidden="false" customHeight="true" outlineLevel="0" collapsed="false">
      <c r="A12" s="108" t="n">
        <v>2</v>
      </c>
      <c r="B12" s="111" t="s">
        <v>282</v>
      </c>
      <c r="C12" s="0"/>
      <c r="D12" s="0"/>
      <c r="E12" s="0"/>
      <c r="F12" s="0"/>
      <c r="G12" s="0"/>
      <c r="H12" s="0"/>
      <c r="I12" s="0"/>
      <c r="J12" s="0"/>
      <c r="K12" s="0"/>
      <c r="L12" s="0"/>
      <c r="M12" s="0"/>
      <c r="N12" s="0"/>
      <c r="O12" s="0"/>
      <c r="P12" s="0"/>
      <c r="Q12" s="0"/>
      <c r="R12" s="0"/>
      <c r="S12" s="0"/>
      <c r="T12" s="0"/>
      <c r="U12" s="0"/>
      <c r="V12" s="108"/>
    </row>
    <row r="13" customFormat="false" ht="12" hidden="false" customHeight="true" outlineLevel="0" collapsed="false">
      <c r="A13" s="108"/>
      <c r="B13" s="149" t="s">
        <v>283</v>
      </c>
      <c r="C13" s="110" t="n">
        <v>184381</v>
      </c>
      <c r="D13" s="110" t="n">
        <v>7897</v>
      </c>
      <c r="E13" s="110" t="n">
        <v>4805</v>
      </c>
      <c r="F13" s="110" t="n">
        <v>3671</v>
      </c>
      <c r="G13" s="110" t="n">
        <v>1134</v>
      </c>
      <c r="H13" s="110" t="n">
        <v>906</v>
      </c>
      <c r="I13" s="110" t="n">
        <v>2186</v>
      </c>
      <c r="J13" s="110" t="n">
        <v>1584</v>
      </c>
      <c r="K13" s="110" t="n">
        <v>602</v>
      </c>
      <c r="L13" s="110" t="n">
        <v>107664</v>
      </c>
      <c r="M13" s="110" t="n">
        <v>42629</v>
      </c>
      <c r="N13" s="110" t="n">
        <v>53451</v>
      </c>
      <c r="O13" s="110" t="n">
        <v>11584</v>
      </c>
      <c r="P13" s="110" t="n">
        <v>2983</v>
      </c>
      <c r="Q13" s="110" t="n">
        <v>10620</v>
      </c>
      <c r="R13" s="110" t="n">
        <v>7858</v>
      </c>
      <c r="S13" s="110" t="n">
        <v>2762</v>
      </c>
      <c r="T13" s="110" t="n">
        <v>20391</v>
      </c>
      <c r="U13" s="110" t="n">
        <v>4411</v>
      </c>
      <c r="V13" s="108" t="n">
        <v>2</v>
      </c>
    </row>
    <row r="14" customFormat="false" ht="12" hidden="false" customHeight="true" outlineLevel="0" collapsed="false">
      <c r="A14" s="108" t="n">
        <v>3</v>
      </c>
      <c r="B14" s="111" t="s">
        <v>284</v>
      </c>
      <c r="C14" s="0"/>
      <c r="D14" s="0"/>
      <c r="E14" s="0"/>
      <c r="F14" s="0"/>
      <c r="G14" s="0"/>
      <c r="H14" s="0"/>
      <c r="I14" s="0"/>
      <c r="J14" s="0"/>
      <c r="K14" s="0"/>
      <c r="L14" s="0"/>
      <c r="M14" s="0"/>
      <c r="N14" s="0"/>
      <c r="O14" s="0"/>
      <c r="P14" s="0"/>
      <c r="Q14" s="0"/>
      <c r="R14" s="0"/>
      <c r="S14" s="0"/>
      <c r="T14" s="0"/>
      <c r="U14" s="0"/>
      <c r="V14" s="108"/>
    </row>
    <row r="15" customFormat="false" ht="12" hidden="false" customHeight="true" outlineLevel="0" collapsed="false">
      <c r="A15" s="108"/>
      <c r="B15" s="149" t="s">
        <v>285</v>
      </c>
      <c r="C15" s="110" t="n">
        <v>78063</v>
      </c>
      <c r="D15" s="110" t="n">
        <v>2711</v>
      </c>
      <c r="E15" s="110" t="n">
        <v>1675</v>
      </c>
      <c r="F15" s="110" t="n">
        <v>1288</v>
      </c>
      <c r="G15" s="110" t="n">
        <v>387</v>
      </c>
      <c r="H15" s="110" t="n">
        <v>306</v>
      </c>
      <c r="I15" s="110" t="n">
        <v>730</v>
      </c>
      <c r="J15" s="110" t="n">
        <v>558</v>
      </c>
      <c r="K15" s="110" t="n">
        <v>172</v>
      </c>
      <c r="L15" s="110" t="n">
        <v>47695</v>
      </c>
      <c r="M15" s="110" t="n">
        <v>20476</v>
      </c>
      <c r="N15" s="110" t="n">
        <v>20531</v>
      </c>
      <c r="O15" s="110" t="n">
        <v>6688</v>
      </c>
      <c r="P15" s="110" t="n">
        <v>1285</v>
      </c>
      <c r="Q15" s="110" t="n">
        <v>4776</v>
      </c>
      <c r="R15" s="110" t="n">
        <v>3614</v>
      </c>
      <c r="S15" s="110" t="n">
        <v>1162</v>
      </c>
      <c r="T15" s="110" t="n">
        <v>5742</v>
      </c>
      <c r="U15" s="110" t="n">
        <v>1864</v>
      </c>
      <c r="V15" s="108" t="n">
        <v>3</v>
      </c>
    </row>
    <row r="16" customFormat="false" ht="12" hidden="false" customHeight="true" outlineLevel="0" collapsed="false">
      <c r="A16" s="108" t="n">
        <v>4</v>
      </c>
      <c r="B16" s="109" t="s">
        <v>286</v>
      </c>
      <c r="C16" s="110" t="n">
        <v>2724</v>
      </c>
      <c r="D16" s="110" t="n">
        <v>76</v>
      </c>
      <c r="E16" s="110" t="n">
        <v>39</v>
      </c>
      <c r="F16" s="110" t="n">
        <v>29</v>
      </c>
      <c r="G16" s="110" t="n">
        <v>10</v>
      </c>
      <c r="H16" s="110" t="n">
        <v>17</v>
      </c>
      <c r="I16" s="110" t="n">
        <v>20</v>
      </c>
      <c r="J16" s="110" t="n">
        <v>9</v>
      </c>
      <c r="K16" s="110" t="n">
        <v>11</v>
      </c>
      <c r="L16" s="110" t="n">
        <v>1324</v>
      </c>
      <c r="M16" s="110" t="n">
        <v>543</v>
      </c>
      <c r="N16" s="110" t="n">
        <v>354</v>
      </c>
      <c r="O16" s="110" t="n">
        <v>427</v>
      </c>
      <c r="P16" s="110" t="n">
        <v>27</v>
      </c>
      <c r="Q16" s="110" t="n">
        <v>292</v>
      </c>
      <c r="R16" s="110" t="n">
        <v>196</v>
      </c>
      <c r="S16" s="110" t="n">
        <v>96</v>
      </c>
      <c r="T16" s="110" t="n">
        <v>61</v>
      </c>
      <c r="U16" s="110" t="n">
        <v>19</v>
      </c>
      <c r="V16" s="108" t="n">
        <v>4</v>
      </c>
    </row>
    <row r="17" customFormat="false" ht="12" hidden="false" customHeight="true" outlineLevel="0" collapsed="false">
      <c r="A17" s="108" t="n">
        <v>5</v>
      </c>
      <c r="B17" s="109" t="s">
        <v>287</v>
      </c>
      <c r="C17" s="110" t="n">
        <v>9521</v>
      </c>
      <c r="D17" s="110" t="n">
        <v>361</v>
      </c>
      <c r="E17" s="110" t="n">
        <v>237</v>
      </c>
      <c r="F17" s="110" t="n">
        <v>67</v>
      </c>
      <c r="G17" s="110" t="n">
        <v>170</v>
      </c>
      <c r="H17" s="110" t="n">
        <v>31</v>
      </c>
      <c r="I17" s="110" t="n">
        <v>93</v>
      </c>
      <c r="J17" s="110" t="n">
        <v>60</v>
      </c>
      <c r="K17" s="110" t="n">
        <v>33</v>
      </c>
      <c r="L17" s="110" t="n">
        <v>6033</v>
      </c>
      <c r="M17" s="110" t="n">
        <v>1670</v>
      </c>
      <c r="N17" s="110" t="n">
        <v>1629</v>
      </c>
      <c r="O17" s="110" t="n">
        <v>2734</v>
      </c>
      <c r="P17" s="110" t="n">
        <v>260</v>
      </c>
      <c r="Q17" s="110" t="n">
        <v>699</v>
      </c>
      <c r="R17" s="110" t="n">
        <v>334</v>
      </c>
      <c r="S17" s="110" t="n">
        <v>365</v>
      </c>
      <c r="T17" s="110" t="n">
        <v>117</v>
      </c>
      <c r="U17" s="110" t="n">
        <v>67</v>
      </c>
      <c r="V17" s="108" t="n">
        <v>5</v>
      </c>
    </row>
    <row r="18" customFormat="false" ht="12" hidden="false" customHeight="true" outlineLevel="0" collapsed="false">
      <c r="A18" s="108" t="n">
        <v>6</v>
      </c>
      <c r="B18" s="109" t="s">
        <v>152</v>
      </c>
      <c r="C18" s="110" t="n">
        <v>469399</v>
      </c>
      <c r="D18" s="110" t="n">
        <v>17064</v>
      </c>
      <c r="E18" s="110" t="n">
        <v>10359</v>
      </c>
      <c r="F18" s="110" t="n">
        <v>7846</v>
      </c>
      <c r="G18" s="110" t="n">
        <v>2513</v>
      </c>
      <c r="H18" s="110" t="n">
        <v>1898</v>
      </c>
      <c r="I18" s="110" t="n">
        <v>4807</v>
      </c>
      <c r="J18" s="110" t="n">
        <v>3525</v>
      </c>
      <c r="K18" s="110" t="n">
        <v>1282</v>
      </c>
      <c r="L18" s="110" t="n">
        <v>307494</v>
      </c>
      <c r="M18" s="110" t="n">
        <v>128749</v>
      </c>
      <c r="N18" s="110" t="n">
        <v>140100</v>
      </c>
      <c r="O18" s="110" t="n">
        <v>38645</v>
      </c>
      <c r="P18" s="110" t="n">
        <v>8015</v>
      </c>
      <c r="Q18" s="110" t="n">
        <v>22471</v>
      </c>
      <c r="R18" s="110" t="n">
        <v>16478</v>
      </c>
      <c r="S18" s="110" t="n">
        <v>5993</v>
      </c>
      <c r="T18" s="110" t="n">
        <v>39196</v>
      </c>
      <c r="U18" s="110" t="n">
        <v>9356</v>
      </c>
      <c r="V18" s="108" t="n">
        <v>6</v>
      </c>
    </row>
    <row r="19" s="100" customFormat="true" ht="13.5" hidden="false" customHeight="true" outlineLevel="0" collapsed="false">
      <c r="A19" s="118"/>
      <c r="B19" s="154"/>
      <c r="D19" s="155"/>
      <c r="E19" s="155"/>
      <c r="F19" s="155"/>
      <c r="G19" s="155"/>
      <c r="H19" s="155"/>
      <c r="I19" s="155"/>
      <c r="J19" s="156"/>
      <c r="K19" s="156" t="s">
        <v>288</v>
      </c>
      <c r="L19" s="157" t="s">
        <v>289</v>
      </c>
      <c r="M19" s="157"/>
      <c r="N19" s="155"/>
      <c r="O19" s="155"/>
      <c r="P19" s="155"/>
      <c r="Q19" s="155"/>
      <c r="R19" s="155"/>
      <c r="S19" s="155"/>
      <c r="T19" s="155"/>
      <c r="U19" s="155"/>
      <c r="V19" s="108"/>
    </row>
    <row r="20" customFormat="false" ht="12" hidden="false" customHeight="true" outlineLevel="0" collapsed="false">
      <c r="A20" s="108" t="n">
        <v>7</v>
      </c>
      <c r="B20" s="109" t="s">
        <v>281</v>
      </c>
      <c r="C20" s="110" t="n">
        <v>32657</v>
      </c>
      <c r="D20" s="110" t="n">
        <v>2490</v>
      </c>
      <c r="E20" s="110" t="n">
        <v>1435</v>
      </c>
      <c r="F20" s="110" t="n">
        <v>1159</v>
      </c>
      <c r="G20" s="110" t="n">
        <v>276</v>
      </c>
      <c r="H20" s="110" t="n">
        <v>271</v>
      </c>
      <c r="I20" s="110" t="n">
        <v>784</v>
      </c>
      <c r="J20" s="110" t="n">
        <v>586</v>
      </c>
      <c r="K20" s="110" t="n">
        <v>198</v>
      </c>
      <c r="L20" s="110" t="n">
        <v>13126</v>
      </c>
      <c r="M20" s="110" t="n">
        <v>5678</v>
      </c>
      <c r="N20" s="110" t="n">
        <v>5584</v>
      </c>
      <c r="O20" s="110" t="n">
        <v>1864</v>
      </c>
      <c r="P20" s="110" t="n">
        <v>990</v>
      </c>
      <c r="Q20" s="110" t="n">
        <v>2055</v>
      </c>
      <c r="R20" s="110" t="n">
        <v>1441</v>
      </c>
      <c r="S20" s="110" t="n">
        <v>614</v>
      </c>
      <c r="T20" s="110" t="n">
        <v>6795</v>
      </c>
      <c r="U20" s="110" t="n">
        <v>1274</v>
      </c>
      <c r="V20" s="108" t="n">
        <v>7</v>
      </c>
    </row>
    <row r="21" customFormat="false" ht="12" hidden="false" customHeight="true" outlineLevel="0" collapsed="false">
      <c r="A21" s="108" t="n">
        <v>8</v>
      </c>
      <c r="B21" s="111" t="s">
        <v>282</v>
      </c>
      <c r="C21" s="0"/>
      <c r="D21" s="0"/>
      <c r="E21" s="0"/>
      <c r="F21" s="0"/>
      <c r="G21" s="0"/>
      <c r="H21" s="0"/>
      <c r="I21" s="0"/>
      <c r="J21" s="0"/>
      <c r="K21" s="0"/>
      <c r="L21" s="0"/>
      <c r="M21" s="0"/>
      <c r="N21" s="0"/>
      <c r="O21" s="0"/>
      <c r="P21" s="0"/>
      <c r="Q21" s="0"/>
      <c r="R21" s="0"/>
      <c r="S21" s="0"/>
      <c r="T21" s="0"/>
      <c r="U21" s="0"/>
      <c r="V21" s="108"/>
    </row>
    <row r="22" customFormat="false" ht="12" hidden="false" customHeight="true" outlineLevel="0" collapsed="false">
      <c r="A22" s="108"/>
      <c r="B22" s="149" t="s">
        <v>283</v>
      </c>
      <c r="C22" s="110" t="n">
        <v>84220</v>
      </c>
      <c r="D22" s="110" t="n">
        <v>5292</v>
      </c>
      <c r="E22" s="110" t="n">
        <v>3178</v>
      </c>
      <c r="F22" s="110" t="n">
        <v>2493</v>
      </c>
      <c r="G22" s="110" t="n">
        <v>685</v>
      </c>
      <c r="H22" s="110" t="n">
        <v>646</v>
      </c>
      <c r="I22" s="110" t="n">
        <v>1468</v>
      </c>
      <c r="J22" s="110" t="n">
        <v>1081</v>
      </c>
      <c r="K22" s="110" t="n">
        <v>387</v>
      </c>
      <c r="L22" s="110" t="n">
        <v>31178</v>
      </c>
      <c r="M22" s="110" t="n">
        <v>12853</v>
      </c>
      <c r="N22" s="110" t="n">
        <v>14779</v>
      </c>
      <c r="O22" s="110" t="n">
        <v>3546</v>
      </c>
      <c r="P22" s="110" t="n">
        <v>1744</v>
      </c>
      <c r="Q22" s="110" t="n">
        <v>6300</v>
      </c>
      <c r="R22" s="110" t="n">
        <v>4589</v>
      </c>
      <c r="S22" s="110" t="n">
        <v>1711</v>
      </c>
      <c r="T22" s="110" t="n">
        <v>15711</v>
      </c>
      <c r="U22" s="110" t="n">
        <v>3139</v>
      </c>
      <c r="V22" s="108" t="n">
        <v>8</v>
      </c>
    </row>
    <row r="23" customFormat="false" ht="12" hidden="false" customHeight="true" outlineLevel="0" collapsed="false">
      <c r="A23" s="108" t="n">
        <v>9</v>
      </c>
      <c r="B23" s="111" t="s">
        <v>284</v>
      </c>
      <c r="C23" s="0"/>
      <c r="D23" s="0"/>
      <c r="E23" s="0"/>
      <c r="F23" s="0"/>
      <c r="G23" s="0"/>
      <c r="H23" s="0"/>
      <c r="I23" s="0"/>
      <c r="J23" s="0"/>
      <c r="K23" s="0"/>
      <c r="L23" s="0"/>
      <c r="M23" s="0"/>
      <c r="N23" s="0"/>
      <c r="O23" s="0"/>
      <c r="P23" s="0"/>
      <c r="Q23" s="0"/>
      <c r="R23" s="0"/>
      <c r="S23" s="0"/>
      <c r="T23" s="0"/>
      <c r="U23" s="0"/>
      <c r="V23" s="108"/>
    </row>
    <row r="24" customFormat="false" ht="12" hidden="false" customHeight="true" outlineLevel="0" collapsed="false">
      <c r="A24" s="108"/>
      <c r="B24" s="149" t="s">
        <v>285</v>
      </c>
      <c r="C24" s="110" t="n">
        <v>26073</v>
      </c>
      <c r="D24" s="110" t="n">
        <v>1336</v>
      </c>
      <c r="E24" s="110" t="n">
        <v>852</v>
      </c>
      <c r="F24" s="110" t="n">
        <v>647</v>
      </c>
      <c r="G24" s="110" t="n">
        <v>205</v>
      </c>
      <c r="H24" s="110" t="n">
        <v>154</v>
      </c>
      <c r="I24" s="110" t="n">
        <v>330</v>
      </c>
      <c r="J24" s="110" t="n">
        <v>244</v>
      </c>
      <c r="K24" s="110" t="n">
        <v>86</v>
      </c>
      <c r="L24" s="110" t="n">
        <v>9977</v>
      </c>
      <c r="M24" s="110" t="n">
        <v>4246</v>
      </c>
      <c r="N24" s="110" t="n">
        <v>3960</v>
      </c>
      <c r="O24" s="110" t="n">
        <v>1771</v>
      </c>
      <c r="P24" s="110" t="n">
        <v>575</v>
      </c>
      <c r="Q24" s="110" t="n">
        <v>2167</v>
      </c>
      <c r="R24" s="110" t="n">
        <v>1599</v>
      </c>
      <c r="S24" s="110" t="n">
        <v>568</v>
      </c>
      <c r="T24" s="110" t="n">
        <v>3489</v>
      </c>
      <c r="U24" s="110" t="n">
        <v>1046</v>
      </c>
      <c r="V24" s="108" t="n">
        <v>9</v>
      </c>
    </row>
    <row r="25" customFormat="false" ht="12" hidden="false" customHeight="true" outlineLevel="0" collapsed="false">
      <c r="A25" s="108" t="n">
        <v>10</v>
      </c>
      <c r="B25" s="109" t="s">
        <v>286</v>
      </c>
      <c r="C25" s="110" t="n">
        <v>857</v>
      </c>
      <c r="D25" s="110" t="n">
        <v>33</v>
      </c>
      <c r="E25" s="110" t="n">
        <v>19</v>
      </c>
      <c r="F25" s="110" t="n">
        <v>13</v>
      </c>
      <c r="G25" s="110" t="n">
        <v>6</v>
      </c>
      <c r="H25" s="110" t="n">
        <v>12</v>
      </c>
      <c r="I25" s="110" t="n">
        <v>2</v>
      </c>
      <c r="J25" s="110" t="n">
        <v>1</v>
      </c>
      <c r="K25" s="110" t="n">
        <v>1</v>
      </c>
      <c r="L25" s="110" t="n">
        <v>274</v>
      </c>
      <c r="M25" s="110" t="n">
        <v>95</v>
      </c>
      <c r="N25" s="110" t="n">
        <v>65</v>
      </c>
      <c r="O25" s="110" t="n">
        <v>114</v>
      </c>
      <c r="P25" s="110" t="n">
        <v>12</v>
      </c>
      <c r="Q25" s="110" t="n">
        <v>125</v>
      </c>
      <c r="R25" s="110" t="n">
        <v>81</v>
      </c>
      <c r="S25" s="110" t="n">
        <v>44</v>
      </c>
      <c r="T25" s="110" t="n">
        <v>26</v>
      </c>
      <c r="U25" s="110" t="n">
        <v>8</v>
      </c>
      <c r="V25" s="108" t="n">
        <v>10</v>
      </c>
    </row>
    <row r="26" customFormat="false" ht="12" hidden="false" customHeight="true" outlineLevel="0" collapsed="false">
      <c r="A26" s="108" t="n">
        <v>11</v>
      </c>
      <c r="B26" s="109" t="s">
        <v>287</v>
      </c>
      <c r="C26" s="110" t="n">
        <v>3215</v>
      </c>
      <c r="D26" s="110" t="n">
        <v>137</v>
      </c>
      <c r="E26" s="110" t="n">
        <v>75</v>
      </c>
      <c r="F26" s="110" t="n">
        <v>46</v>
      </c>
      <c r="G26" s="110" t="n">
        <v>29</v>
      </c>
      <c r="H26" s="110" t="n">
        <v>17</v>
      </c>
      <c r="I26" s="110" t="n">
        <v>45</v>
      </c>
      <c r="J26" s="110" t="n">
        <v>32</v>
      </c>
      <c r="K26" s="110" t="n">
        <v>13</v>
      </c>
      <c r="L26" s="110" t="n">
        <v>1564</v>
      </c>
      <c r="M26" s="110" t="n">
        <v>376</v>
      </c>
      <c r="N26" s="110" t="n">
        <v>335</v>
      </c>
      <c r="O26" s="110" t="n">
        <v>853</v>
      </c>
      <c r="P26" s="110" t="n">
        <v>92</v>
      </c>
      <c r="Q26" s="110" t="n">
        <v>342</v>
      </c>
      <c r="R26" s="110" t="n">
        <v>175</v>
      </c>
      <c r="S26" s="110" t="n">
        <v>167</v>
      </c>
      <c r="T26" s="110" t="n">
        <v>64</v>
      </c>
      <c r="U26" s="110" t="n">
        <v>37</v>
      </c>
      <c r="V26" s="108" t="n">
        <v>11</v>
      </c>
    </row>
    <row r="27" customFormat="false" ht="12" hidden="false" customHeight="true" outlineLevel="0" collapsed="false">
      <c r="A27" s="108" t="n">
        <v>12</v>
      </c>
      <c r="B27" s="109" t="s">
        <v>152</v>
      </c>
      <c r="C27" s="110" t="n">
        <v>147022</v>
      </c>
      <c r="D27" s="110" t="n">
        <v>9288</v>
      </c>
      <c r="E27" s="110" t="n">
        <v>5559</v>
      </c>
      <c r="F27" s="110" t="n">
        <v>4358</v>
      </c>
      <c r="G27" s="110" t="n">
        <v>1201</v>
      </c>
      <c r="H27" s="110" t="n">
        <v>1100</v>
      </c>
      <c r="I27" s="110" t="n">
        <v>2629</v>
      </c>
      <c r="J27" s="110" t="n">
        <v>1944</v>
      </c>
      <c r="K27" s="110" t="n">
        <v>685</v>
      </c>
      <c r="L27" s="110" t="n">
        <v>56119</v>
      </c>
      <c r="M27" s="110" t="n">
        <v>23248</v>
      </c>
      <c r="N27" s="110" t="n">
        <v>24723</v>
      </c>
      <c r="O27" s="110" t="n">
        <v>8148</v>
      </c>
      <c r="P27" s="110" t="n">
        <v>3413</v>
      </c>
      <c r="Q27" s="110" t="n">
        <v>10989</v>
      </c>
      <c r="R27" s="110" t="n">
        <v>7885</v>
      </c>
      <c r="S27" s="110" t="n">
        <v>3104</v>
      </c>
      <c r="T27" s="110" t="n">
        <v>26085</v>
      </c>
      <c r="U27" s="110" t="n">
        <v>5504</v>
      </c>
      <c r="V27" s="108" t="n">
        <v>12</v>
      </c>
    </row>
    <row r="28" s="100" customFormat="true" ht="13.5" hidden="false" customHeight="true" outlineLevel="0" collapsed="false">
      <c r="A28" s="118"/>
      <c r="B28" s="158"/>
      <c r="D28" s="155"/>
      <c r="E28" s="155"/>
      <c r="F28" s="155"/>
      <c r="G28" s="155"/>
      <c r="H28" s="155"/>
      <c r="I28" s="155"/>
      <c r="J28" s="155"/>
      <c r="K28" s="150" t="s">
        <v>290</v>
      </c>
      <c r="L28" s="155" t="s">
        <v>291</v>
      </c>
      <c r="M28" s="155"/>
      <c r="N28" s="155"/>
      <c r="O28" s="155"/>
      <c r="P28" s="155"/>
      <c r="Q28" s="155"/>
      <c r="R28" s="155"/>
      <c r="S28" s="155"/>
      <c r="T28" s="155"/>
      <c r="U28" s="159"/>
      <c r="V28" s="160"/>
    </row>
    <row r="29" s="100" customFormat="true" ht="12" hidden="false" customHeight="true" outlineLevel="0" collapsed="false">
      <c r="A29" s="118" t="n">
        <v>13</v>
      </c>
      <c r="B29" s="109" t="s">
        <v>281</v>
      </c>
      <c r="C29" s="110" t="n">
        <v>138389</v>
      </c>
      <c r="D29" s="110" t="n">
        <v>7807</v>
      </c>
      <c r="E29" s="110" t="n">
        <v>4728</v>
      </c>
      <c r="F29" s="110" t="n">
        <v>3713</v>
      </c>
      <c r="G29" s="110" t="n">
        <v>1015</v>
      </c>
      <c r="H29" s="110" t="n">
        <v>828</v>
      </c>
      <c r="I29" s="110" t="n">
        <v>2251</v>
      </c>
      <c r="J29" s="110" t="n">
        <v>1555</v>
      </c>
      <c r="K29" s="110" t="n">
        <v>696</v>
      </c>
      <c r="L29" s="110" t="n">
        <v>60420</v>
      </c>
      <c r="M29" s="110" t="n">
        <v>28904</v>
      </c>
      <c r="N29" s="110" t="n">
        <v>23656</v>
      </c>
      <c r="O29" s="110" t="n">
        <v>7860</v>
      </c>
      <c r="P29" s="110" t="n">
        <v>3189</v>
      </c>
      <c r="Q29" s="110" t="n">
        <v>6491</v>
      </c>
      <c r="R29" s="110" t="n">
        <v>5015</v>
      </c>
      <c r="S29" s="110" t="n">
        <v>1476</v>
      </c>
      <c r="T29" s="110" t="n">
        <v>17464</v>
      </c>
      <c r="U29" s="110" t="n">
        <v>5666</v>
      </c>
      <c r="V29" s="118" t="n">
        <v>13</v>
      </c>
    </row>
    <row r="30" s="100" customFormat="true" ht="12" hidden="false" customHeight="true" outlineLevel="0" collapsed="false">
      <c r="B30" s="111" t="s">
        <v>282</v>
      </c>
      <c r="C30" s="0"/>
      <c r="D30" s="0"/>
      <c r="E30" s="0"/>
      <c r="F30" s="0"/>
      <c r="G30" s="0"/>
      <c r="H30" s="0"/>
      <c r="I30" s="0"/>
      <c r="J30" s="0"/>
      <c r="K30" s="0"/>
      <c r="L30" s="0"/>
      <c r="M30" s="0"/>
      <c r="N30" s="0"/>
      <c r="O30" s="0"/>
      <c r="P30" s="0"/>
      <c r="Q30" s="0"/>
      <c r="R30" s="0"/>
      <c r="S30" s="0"/>
      <c r="T30" s="0"/>
      <c r="U30" s="0"/>
    </row>
    <row r="31" s="100" customFormat="true" ht="12" hidden="false" customHeight="true" outlineLevel="0" collapsed="false">
      <c r="A31" s="118" t="n">
        <v>14</v>
      </c>
      <c r="B31" s="149" t="s">
        <v>283</v>
      </c>
      <c r="C31" s="110" t="n">
        <v>177815</v>
      </c>
      <c r="D31" s="110" t="n">
        <v>9800</v>
      </c>
      <c r="E31" s="110" t="n">
        <v>6055</v>
      </c>
      <c r="F31" s="110" t="n">
        <v>4657</v>
      </c>
      <c r="G31" s="110" t="n">
        <v>1398</v>
      </c>
      <c r="H31" s="110" t="n">
        <v>1109</v>
      </c>
      <c r="I31" s="110" t="n">
        <v>2636</v>
      </c>
      <c r="J31" s="110" t="n">
        <v>1869</v>
      </c>
      <c r="K31" s="110" t="n">
        <v>767</v>
      </c>
      <c r="L31" s="110" t="n">
        <v>48703</v>
      </c>
      <c r="M31" s="110" t="n">
        <v>21745</v>
      </c>
      <c r="N31" s="110" t="n">
        <v>21120</v>
      </c>
      <c r="O31" s="110" t="n">
        <v>5838</v>
      </c>
      <c r="P31" s="110" t="n">
        <v>2933</v>
      </c>
      <c r="Q31" s="110" t="n">
        <v>11325</v>
      </c>
      <c r="R31" s="110" t="n">
        <v>8674</v>
      </c>
      <c r="S31" s="110" t="n">
        <v>2651</v>
      </c>
      <c r="T31" s="110" t="n">
        <v>27048</v>
      </c>
      <c r="U31" s="110" t="n">
        <v>7831</v>
      </c>
      <c r="V31" s="118" t="n">
        <v>14</v>
      </c>
    </row>
    <row r="32" s="100" customFormat="true" ht="12" hidden="false" customHeight="true" outlineLevel="0" collapsed="false">
      <c r="A32" s="118"/>
      <c r="B32" s="111" t="s">
        <v>284</v>
      </c>
      <c r="C32" s="0"/>
      <c r="D32" s="0"/>
      <c r="E32" s="0"/>
      <c r="F32" s="0"/>
      <c r="G32" s="0"/>
      <c r="H32" s="0"/>
      <c r="I32" s="0"/>
      <c r="J32" s="0"/>
      <c r="K32" s="0"/>
      <c r="L32" s="0"/>
      <c r="M32" s="0"/>
      <c r="N32" s="0"/>
      <c r="O32" s="0"/>
      <c r="P32" s="0"/>
      <c r="Q32" s="0"/>
      <c r="R32" s="0"/>
      <c r="S32" s="0"/>
      <c r="T32" s="0"/>
      <c r="U32" s="0"/>
      <c r="V32" s="118"/>
    </row>
    <row r="33" s="100" customFormat="true" ht="12" hidden="false" customHeight="true" outlineLevel="0" collapsed="false">
      <c r="A33" s="118" t="n">
        <v>15</v>
      </c>
      <c r="B33" s="149" t="s">
        <v>285</v>
      </c>
      <c r="C33" s="110" t="n">
        <v>71052</v>
      </c>
      <c r="D33" s="110" t="n">
        <v>3233</v>
      </c>
      <c r="E33" s="110" t="n">
        <v>2073</v>
      </c>
      <c r="F33" s="110" t="n">
        <v>1621</v>
      </c>
      <c r="G33" s="110" t="n">
        <v>452</v>
      </c>
      <c r="H33" s="110" t="n">
        <v>368</v>
      </c>
      <c r="I33" s="110" t="n">
        <v>792</v>
      </c>
      <c r="J33" s="110" t="n">
        <v>595</v>
      </c>
      <c r="K33" s="110" t="n">
        <v>197</v>
      </c>
      <c r="L33" s="110" t="n">
        <v>21118</v>
      </c>
      <c r="M33" s="110" t="n">
        <v>10009</v>
      </c>
      <c r="N33" s="110" t="n">
        <v>7720</v>
      </c>
      <c r="O33" s="110" t="n">
        <v>3389</v>
      </c>
      <c r="P33" s="110" t="n">
        <v>1229</v>
      </c>
      <c r="Q33" s="110" t="n">
        <v>4620</v>
      </c>
      <c r="R33" s="110" t="n">
        <v>3566</v>
      </c>
      <c r="S33" s="110" t="n">
        <v>1054</v>
      </c>
      <c r="T33" s="110" t="n">
        <v>7520</v>
      </c>
      <c r="U33" s="110" t="n">
        <v>3316</v>
      </c>
      <c r="V33" s="118" t="n">
        <v>15</v>
      </c>
    </row>
    <row r="34" s="100" customFormat="true" ht="12" hidden="false" customHeight="true" outlineLevel="0" collapsed="false">
      <c r="A34" s="118" t="n">
        <v>16</v>
      </c>
      <c r="B34" s="109" t="s">
        <v>286</v>
      </c>
      <c r="C34" s="110" t="n">
        <v>4475</v>
      </c>
      <c r="D34" s="110" t="n">
        <v>120</v>
      </c>
      <c r="E34" s="110" t="n">
        <v>49</v>
      </c>
      <c r="F34" s="110" t="n">
        <v>34</v>
      </c>
      <c r="G34" s="110" t="n">
        <v>15</v>
      </c>
      <c r="H34" s="110" t="n">
        <v>19</v>
      </c>
      <c r="I34" s="110" t="n">
        <v>52</v>
      </c>
      <c r="J34" s="110" t="n">
        <v>36</v>
      </c>
      <c r="K34" s="110" t="n">
        <v>16</v>
      </c>
      <c r="L34" s="110" t="n">
        <v>633</v>
      </c>
      <c r="M34" s="110" t="n">
        <v>278</v>
      </c>
      <c r="N34" s="110" t="n">
        <v>140</v>
      </c>
      <c r="O34" s="110" t="n">
        <v>215</v>
      </c>
      <c r="P34" s="110" t="n">
        <v>25</v>
      </c>
      <c r="Q34" s="110" t="n">
        <v>290</v>
      </c>
      <c r="R34" s="110" t="n">
        <v>186</v>
      </c>
      <c r="S34" s="110" t="n">
        <v>104</v>
      </c>
      <c r="T34" s="110" t="n">
        <v>90</v>
      </c>
      <c r="U34" s="110" t="n">
        <v>47</v>
      </c>
      <c r="V34" s="118" t="n">
        <v>16</v>
      </c>
    </row>
    <row r="35" s="100" customFormat="true" ht="12" hidden="false" customHeight="true" outlineLevel="0" collapsed="false">
      <c r="A35" s="118" t="n">
        <v>17</v>
      </c>
      <c r="B35" s="109" t="s">
        <v>287</v>
      </c>
      <c r="C35" s="110" t="n">
        <v>9868</v>
      </c>
      <c r="D35" s="110" t="n">
        <v>447</v>
      </c>
      <c r="E35" s="110" t="n">
        <v>265</v>
      </c>
      <c r="F35" s="110" t="n">
        <v>84</v>
      </c>
      <c r="G35" s="110" t="n">
        <v>181</v>
      </c>
      <c r="H35" s="110" t="n">
        <v>46</v>
      </c>
      <c r="I35" s="110" t="n">
        <v>136</v>
      </c>
      <c r="J35" s="110" t="n">
        <v>95</v>
      </c>
      <c r="K35" s="110" t="n">
        <v>41</v>
      </c>
      <c r="L35" s="110" t="n">
        <v>2039</v>
      </c>
      <c r="M35" s="110" t="n">
        <v>830</v>
      </c>
      <c r="N35" s="110" t="n">
        <v>445</v>
      </c>
      <c r="O35" s="110" t="n">
        <v>764</v>
      </c>
      <c r="P35" s="110" t="n">
        <v>114</v>
      </c>
      <c r="Q35" s="110" t="n">
        <v>554</v>
      </c>
      <c r="R35" s="110" t="n">
        <v>305</v>
      </c>
      <c r="S35" s="110" t="n">
        <v>249</v>
      </c>
      <c r="T35" s="110" t="n">
        <v>158</v>
      </c>
      <c r="U35" s="110" t="n">
        <v>137</v>
      </c>
      <c r="V35" s="118" t="n">
        <v>17</v>
      </c>
    </row>
    <row r="36" s="100" customFormat="true" ht="12" hidden="false" customHeight="true" outlineLevel="0" collapsed="false">
      <c r="A36" s="118" t="n">
        <v>18</v>
      </c>
      <c r="B36" s="109" t="s">
        <v>152</v>
      </c>
      <c r="C36" s="110" t="n">
        <v>401599</v>
      </c>
      <c r="D36" s="110" t="n">
        <v>21407</v>
      </c>
      <c r="E36" s="110" t="n">
        <v>13170</v>
      </c>
      <c r="F36" s="110" t="n">
        <v>10109</v>
      </c>
      <c r="G36" s="110" t="n">
        <v>3061</v>
      </c>
      <c r="H36" s="110" t="n">
        <v>2370</v>
      </c>
      <c r="I36" s="110" t="n">
        <v>5867</v>
      </c>
      <c r="J36" s="110" t="n">
        <v>4150</v>
      </c>
      <c r="K36" s="110" t="n">
        <v>1717</v>
      </c>
      <c r="L36" s="110" t="n">
        <v>132913</v>
      </c>
      <c r="M36" s="110" t="n">
        <v>61766</v>
      </c>
      <c r="N36" s="110" t="n">
        <v>53081</v>
      </c>
      <c r="O36" s="110" t="n">
        <v>18066</v>
      </c>
      <c r="P36" s="110" t="n">
        <v>7490</v>
      </c>
      <c r="Q36" s="110" t="n">
        <v>23280</v>
      </c>
      <c r="R36" s="110" t="n">
        <v>17746</v>
      </c>
      <c r="S36" s="110" t="n">
        <v>5534</v>
      </c>
      <c r="T36" s="110" t="n">
        <v>52280</v>
      </c>
      <c r="U36" s="110" t="n">
        <v>16997</v>
      </c>
      <c r="V36" s="118" t="n">
        <v>18</v>
      </c>
    </row>
    <row r="37" s="100" customFormat="true" ht="13.5" hidden="false" customHeight="true" outlineLevel="0" collapsed="false">
      <c r="A37" s="118"/>
      <c r="B37" s="152"/>
      <c r="D37" s="155"/>
      <c r="E37" s="155"/>
      <c r="F37" s="155"/>
      <c r="G37" s="155"/>
      <c r="H37" s="155"/>
      <c r="I37" s="155"/>
      <c r="J37" s="156"/>
      <c r="K37" s="156" t="s">
        <v>288</v>
      </c>
      <c r="L37" s="157" t="s">
        <v>289</v>
      </c>
      <c r="M37" s="157"/>
      <c r="N37" s="155"/>
      <c r="O37" s="155"/>
      <c r="P37" s="155"/>
      <c r="Q37" s="155"/>
      <c r="R37" s="155"/>
      <c r="S37" s="155"/>
      <c r="T37" s="155"/>
      <c r="U37" s="155"/>
      <c r="V37" s="118"/>
    </row>
    <row r="38" s="100" customFormat="true" ht="12" hidden="false" customHeight="true" outlineLevel="0" collapsed="false">
      <c r="A38" s="118" t="n">
        <v>19</v>
      </c>
      <c r="B38" s="109" t="s">
        <v>281</v>
      </c>
      <c r="C38" s="110" t="n">
        <v>38524</v>
      </c>
      <c r="D38" s="110" t="n">
        <v>3144</v>
      </c>
      <c r="E38" s="110" t="n">
        <v>1862</v>
      </c>
      <c r="F38" s="110" t="n">
        <v>1540</v>
      </c>
      <c r="G38" s="110" t="n">
        <v>322</v>
      </c>
      <c r="H38" s="110" t="n">
        <v>345</v>
      </c>
      <c r="I38" s="110" t="n">
        <v>937</v>
      </c>
      <c r="J38" s="110" t="n">
        <v>682</v>
      </c>
      <c r="K38" s="110" t="n">
        <v>255</v>
      </c>
      <c r="L38" s="110" t="n">
        <v>5802</v>
      </c>
      <c r="M38" s="110" t="n">
        <v>2753</v>
      </c>
      <c r="N38" s="110" t="n">
        <v>2216</v>
      </c>
      <c r="O38" s="110" t="n">
        <v>833</v>
      </c>
      <c r="P38" s="110" t="n">
        <v>1021</v>
      </c>
      <c r="Q38" s="110" t="n">
        <v>2240</v>
      </c>
      <c r="R38" s="110" t="n">
        <v>1676</v>
      </c>
      <c r="S38" s="110" t="n">
        <v>564</v>
      </c>
      <c r="T38" s="110" t="n">
        <v>9616</v>
      </c>
      <c r="U38" s="110" t="n">
        <v>2361</v>
      </c>
      <c r="V38" s="118" t="n">
        <v>19</v>
      </c>
    </row>
    <row r="39" s="100" customFormat="true" ht="12" hidden="false" customHeight="true" outlineLevel="0" collapsed="false">
      <c r="A39" s="118"/>
      <c r="B39" s="111" t="s">
        <v>282</v>
      </c>
      <c r="C39" s="0"/>
      <c r="D39" s="0"/>
      <c r="E39" s="0"/>
      <c r="F39" s="0"/>
      <c r="G39" s="0"/>
      <c r="H39" s="0"/>
      <c r="I39" s="0"/>
      <c r="J39" s="0"/>
      <c r="K39" s="0"/>
      <c r="L39" s="0"/>
      <c r="M39" s="0"/>
      <c r="N39" s="0"/>
      <c r="O39" s="0"/>
      <c r="P39" s="0"/>
      <c r="Q39" s="0"/>
      <c r="R39" s="0"/>
      <c r="S39" s="0"/>
      <c r="T39" s="0"/>
      <c r="U39" s="0"/>
      <c r="V39" s="118"/>
    </row>
    <row r="40" s="100" customFormat="true" ht="12" hidden="false" customHeight="true" outlineLevel="0" collapsed="false">
      <c r="A40" s="118" t="n">
        <v>20</v>
      </c>
      <c r="B40" s="149" t="s">
        <v>283</v>
      </c>
      <c r="C40" s="110" t="n">
        <v>106724</v>
      </c>
      <c r="D40" s="110" t="n">
        <v>6653</v>
      </c>
      <c r="E40" s="110" t="n">
        <v>4086</v>
      </c>
      <c r="F40" s="110" t="n">
        <v>3248</v>
      </c>
      <c r="G40" s="110" t="n">
        <v>838</v>
      </c>
      <c r="H40" s="110" t="n">
        <v>794</v>
      </c>
      <c r="I40" s="110" t="n">
        <v>1773</v>
      </c>
      <c r="J40" s="110" t="n">
        <v>1289</v>
      </c>
      <c r="K40" s="110" t="n">
        <v>484</v>
      </c>
      <c r="L40" s="110" t="n">
        <v>14614</v>
      </c>
      <c r="M40" s="110" t="n">
        <v>6753</v>
      </c>
      <c r="N40" s="110" t="n">
        <v>5981</v>
      </c>
      <c r="O40" s="110" t="n">
        <v>1880</v>
      </c>
      <c r="P40" s="110" t="n">
        <v>1810</v>
      </c>
      <c r="Q40" s="110" t="n">
        <v>6777</v>
      </c>
      <c r="R40" s="110" t="n">
        <v>5139</v>
      </c>
      <c r="S40" s="110" t="n">
        <v>1638</v>
      </c>
      <c r="T40" s="110" t="n">
        <v>21180</v>
      </c>
      <c r="U40" s="110" t="n">
        <v>5407</v>
      </c>
      <c r="V40" s="118" t="n">
        <v>20</v>
      </c>
    </row>
    <row r="41" s="100" customFormat="true" ht="12" hidden="false" customHeight="true" outlineLevel="0" collapsed="false">
      <c r="A41" s="118"/>
      <c r="B41" s="111" t="s">
        <v>284</v>
      </c>
      <c r="C41" s="0"/>
      <c r="D41" s="0"/>
      <c r="E41" s="0"/>
      <c r="F41" s="0"/>
      <c r="G41" s="0"/>
      <c r="H41" s="0"/>
      <c r="I41" s="0"/>
      <c r="J41" s="0"/>
      <c r="K41" s="0"/>
      <c r="L41" s="0"/>
      <c r="M41" s="0"/>
      <c r="N41" s="0"/>
      <c r="O41" s="0"/>
      <c r="P41" s="0"/>
      <c r="Q41" s="0"/>
      <c r="R41" s="0"/>
      <c r="S41" s="0"/>
      <c r="T41" s="0"/>
      <c r="U41" s="0"/>
      <c r="V41" s="118"/>
    </row>
    <row r="42" s="100" customFormat="true" ht="12" hidden="false" customHeight="true" outlineLevel="0" collapsed="false">
      <c r="A42" s="118" t="n">
        <v>21</v>
      </c>
      <c r="B42" s="149" t="s">
        <v>285</v>
      </c>
      <c r="C42" s="110" t="n">
        <v>33601</v>
      </c>
      <c r="D42" s="110" t="n">
        <v>1625</v>
      </c>
      <c r="E42" s="110" t="n">
        <v>1069</v>
      </c>
      <c r="F42" s="110" t="n">
        <v>837</v>
      </c>
      <c r="G42" s="110" t="n">
        <v>232</v>
      </c>
      <c r="H42" s="110" t="n">
        <v>176</v>
      </c>
      <c r="I42" s="110" t="n">
        <v>380</v>
      </c>
      <c r="J42" s="110" t="n">
        <v>280</v>
      </c>
      <c r="K42" s="110" t="n">
        <v>100</v>
      </c>
      <c r="L42" s="110" t="n">
        <v>4714</v>
      </c>
      <c r="M42" s="110" t="n">
        <v>2251</v>
      </c>
      <c r="N42" s="110" t="n">
        <v>1563</v>
      </c>
      <c r="O42" s="110" t="n">
        <v>900</v>
      </c>
      <c r="P42" s="110" t="n">
        <v>585</v>
      </c>
      <c r="Q42" s="110" t="n">
        <v>2121</v>
      </c>
      <c r="R42" s="110" t="n">
        <v>1613</v>
      </c>
      <c r="S42" s="110" t="n">
        <v>508</v>
      </c>
      <c r="T42" s="110" t="n">
        <v>4859</v>
      </c>
      <c r="U42" s="110" t="n">
        <v>1875</v>
      </c>
      <c r="V42" s="118" t="n">
        <v>21</v>
      </c>
    </row>
    <row r="43" s="100" customFormat="true" ht="12" hidden="false" customHeight="true" outlineLevel="0" collapsed="false">
      <c r="A43" s="118" t="n">
        <v>22</v>
      </c>
      <c r="B43" s="109" t="s">
        <v>286</v>
      </c>
      <c r="C43" s="110" t="n">
        <v>1569</v>
      </c>
      <c r="D43" s="110" t="n">
        <v>40</v>
      </c>
      <c r="E43" s="110" t="n">
        <v>21</v>
      </c>
      <c r="F43" s="110" t="n">
        <v>14</v>
      </c>
      <c r="G43" s="110" t="n">
        <v>7</v>
      </c>
      <c r="H43" s="110" t="n">
        <v>13</v>
      </c>
      <c r="I43" s="110" t="n">
        <v>6</v>
      </c>
      <c r="J43" s="110" t="n">
        <v>4</v>
      </c>
      <c r="K43" s="110" t="n">
        <v>2</v>
      </c>
      <c r="L43" s="110" t="n">
        <v>120</v>
      </c>
      <c r="M43" s="110" t="n">
        <v>43</v>
      </c>
      <c r="N43" s="110" t="n">
        <v>23</v>
      </c>
      <c r="O43" s="110" t="n">
        <v>54</v>
      </c>
      <c r="P43" s="110" t="n">
        <v>10</v>
      </c>
      <c r="Q43" s="110" t="n">
        <v>122</v>
      </c>
      <c r="R43" s="110" t="n">
        <v>74</v>
      </c>
      <c r="S43" s="110" t="n">
        <v>48</v>
      </c>
      <c r="T43" s="110" t="n">
        <v>44</v>
      </c>
      <c r="U43" s="110" t="n">
        <v>24</v>
      </c>
      <c r="V43" s="118" t="n">
        <v>22</v>
      </c>
    </row>
    <row r="44" s="100" customFormat="true" ht="12" hidden="false" customHeight="true" outlineLevel="0" collapsed="false">
      <c r="A44" s="118" t="n">
        <v>23</v>
      </c>
      <c r="B44" s="109" t="s">
        <v>287</v>
      </c>
      <c r="C44" s="110" t="n">
        <v>4664</v>
      </c>
      <c r="D44" s="110" t="n">
        <v>161</v>
      </c>
      <c r="E44" s="110" t="n">
        <v>79</v>
      </c>
      <c r="F44" s="110" t="n">
        <v>48</v>
      </c>
      <c r="G44" s="110" t="n">
        <v>31</v>
      </c>
      <c r="H44" s="110" t="n">
        <v>26</v>
      </c>
      <c r="I44" s="110" t="n">
        <v>56</v>
      </c>
      <c r="J44" s="110" t="n">
        <v>40</v>
      </c>
      <c r="K44" s="110" t="n">
        <v>16</v>
      </c>
      <c r="L44" s="110" t="n">
        <v>506</v>
      </c>
      <c r="M44" s="110" t="n">
        <v>169</v>
      </c>
      <c r="N44" s="110" t="n">
        <v>95</v>
      </c>
      <c r="O44" s="110" t="n">
        <v>242</v>
      </c>
      <c r="P44" s="110" t="n">
        <v>49</v>
      </c>
      <c r="Q44" s="110" t="n">
        <v>288</v>
      </c>
      <c r="R44" s="110" t="n">
        <v>156</v>
      </c>
      <c r="S44" s="110" t="n">
        <v>132</v>
      </c>
      <c r="T44" s="110" t="n">
        <v>83</v>
      </c>
      <c r="U44" s="110" t="n">
        <v>72</v>
      </c>
      <c r="V44" s="118" t="n">
        <v>23</v>
      </c>
    </row>
    <row r="45" s="100" customFormat="true" ht="12" hidden="false" customHeight="true" outlineLevel="0" collapsed="false">
      <c r="A45" s="118" t="n">
        <v>24</v>
      </c>
      <c r="B45" s="109" t="s">
        <v>152</v>
      </c>
      <c r="C45" s="110" t="n">
        <v>185082</v>
      </c>
      <c r="D45" s="110" t="n">
        <v>11623</v>
      </c>
      <c r="E45" s="110" t="n">
        <v>7117</v>
      </c>
      <c r="F45" s="110" t="n">
        <v>5687</v>
      </c>
      <c r="G45" s="110" t="n">
        <v>1430</v>
      </c>
      <c r="H45" s="110" t="n">
        <v>1354</v>
      </c>
      <c r="I45" s="110" t="n">
        <v>3152</v>
      </c>
      <c r="J45" s="110" t="n">
        <v>2295</v>
      </c>
      <c r="K45" s="110" t="n">
        <v>857</v>
      </c>
      <c r="L45" s="110" t="n">
        <v>25756</v>
      </c>
      <c r="M45" s="110" t="n">
        <v>11969</v>
      </c>
      <c r="N45" s="110" t="n">
        <v>9878</v>
      </c>
      <c r="O45" s="110" t="n">
        <v>3909</v>
      </c>
      <c r="P45" s="110" t="n">
        <v>3475</v>
      </c>
      <c r="Q45" s="110" t="n">
        <v>11548</v>
      </c>
      <c r="R45" s="110" t="n">
        <v>8658</v>
      </c>
      <c r="S45" s="110" t="n">
        <v>2890</v>
      </c>
      <c r="T45" s="110" t="n">
        <v>35782</v>
      </c>
      <c r="U45" s="110" t="n">
        <v>9739</v>
      </c>
      <c r="V45" s="118" t="n">
        <v>24</v>
      </c>
    </row>
    <row r="46" s="100" customFormat="true" ht="13.5" hidden="false" customHeight="true" outlineLevel="0" collapsed="false">
      <c r="A46" s="118"/>
      <c r="B46" s="152"/>
      <c r="K46" s="81" t="s">
        <v>292</v>
      </c>
      <c r="L46" s="86" t="s">
        <v>280</v>
      </c>
      <c r="M46" s="161"/>
      <c r="N46" s="162"/>
      <c r="V46" s="118"/>
    </row>
    <row r="47" s="100" customFormat="true" ht="12" hidden="false" customHeight="true" outlineLevel="0" collapsed="false">
      <c r="A47" s="118" t="n">
        <v>25</v>
      </c>
      <c r="B47" s="109" t="s">
        <v>281</v>
      </c>
      <c r="C47" s="110" t="n">
        <v>183734</v>
      </c>
      <c r="D47" s="110" t="n">
        <v>3901</v>
      </c>
      <c r="E47" s="110" t="n">
        <v>2453</v>
      </c>
      <c r="F47" s="110" t="n">
        <v>1830</v>
      </c>
      <c r="G47" s="110" t="n">
        <v>623</v>
      </c>
      <c r="H47" s="110" t="n">
        <v>415</v>
      </c>
      <c r="I47" s="110" t="n">
        <v>1033</v>
      </c>
      <c r="J47" s="110" t="n">
        <v>734</v>
      </c>
      <c r="K47" s="110" t="n">
        <v>299</v>
      </c>
      <c r="L47" s="110" t="n">
        <v>145521</v>
      </c>
      <c r="M47" s="110" t="n">
        <v>63574</v>
      </c>
      <c r="N47" s="110" t="n">
        <v>63760</v>
      </c>
      <c r="O47" s="110" t="n">
        <v>18187</v>
      </c>
      <c r="P47" s="110" t="n">
        <v>3317</v>
      </c>
      <c r="Q47" s="110" t="n">
        <v>4987</v>
      </c>
      <c r="R47" s="110" t="n">
        <v>3729</v>
      </c>
      <c r="S47" s="110" t="n">
        <v>1258</v>
      </c>
      <c r="T47" s="110" t="n">
        <v>8912</v>
      </c>
      <c r="U47" s="110" t="n">
        <v>2396</v>
      </c>
      <c r="V47" s="118" t="n">
        <v>25</v>
      </c>
    </row>
    <row r="48" s="100" customFormat="true" ht="12" hidden="false" customHeight="true" outlineLevel="0" collapsed="false">
      <c r="A48" s="118"/>
      <c r="B48" s="111" t="s">
        <v>282</v>
      </c>
      <c r="C48" s="0"/>
      <c r="D48" s="0"/>
      <c r="E48" s="0"/>
      <c r="F48" s="0"/>
      <c r="G48" s="0"/>
      <c r="H48" s="0"/>
      <c r="I48" s="0"/>
      <c r="J48" s="0"/>
      <c r="K48" s="0"/>
      <c r="L48" s="0"/>
      <c r="M48" s="0"/>
      <c r="N48" s="0"/>
      <c r="O48" s="0"/>
      <c r="P48" s="0"/>
      <c r="Q48" s="0"/>
      <c r="R48" s="0"/>
      <c r="S48" s="0"/>
      <c r="T48" s="0"/>
      <c r="U48" s="0"/>
      <c r="V48" s="118"/>
    </row>
    <row r="49" s="100" customFormat="true" ht="12" hidden="false" customHeight="true" outlineLevel="0" collapsed="false">
      <c r="A49" s="118" t="n">
        <v>26</v>
      </c>
      <c r="B49" s="149" t="s">
        <v>283</v>
      </c>
      <c r="C49" s="110" t="n">
        <v>168153</v>
      </c>
      <c r="D49" s="110" t="n">
        <v>5581</v>
      </c>
      <c r="E49" s="110" t="n">
        <v>3493</v>
      </c>
      <c r="F49" s="110" t="n">
        <v>2641</v>
      </c>
      <c r="G49" s="110" t="n">
        <v>852</v>
      </c>
      <c r="H49" s="110" t="n">
        <v>634</v>
      </c>
      <c r="I49" s="110" t="n">
        <v>1454</v>
      </c>
      <c r="J49" s="110" t="n">
        <v>1040</v>
      </c>
      <c r="K49" s="110" t="n">
        <v>414</v>
      </c>
      <c r="L49" s="110" t="n">
        <v>107419</v>
      </c>
      <c r="M49" s="110" t="n">
        <v>42439</v>
      </c>
      <c r="N49" s="110" t="n">
        <v>52644</v>
      </c>
      <c r="O49" s="110" t="n">
        <v>12336</v>
      </c>
      <c r="P49" s="110" t="n">
        <v>2778</v>
      </c>
      <c r="Q49" s="110" t="n">
        <v>9154</v>
      </c>
      <c r="R49" s="110" t="n">
        <v>6999</v>
      </c>
      <c r="S49" s="110" t="n">
        <v>2155</v>
      </c>
      <c r="T49" s="110" t="n">
        <v>15042</v>
      </c>
      <c r="U49" s="110" t="n">
        <v>3745</v>
      </c>
      <c r="V49" s="118" t="n">
        <v>26</v>
      </c>
    </row>
    <row r="50" s="100" customFormat="true" ht="12" hidden="false" customHeight="true" outlineLevel="0" collapsed="false">
      <c r="A50" s="118"/>
      <c r="B50" s="111" t="s">
        <v>284</v>
      </c>
      <c r="C50" s="0"/>
      <c r="D50" s="0"/>
      <c r="E50" s="0"/>
      <c r="F50" s="0"/>
      <c r="G50" s="0"/>
      <c r="H50" s="0"/>
      <c r="I50" s="0"/>
      <c r="J50" s="0"/>
      <c r="K50" s="0"/>
      <c r="L50" s="0"/>
      <c r="M50" s="0"/>
      <c r="N50" s="0"/>
      <c r="O50" s="0"/>
      <c r="P50" s="0"/>
      <c r="Q50" s="0"/>
      <c r="R50" s="0"/>
      <c r="S50" s="0"/>
      <c r="T50" s="0"/>
      <c r="U50" s="0"/>
      <c r="V50" s="118"/>
    </row>
    <row r="51" s="100" customFormat="true" ht="12" hidden="false" customHeight="true" outlineLevel="0" collapsed="false">
      <c r="A51" s="118" t="n">
        <v>27</v>
      </c>
      <c r="B51" s="149" t="s">
        <v>285</v>
      </c>
      <c r="C51" s="110" t="n">
        <v>75246</v>
      </c>
      <c r="D51" s="110" t="n">
        <v>2192</v>
      </c>
      <c r="E51" s="110" t="n">
        <v>1394</v>
      </c>
      <c r="F51" s="110" t="n">
        <v>1063</v>
      </c>
      <c r="G51" s="110" t="n">
        <v>331</v>
      </c>
      <c r="H51" s="110" t="n">
        <v>251</v>
      </c>
      <c r="I51" s="110" t="n">
        <v>547</v>
      </c>
      <c r="J51" s="110" t="n">
        <v>392</v>
      </c>
      <c r="K51" s="110" t="n">
        <v>155</v>
      </c>
      <c r="L51" s="110" t="n">
        <v>48487</v>
      </c>
      <c r="M51" s="110" t="n">
        <v>20861</v>
      </c>
      <c r="N51" s="110" t="n">
        <v>20494</v>
      </c>
      <c r="O51" s="110" t="n">
        <v>7132</v>
      </c>
      <c r="P51" s="110" t="n">
        <v>1263</v>
      </c>
      <c r="Q51" s="110" t="n">
        <v>4408</v>
      </c>
      <c r="R51" s="110" t="n">
        <v>3425</v>
      </c>
      <c r="S51" s="110" t="n">
        <v>983</v>
      </c>
      <c r="T51" s="110" t="n">
        <v>4774</v>
      </c>
      <c r="U51" s="110" t="n">
        <v>1725</v>
      </c>
      <c r="V51" s="118" t="n">
        <v>27</v>
      </c>
    </row>
    <row r="52" s="100" customFormat="true" ht="12" hidden="false" customHeight="true" outlineLevel="0" collapsed="false">
      <c r="A52" s="118" t="n">
        <v>28</v>
      </c>
      <c r="B52" s="109" t="s">
        <v>286</v>
      </c>
      <c r="C52" s="110" t="n">
        <v>2755</v>
      </c>
      <c r="D52" s="110" t="n">
        <v>70</v>
      </c>
      <c r="E52" s="110" t="n">
        <v>44</v>
      </c>
      <c r="F52" s="110" t="n">
        <v>32</v>
      </c>
      <c r="G52" s="110" t="n">
        <v>12</v>
      </c>
      <c r="H52" s="110" t="n">
        <v>10</v>
      </c>
      <c r="I52" s="110" t="n">
        <v>16</v>
      </c>
      <c r="J52" s="110" t="n">
        <v>6</v>
      </c>
      <c r="K52" s="110" t="n">
        <v>10</v>
      </c>
      <c r="L52" s="110" t="n">
        <v>1323</v>
      </c>
      <c r="M52" s="110" t="n">
        <v>512</v>
      </c>
      <c r="N52" s="110" t="n">
        <v>353</v>
      </c>
      <c r="O52" s="110" t="n">
        <v>458</v>
      </c>
      <c r="P52" s="110" t="n">
        <v>23</v>
      </c>
      <c r="Q52" s="110" t="n">
        <v>287</v>
      </c>
      <c r="R52" s="110" t="n">
        <v>210</v>
      </c>
      <c r="S52" s="110" t="n">
        <v>77</v>
      </c>
      <c r="T52" s="110" t="n">
        <v>46</v>
      </c>
      <c r="U52" s="110" t="n">
        <v>20</v>
      </c>
      <c r="V52" s="118" t="n">
        <v>28</v>
      </c>
    </row>
    <row r="53" s="100" customFormat="true" ht="12" hidden="false" customHeight="true" outlineLevel="0" collapsed="false">
      <c r="A53" s="118" t="n">
        <v>29</v>
      </c>
      <c r="B53" s="109" t="s">
        <v>287</v>
      </c>
      <c r="C53" s="110" t="n">
        <v>9565</v>
      </c>
      <c r="D53" s="110" t="n">
        <v>171</v>
      </c>
      <c r="E53" s="110" t="n">
        <v>95</v>
      </c>
      <c r="F53" s="110" t="n">
        <v>65</v>
      </c>
      <c r="G53" s="110" t="n">
        <v>30</v>
      </c>
      <c r="H53" s="110" t="n">
        <v>24</v>
      </c>
      <c r="I53" s="110" t="n">
        <v>52</v>
      </c>
      <c r="J53" s="110" t="n">
        <v>31</v>
      </c>
      <c r="K53" s="110" t="n">
        <v>21</v>
      </c>
      <c r="L53" s="110" t="n">
        <v>6185</v>
      </c>
      <c r="M53" s="110" t="n">
        <v>1696</v>
      </c>
      <c r="N53" s="110" t="n">
        <v>1686</v>
      </c>
      <c r="O53" s="110" t="n">
        <v>2803</v>
      </c>
      <c r="P53" s="110" t="n">
        <v>250</v>
      </c>
      <c r="Q53" s="110" t="n">
        <v>643</v>
      </c>
      <c r="R53" s="110" t="n">
        <v>347</v>
      </c>
      <c r="S53" s="110" t="n">
        <v>296</v>
      </c>
      <c r="T53" s="110" t="n">
        <v>110</v>
      </c>
      <c r="U53" s="110" t="n">
        <v>68</v>
      </c>
      <c r="V53" s="118" t="n">
        <v>29</v>
      </c>
    </row>
    <row r="54" s="100" customFormat="true" ht="12" hidden="false" customHeight="true" outlineLevel="0" collapsed="false">
      <c r="A54" s="118" t="n">
        <v>30</v>
      </c>
      <c r="B54" s="109" t="s">
        <v>152</v>
      </c>
      <c r="C54" s="110" t="n">
        <v>439453</v>
      </c>
      <c r="D54" s="110" t="n">
        <v>11915</v>
      </c>
      <c r="E54" s="110" t="n">
        <v>7479</v>
      </c>
      <c r="F54" s="110" t="n">
        <v>5631</v>
      </c>
      <c r="G54" s="110" t="n">
        <v>1848</v>
      </c>
      <c r="H54" s="110" t="n">
        <v>1334</v>
      </c>
      <c r="I54" s="110" t="n">
        <v>3102</v>
      </c>
      <c r="J54" s="110" t="n">
        <v>2203</v>
      </c>
      <c r="K54" s="110" t="n">
        <v>899</v>
      </c>
      <c r="L54" s="110" t="n">
        <v>308935</v>
      </c>
      <c r="M54" s="110" t="n">
        <v>129082</v>
      </c>
      <c r="N54" s="110" t="n">
        <v>138937</v>
      </c>
      <c r="O54" s="110" t="n">
        <v>40916</v>
      </c>
      <c r="P54" s="110" t="n">
        <v>7631</v>
      </c>
      <c r="Q54" s="110" t="n">
        <v>19479</v>
      </c>
      <c r="R54" s="110" t="n">
        <v>14710</v>
      </c>
      <c r="S54" s="110" t="n">
        <v>4769</v>
      </c>
      <c r="T54" s="110" t="n">
        <v>28884</v>
      </c>
      <c r="U54" s="110" t="n">
        <v>7954</v>
      </c>
      <c r="V54" s="118" t="n">
        <v>30</v>
      </c>
    </row>
    <row r="55" s="100" customFormat="true" ht="13.5" hidden="false" customHeight="true" outlineLevel="0" collapsed="false">
      <c r="A55" s="118"/>
      <c r="B55" s="152"/>
      <c r="C55" s="110"/>
      <c r="D55" s="163"/>
      <c r="E55" s="163"/>
      <c r="F55" s="163"/>
      <c r="G55" s="163"/>
      <c r="H55" s="163"/>
      <c r="I55" s="163"/>
      <c r="K55" s="156" t="s">
        <v>288</v>
      </c>
      <c r="L55" s="157" t="s">
        <v>289</v>
      </c>
      <c r="M55" s="157"/>
      <c r="N55" s="163"/>
      <c r="O55" s="163"/>
      <c r="P55" s="163"/>
      <c r="Q55" s="163"/>
      <c r="R55" s="163"/>
      <c r="S55" s="163"/>
      <c r="T55" s="163"/>
      <c r="U55" s="159"/>
      <c r="V55" s="118"/>
    </row>
    <row r="56" s="100" customFormat="true" ht="12" hidden="false" customHeight="true" outlineLevel="0" collapsed="false">
      <c r="A56" s="118" t="n">
        <v>31</v>
      </c>
      <c r="B56" s="109" t="s">
        <v>281</v>
      </c>
      <c r="C56" s="110" t="n">
        <v>27367</v>
      </c>
      <c r="D56" s="110" t="n">
        <v>1570</v>
      </c>
      <c r="E56" s="110" t="n">
        <v>976</v>
      </c>
      <c r="F56" s="110" t="n">
        <v>742</v>
      </c>
      <c r="G56" s="110" t="n">
        <v>234</v>
      </c>
      <c r="H56" s="110" t="n">
        <v>162</v>
      </c>
      <c r="I56" s="110" t="n">
        <v>432</v>
      </c>
      <c r="J56" s="110" t="n">
        <v>323</v>
      </c>
      <c r="K56" s="110" t="n">
        <v>109</v>
      </c>
      <c r="L56" s="110" t="n">
        <v>12930</v>
      </c>
      <c r="M56" s="110" t="n">
        <v>5626</v>
      </c>
      <c r="N56" s="110" t="n">
        <v>5323</v>
      </c>
      <c r="O56" s="110" t="n">
        <v>1981</v>
      </c>
      <c r="P56" s="110" t="n">
        <v>975</v>
      </c>
      <c r="Q56" s="110" t="n">
        <v>1617</v>
      </c>
      <c r="R56" s="110" t="n">
        <v>1152</v>
      </c>
      <c r="S56" s="110" t="n">
        <v>465</v>
      </c>
      <c r="T56" s="110" t="n">
        <v>4728</v>
      </c>
      <c r="U56" s="110" t="n">
        <v>995</v>
      </c>
      <c r="V56" s="118" t="n">
        <v>31</v>
      </c>
    </row>
    <row r="57" s="100" customFormat="true" ht="12" hidden="false" customHeight="true" outlineLevel="0" collapsed="false">
      <c r="A57" s="118"/>
      <c r="B57" s="111" t="s">
        <v>282</v>
      </c>
      <c r="C57" s="0"/>
      <c r="D57" s="0"/>
      <c r="E57" s="0"/>
      <c r="F57" s="0"/>
      <c r="G57" s="0"/>
      <c r="H57" s="0"/>
      <c r="I57" s="0"/>
      <c r="J57" s="0"/>
      <c r="K57" s="0"/>
      <c r="L57" s="0"/>
      <c r="M57" s="0"/>
      <c r="N57" s="0"/>
      <c r="O57" s="0"/>
      <c r="P57" s="0"/>
      <c r="Q57" s="0"/>
      <c r="R57" s="0"/>
      <c r="S57" s="0"/>
      <c r="T57" s="0"/>
      <c r="U57" s="0"/>
      <c r="V57" s="118"/>
    </row>
    <row r="58" s="100" customFormat="true" ht="12" hidden="false" customHeight="true" outlineLevel="0" collapsed="false">
      <c r="A58" s="118" t="n">
        <v>32</v>
      </c>
      <c r="B58" s="149" t="s">
        <v>283</v>
      </c>
      <c r="C58" s="110" t="n">
        <v>72390</v>
      </c>
      <c r="D58" s="110" t="n">
        <v>3660</v>
      </c>
      <c r="E58" s="110" t="n">
        <v>2259</v>
      </c>
      <c r="F58" s="110" t="n">
        <v>1767</v>
      </c>
      <c r="G58" s="110" t="n">
        <v>492</v>
      </c>
      <c r="H58" s="110" t="n">
        <v>429</v>
      </c>
      <c r="I58" s="110" t="n">
        <v>972</v>
      </c>
      <c r="J58" s="110" t="n">
        <v>696</v>
      </c>
      <c r="K58" s="110" t="n">
        <v>276</v>
      </c>
      <c r="L58" s="110" t="n">
        <v>31130</v>
      </c>
      <c r="M58" s="110" t="n">
        <v>12907</v>
      </c>
      <c r="N58" s="110" t="n">
        <v>14497</v>
      </c>
      <c r="O58" s="110" t="n">
        <v>3726</v>
      </c>
      <c r="P58" s="110" t="n">
        <v>1616</v>
      </c>
      <c r="Q58" s="110" t="n">
        <v>5447</v>
      </c>
      <c r="R58" s="110" t="n">
        <v>4060</v>
      </c>
      <c r="S58" s="110" t="n">
        <v>1387</v>
      </c>
      <c r="T58" s="110" t="n">
        <v>11600</v>
      </c>
      <c r="U58" s="110" t="n">
        <v>2549</v>
      </c>
      <c r="V58" s="118" t="n">
        <v>32</v>
      </c>
    </row>
    <row r="59" s="100" customFormat="true" ht="12" hidden="false" customHeight="true" outlineLevel="0" collapsed="false">
      <c r="A59" s="118"/>
      <c r="B59" s="111" t="s">
        <v>284</v>
      </c>
      <c r="C59" s="0"/>
      <c r="D59" s="0"/>
      <c r="E59" s="0"/>
      <c r="F59" s="0"/>
      <c r="G59" s="0"/>
      <c r="H59" s="0"/>
      <c r="I59" s="0"/>
      <c r="J59" s="0"/>
      <c r="K59" s="0"/>
      <c r="L59" s="0"/>
      <c r="M59" s="0"/>
      <c r="N59" s="0"/>
      <c r="O59" s="0"/>
      <c r="P59" s="0"/>
      <c r="Q59" s="0"/>
      <c r="R59" s="0"/>
      <c r="S59" s="0"/>
      <c r="T59" s="0"/>
      <c r="U59" s="0"/>
      <c r="V59" s="118"/>
    </row>
    <row r="60" s="100" customFormat="true" ht="12" hidden="false" customHeight="true" outlineLevel="0" collapsed="false">
      <c r="A60" s="118" t="n">
        <v>33</v>
      </c>
      <c r="B60" s="149" t="s">
        <v>285</v>
      </c>
      <c r="C60" s="110" t="n">
        <v>24056</v>
      </c>
      <c r="D60" s="110" t="n">
        <v>1057</v>
      </c>
      <c r="E60" s="110" t="n">
        <v>669</v>
      </c>
      <c r="F60" s="110" t="n">
        <v>523</v>
      </c>
      <c r="G60" s="110" t="n">
        <v>146</v>
      </c>
      <c r="H60" s="110" t="n">
        <v>132</v>
      </c>
      <c r="I60" s="110" t="n">
        <v>256</v>
      </c>
      <c r="J60" s="110" t="n">
        <v>182</v>
      </c>
      <c r="K60" s="110" t="n">
        <v>74</v>
      </c>
      <c r="L60" s="110" t="n">
        <v>10100</v>
      </c>
      <c r="M60" s="110" t="n">
        <v>4290</v>
      </c>
      <c r="N60" s="110" t="n">
        <v>3932</v>
      </c>
      <c r="O60" s="110" t="n">
        <v>1878</v>
      </c>
      <c r="P60" s="110" t="n">
        <v>572</v>
      </c>
      <c r="Q60" s="110" t="n">
        <v>2023</v>
      </c>
      <c r="R60" s="110" t="n">
        <v>1522</v>
      </c>
      <c r="S60" s="110" t="n">
        <v>501</v>
      </c>
      <c r="T60" s="110" t="n">
        <v>2944</v>
      </c>
      <c r="U60" s="110" t="n">
        <v>939</v>
      </c>
      <c r="V60" s="118" t="n">
        <v>33</v>
      </c>
    </row>
    <row r="61" s="100" customFormat="true" ht="12" hidden="false" customHeight="true" outlineLevel="0" collapsed="false">
      <c r="A61" s="118" t="n">
        <v>34</v>
      </c>
      <c r="B61" s="109" t="s">
        <v>286</v>
      </c>
      <c r="C61" s="110" t="n">
        <v>894</v>
      </c>
      <c r="D61" s="110" t="n">
        <v>38</v>
      </c>
      <c r="E61" s="110" t="n">
        <v>23</v>
      </c>
      <c r="F61" s="110" t="n">
        <v>17</v>
      </c>
      <c r="G61" s="110" t="n">
        <v>6</v>
      </c>
      <c r="H61" s="110" t="n">
        <v>8</v>
      </c>
      <c r="I61" s="110" t="n">
        <v>7</v>
      </c>
      <c r="J61" s="110" t="n">
        <v>3</v>
      </c>
      <c r="K61" s="110" t="n">
        <v>4</v>
      </c>
      <c r="L61" s="110" t="n">
        <v>305</v>
      </c>
      <c r="M61" s="110" t="n">
        <v>100</v>
      </c>
      <c r="N61" s="110" t="n">
        <v>64</v>
      </c>
      <c r="O61" s="110" t="n">
        <v>141</v>
      </c>
      <c r="P61" s="110" t="n">
        <v>10</v>
      </c>
      <c r="Q61" s="110" t="n">
        <v>136</v>
      </c>
      <c r="R61" s="110" t="n">
        <v>97</v>
      </c>
      <c r="S61" s="110" t="n">
        <v>39</v>
      </c>
      <c r="T61" s="110" t="n">
        <v>23</v>
      </c>
      <c r="U61" s="110" t="n">
        <v>8</v>
      </c>
      <c r="V61" s="118" t="n">
        <v>34</v>
      </c>
    </row>
    <row r="62" s="100" customFormat="true" ht="12" hidden="false" customHeight="true" outlineLevel="0" collapsed="false">
      <c r="A62" s="118" t="n">
        <v>35</v>
      </c>
      <c r="B62" s="109" t="s">
        <v>287</v>
      </c>
      <c r="C62" s="110" t="n">
        <v>3189</v>
      </c>
      <c r="D62" s="110" t="n">
        <v>91</v>
      </c>
      <c r="E62" s="110" t="n">
        <v>61</v>
      </c>
      <c r="F62" s="110" t="n">
        <v>50</v>
      </c>
      <c r="G62" s="110" t="n">
        <v>11</v>
      </c>
      <c r="H62" s="110" t="n">
        <v>7</v>
      </c>
      <c r="I62" s="110" t="n">
        <v>23</v>
      </c>
      <c r="J62" s="110" t="n">
        <v>14</v>
      </c>
      <c r="K62" s="110" t="n">
        <v>9</v>
      </c>
      <c r="L62" s="110" t="n">
        <v>1592</v>
      </c>
      <c r="M62" s="110" t="n">
        <v>386</v>
      </c>
      <c r="N62" s="110" t="n">
        <v>354</v>
      </c>
      <c r="O62" s="110" t="n">
        <v>852</v>
      </c>
      <c r="P62" s="110" t="n">
        <v>89</v>
      </c>
      <c r="Q62" s="110" t="n">
        <v>329</v>
      </c>
      <c r="R62" s="110" t="n">
        <v>191</v>
      </c>
      <c r="S62" s="110" t="n">
        <v>138</v>
      </c>
      <c r="T62" s="110" t="n">
        <v>65</v>
      </c>
      <c r="U62" s="110" t="n">
        <v>43</v>
      </c>
      <c r="V62" s="118" t="n">
        <v>35</v>
      </c>
    </row>
    <row r="63" s="100" customFormat="true" ht="12" hidden="false" customHeight="true" outlineLevel="0" collapsed="false">
      <c r="A63" s="118" t="n">
        <v>36</v>
      </c>
      <c r="B63" s="109" t="s">
        <v>152</v>
      </c>
      <c r="C63" s="110" t="n">
        <v>127896</v>
      </c>
      <c r="D63" s="110" t="n">
        <v>6416</v>
      </c>
      <c r="E63" s="110" t="n">
        <v>3988</v>
      </c>
      <c r="F63" s="110" t="n">
        <v>3099</v>
      </c>
      <c r="G63" s="110" t="n">
        <v>889</v>
      </c>
      <c r="H63" s="110" t="n">
        <v>738</v>
      </c>
      <c r="I63" s="110" t="n">
        <v>1690</v>
      </c>
      <c r="J63" s="110" t="n">
        <v>1218</v>
      </c>
      <c r="K63" s="110" t="n">
        <v>472</v>
      </c>
      <c r="L63" s="110" t="n">
        <v>56057</v>
      </c>
      <c r="M63" s="110" t="n">
        <v>23309</v>
      </c>
      <c r="N63" s="110" t="n">
        <v>24170</v>
      </c>
      <c r="O63" s="110" t="n">
        <v>8578</v>
      </c>
      <c r="P63" s="110" t="n">
        <v>3262</v>
      </c>
      <c r="Q63" s="110" t="n">
        <v>9552</v>
      </c>
      <c r="R63" s="110" t="n">
        <v>7022</v>
      </c>
      <c r="S63" s="110" t="n">
        <v>2530</v>
      </c>
      <c r="T63" s="110" t="n">
        <v>19360</v>
      </c>
      <c r="U63" s="110" t="n">
        <v>4534</v>
      </c>
      <c r="V63" s="118" t="n">
        <v>36</v>
      </c>
    </row>
    <row r="64" s="100" customFormat="true" ht="6.75" hidden="false" customHeight="true" outlineLevel="0" collapsed="false">
      <c r="A64" s="118"/>
      <c r="B64" s="114"/>
      <c r="D64" s="163"/>
      <c r="E64" s="163"/>
      <c r="F64" s="163"/>
      <c r="G64" s="163"/>
      <c r="H64" s="163"/>
      <c r="I64" s="163"/>
      <c r="J64" s="163"/>
      <c r="K64" s="163"/>
      <c r="L64" s="163"/>
      <c r="M64" s="163"/>
      <c r="N64" s="163"/>
      <c r="O64" s="163"/>
      <c r="P64" s="163"/>
      <c r="Q64" s="163"/>
      <c r="R64" s="163"/>
      <c r="S64" s="163"/>
      <c r="T64" s="163"/>
      <c r="U64" s="163"/>
      <c r="V64" s="160"/>
    </row>
    <row r="65" s="100" customFormat="true" ht="9.75" hidden="false" customHeight="true" outlineLevel="0" collapsed="false">
      <c r="A65" s="118"/>
      <c r="B65" s="152" t="s">
        <v>265</v>
      </c>
      <c r="C65" s="163"/>
      <c r="D65" s="163"/>
      <c r="E65" s="163"/>
      <c r="F65" s="163"/>
      <c r="G65" s="163"/>
      <c r="H65" s="163"/>
      <c r="I65" s="163"/>
      <c r="J65" s="163"/>
      <c r="K65" s="163"/>
      <c r="L65" s="163"/>
      <c r="M65" s="163"/>
      <c r="N65" s="163"/>
      <c r="O65" s="163"/>
      <c r="P65" s="163"/>
      <c r="Q65" s="163"/>
      <c r="R65" s="163"/>
      <c r="S65" s="163"/>
      <c r="T65" s="163"/>
      <c r="U65" s="163"/>
      <c r="V65" s="160"/>
    </row>
    <row r="66" s="100" customFormat="true" ht="9.75" hidden="false" customHeight="true" outlineLevel="0" collapsed="false">
      <c r="A66" s="118"/>
      <c r="B66" s="137"/>
      <c r="C66" s="163"/>
      <c r="D66" s="163"/>
      <c r="E66" s="163"/>
      <c r="F66" s="163"/>
      <c r="G66" s="163"/>
      <c r="H66" s="163"/>
      <c r="I66" s="163"/>
      <c r="J66" s="163"/>
      <c r="K66" s="163"/>
      <c r="L66" s="163"/>
      <c r="M66" s="163"/>
      <c r="N66" s="163"/>
      <c r="O66" s="163"/>
      <c r="P66" s="163"/>
      <c r="Q66" s="163"/>
      <c r="R66" s="163"/>
      <c r="S66" s="163"/>
      <c r="T66" s="163"/>
      <c r="U66" s="163"/>
      <c r="V66" s="160"/>
    </row>
    <row r="67" s="100" customFormat="true" ht="9.75" hidden="false" customHeight="true" outlineLevel="0" collapsed="false">
      <c r="A67" s="118"/>
      <c r="B67" s="137"/>
      <c r="C67" s="163"/>
      <c r="D67" s="163"/>
      <c r="E67" s="163"/>
      <c r="F67" s="163"/>
      <c r="G67" s="163"/>
      <c r="H67" s="163"/>
      <c r="I67" s="163"/>
      <c r="J67" s="163"/>
      <c r="K67" s="163"/>
      <c r="L67" s="163"/>
      <c r="M67" s="163"/>
      <c r="N67" s="163"/>
      <c r="O67" s="163"/>
      <c r="P67" s="163"/>
      <c r="Q67" s="163"/>
      <c r="R67" s="163"/>
      <c r="S67" s="163"/>
      <c r="T67" s="163"/>
      <c r="U67" s="163"/>
      <c r="V67" s="160"/>
    </row>
    <row r="68" s="100" customFormat="true" ht="9.75" hidden="false" customHeight="true" outlineLevel="0" collapsed="false">
      <c r="A68" s="118"/>
      <c r="B68" s="137"/>
      <c r="C68" s="163"/>
      <c r="D68" s="163"/>
      <c r="E68" s="163"/>
      <c r="F68" s="163"/>
      <c r="G68" s="163"/>
      <c r="H68" s="163"/>
      <c r="I68" s="163"/>
      <c r="J68" s="163"/>
      <c r="K68" s="163"/>
      <c r="L68" s="163"/>
      <c r="M68" s="163"/>
      <c r="N68" s="163"/>
      <c r="O68" s="163"/>
      <c r="P68" s="163"/>
      <c r="Q68" s="163"/>
      <c r="R68" s="163"/>
      <c r="S68" s="163"/>
      <c r="T68" s="163"/>
      <c r="U68" s="163"/>
      <c r="V68" s="160"/>
    </row>
    <row r="69" s="100" customFormat="true" ht="9.75" hidden="false" customHeight="true" outlineLevel="0" collapsed="false">
      <c r="A69" s="118"/>
      <c r="B69" s="137"/>
      <c r="C69" s="163"/>
      <c r="D69" s="163"/>
      <c r="E69" s="163"/>
      <c r="F69" s="163"/>
      <c r="G69" s="163"/>
      <c r="H69" s="163"/>
      <c r="I69" s="163"/>
      <c r="J69" s="163"/>
      <c r="K69" s="163"/>
      <c r="L69" s="163"/>
      <c r="M69" s="163"/>
      <c r="N69" s="163"/>
      <c r="O69" s="163"/>
      <c r="P69" s="163"/>
      <c r="Q69" s="163"/>
      <c r="R69" s="163"/>
      <c r="S69" s="163"/>
      <c r="T69" s="163"/>
      <c r="U69" s="163"/>
      <c r="V69" s="160"/>
    </row>
    <row r="70" s="100" customFormat="true" ht="9.75" hidden="false" customHeight="true" outlineLevel="0" collapsed="false">
      <c r="A70" s="118"/>
      <c r="B70" s="137"/>
      <c r="C70" s="163"/>
      <c r="D70" s="163"/>
      <c r="E70" s="163"/>
      <c r="F70" s="163"/>
      <c r="G70" s="163"/>
      <c r="H70" s="163"/>
      <c r="I70" s="163"/>
      <c r="J70" s="163"/>
      <c r="K70" s="163"/>
      <c r="L70" s="163"/>
      <c r="M70" s="163"/>
      <c r="N70" s="163"/>
      <c r="O70" s="163"/>
      <c r="P70" s="163"/>
      <c r="Q70" s="163"/>
      <c r="R70" s="163"/>
      <c r="S70" s="163"/>
      <c r="T70" s="163"/>
      <c r="U70" s="163"/>
      <c r="V70" s="160"/>
    </row>
    <row r="71" s="100" customFormat="true" ht="9.75" hidden="false" customHeight="true" outlineLevel="0" collapsed="false">
      <c r="A71" s="118"/>
      <c r="B71" s="137"/>
      <c r="C71" s="163"/>
      <c r="D71" s="163"/>
      <c r="E71" s="163"/>
      <c r="F71" s="163"/>
      <c r="G71" s="163"/>
      <c r="H71" s="163"/>
      <c r="I71" s="163"/>
      <c r="J71" s="163"/>
      <c r="K71" s="163"/>
      <c r="L71" s="163"/>
      <c r="M71" s="163"/>
      <c r="N71" s="163"/>
      <c r="O71" s="163"/>
      <c r="P71" s="163"/>
      <c r="Q71" s="163"/>
      <c r="R71" s="163"/>
      <c r="S71" s="163"/>
      <c r="T71" s="163"/>
      <c r="U71" s="163"/>
      <c r="V71" s="160"/>
    </row>
    <row r="72" s="100" customFormat="true" ht="9.75" hidden="false" customHeight="true" outlineLevel="0" collapsed="false">
      <c r="A72" s="118"/>
      <c r="B72" s="137"/>
      <c r="C72" s="163"/>
      <c r="D72" s="163"/>
      <c r="E72" s="163"/>
      <c r="F72" s="163"/>
      <c r="G72" s="163"/>
      <c r="H72" s="163"/>
      <c r="I72" s="163"/>
      <c r="J72" s="163"/>
      <c r="K72" s="163"/>
      <c r="L72" s="163"/>
      <c r="M72" s="163"/>
      <c r="N72" s="163"/>
      <c r="O72" s="163"/>
      <c r="P72" s="163"/>
      <c r="Q72" s="163"/>
      <c r="R72" s="163"/>
      <c r="S72" s="163"/>
      <c r="T72" s="163"/>
      <c r="U72" s="163"/>
      <c r="V72" s="160"/>
    </row>
    <row r="73" s="100" customFormat="true" ht="9.75" hidden="false" customHeight="true" outlineLevel="0" collapsed="false">
      <c r="A73" s="118"/>
      <c r="B73" s="137"/>
      <c r="C73" s="163"/>
      <c r="D73" s="163"/>
      <c r="E73" s="163"/>
      <c r="F73" s="163"/>
      <c r="G73" s="163"/>
      <c r="H73" s="163"/>
      <c r="I73" s="163"/>
      <c r="J73" s="163"/>
      <c r="K73" s="163"/>
      <c r="L73" s="163"/>
      <c r="M73" s="163"/>
      <c r="N73" s="163"/>
      <c r="O73" s="163"/>
      <c r="P73" s="163"/>
      <c r="Q73" s="163"/>
      <c r="R73" s="163"/>
      <c r="S73" s="163"/>
      <c r="T73" s="163"/>
      <c r="U73" s="163"/>
      <c r="V73" s="160"/>
    </row>
    <row r="74" s="100" customFormat="true" ht="9.75" hidden="false" customHeight="true" outlineLevel="0" collapsed="false">
      <c r="A74" s="118"/>
      <c r="B74" s="137"/>
      <c r="C74" s="163"/>
      <c r="D74" s="163"/>
      <c r="E74" s="163"/>
      <c r="F74" s="163"/>
      <c r="G74" s="163"/>
      <c r="H74" s="163"/>
      <c r="I74" s="163"/>
      <c r="J74" s="163"/>
      <c r="K74" s="163"/>
      <c r="L74" s="163"/>
      <c r="M74" s="163"/>
      <c r="N74" s="163"/>
      <c r="O74" s="163"/>
      <c r="P74" s="163"/>
      <c r="Q74" s="163"/>
      <c r="R74" s="163"/>
      <c r="S74" s="163"/>
      <c r="T74" s="163"/>
      <c r="U74" s="163"/>
      <c r="V74" s="160"/>
    </row>
    <row r="75" s="100" customFormat="true" ht="9.75" hidden="false" customHeight="true" outlineLevel="0" collapsed="false">
      <c r="A75" s="118"/>
      <c r="B75" s="137"/>
      <c r="C75" s="163"/>
      <c r="D75" s="163"/>
      <c r="E75" s="163"/>
      <c r="F75" s="163"/>
      <c r="G75" s="163"/>
      <c r="H75" s="163"/>
      <c r="I75" s="163"/>
      <c r="J75" s="163"/>
      <c r="K75" s="163"/>
      <c r="L75" s="163"/>
      <c r="M75" s="163"/>
      <c r="N75" s="163"/>
      <c r="O75" s="163"/>
      <c r="P75" s="163"/>
      <c r="Q75" s="163"/>
      <c r="R75" s="163"/>
      <c r="S75" s="163"/>
      <c r="T75" s="163"/>
      <c r="U75" s="163"/>
      <c r="V75" s="160"/>
    </row>
    <row r="76" s="100" customFormat="true" ht="9.75" hidden="false" customHeight="true" outlineLevel="0" collapsed="false">
      <c r="A76" s="118"/>
      <c r="B76" s="137"/>
      <c r="C76" s="163"/>
      <c r="D76" s="163"/>
      <c r="E76" s="163"/>
      <c r="F76" s="163"/>
      <c r="G76" s="163"/>
      <c r="H76" s="163"/>
      <c r="I76" s="163"/>
      <c r="J76" s="163"/>
      <c r="K76" s="163"/>
      <c r="L76" s="163"/>
      <c r="M76" s="163"/>
      <c r="N76" s="163"/>
      <c r="O76" s="163"/>
      <c r="P76" s="163"/>
      <c r="Q76" s="163"/>
      <c r="R76" s="163"/>
      <c r="S76" s="163"/>
      <c r="T76" s="163"/>
      <c r="U76" s="163"/>
      <c r="V76" s="160"/>
    </row>
    <row r="77" s="100" customFormat="true" ht="9.75" hidden="false" customHeight="true" outlineLevel="0" collapsed="false">
      <c r="A77" s="118"/>
      <c r="B77" s="137"/>
      <c r="C77" s="163"/>
      <c r="D77" s="163"/>
      <c r="E77" s="163"/>
      <c r="F77" s="163"/>
      <c r="G77" s="163"/>
      <c r="H77" s="163"/>
      <c r="I77" s="163"/>
      <c r="J77" s="163"/>
      <c r="K77" s="163"/>
      <c r="L77" s="163"/>
      <c r="M77" s="163"/>
      <c r="N77" s="163"/>
      <c r="O77" s="163"/>
      <c r="P77" s="163"/>
      <c r="Q77" s="163"/>
      <c r="R77" s="163"/>
      <c r="S77" s="163"/>
      <c r="T77" s="163"/>
      <c r="U77" s="163"/>
      <c r="V77" s="160"/>
    </row>
    <row r="78" s="100" customFormat="true" ht="9.75" hidden="false" customHeight="true" outlineLevel="0" collapsed="false">
      <c r="A78" s="118"/>
      <c r="B78" s="137"/>
    </row>
    <row r="79" s="100" customFormat="true" ht="9.75" hidden="false" customHeight="true" outlineLevel="0" collapsed="false">
      <c r="A79" s="118"/>
      <c r="B79" s="137"/>
    </row>
    <row r="80" s="100" customFormat="true" ht="9.75" hidden="false" customHeight="true" outlineLevel="0" collapsed="false">
      <c r="A80" s="118"/>
      <c r="B80" s="137"/>
    </row>
    <row r="81" s="100" customFormat="true" ht="9.75" hidden="false" customHeight="true" outlineLevel="0" collapsed="false">
      <c r="A81" s="118"/>
      <c r="B81" s="137"/>
    </row>
    <row r="82" customFormat="false" ht="9" hidden="false" customHeight="false" outlineLevel="0" collapsed="false">
      <c r="B82" s="114"/>
    </row>
    <row r="83" customFormat="false" ht="9" hidden="false" customHeight="false" outlineLevel="0" collapsed="false">
      <c r="B83" s="114"/>
    </row>
    <row r="84" customFormat="false" ht="9" hidden="false" customHeight="false" outlineLevel="0" collapsed="false">
      <c r="B84" s="114"/>
    </row>
    <row r="85" customFormat="false" ht="9" hidden="false" customHeight="false" outlineLevel="0" collapsed="false">
      <c r="B85" s="114"/>
    </row>
    <row r="86" customFormat="false" ht="9" hidden="false" customHeight="false" outlineLevel="0" collapsed="false">
      <c r="B86" s="114"/>
    </row>
    <row r="87" customFormat="false" ht="9" hidden="false" customHeight="false" outlineLevel="0" collapsed="false">
      <c r="B87" s="114"/>
    </row>
    <row r="88" customFormat="false" ht="9" hidden="false" customHeight="false" outlineLevel="0" collapsed="false">
      <c r="B88" s="119"/>
    </row>
    <row r="89" customFormat="false" ht="9" hidden="false" customHeight="false" outlineLevel="0" collapsed="false">
      <c r="B89" s="119"/>
    </row>
    <row r="90" customFormat="false" ht="9" hidden="false" customHeight="false" outlineLevel="0" collapsed="false">
      <c r="B90" s="119"/>
    </row>
    <row r="91" customFormat="false" ht="9" hidden="false" customHeight="false" outlineLevel="0" collapsed="false">
      <c r="B91" s="100"/>
    </row>
    <row r="92" customFormat="false" ht="9" hidden="false" customHeight="false" outlineLevel="0" collapsed="false">
      <c r="B92" s="100"/>
    </row>
    <row r="93" customFormat="false" ht="9" hidden="false" customHeight="false" outlineLevel="0" collapsed="false">
      <c r="B93" s="100"/>
    </row>
    <row r="94" customFormat="false" ht="9" hidden="false" customHeight="false" outlineLevel="0" collapsed="false">
      <c r="B94" s="100"/>
    </row>
    <row r="95" customFormat="false" ht="9" hidden="false" customHeight="false" outlineLevel="0" collapsed="false">
      <c r="B95" s="100"/>
    </row>
  </sheetData>
  <mergeCells count="33">
    <mergeCell ref="I1:K1"/>
    <mergeCell ref="G2:K2"/>
    <mergeCell ref="L2:P2"/>
    <mergeCell ref="L3:P3"/>
    <mergeCell ref="A4:A9"/>
    <mergeCell ref="B4:B9"/>
    <mergeCell ref="C4:C9"/>
    <mergeCell ref="D4:K4"/>
    <mergeCell ref="V4:V9"/>
    <mergeCell ref="D5:K5"/>
    <mergeCell ref="L5:O5"/>
    <mergeCell ref="P5:P9"/>
    <mergeCell ref="Q5:S5"/>
    <mergeCell ref="T5:T9"/>
    <mergeCell ref="U5:U9"/>
    <mergeCell ref="D6:D9"/>
    <mergeCell ref="E6:K6"/>
    <mergeCell ref="L6:L9"/>
    <mergeCell ref="M6:O6"/>
    <mergeCell ref="Q6:Q9"/>
    <mergeCell ref="R6:S6"/>
    <mergeCell ref="E7:G7"/>
    <mergeCell ref="H7:H9"/>
    <mergeCell ref="I7:K7"/>
    <mergeCell ref="M7:M9"/>
    <mergeCell ref="N7:N9"/>
    <mergeCell ref="O7:O9"/>
    <mergeCell ref="R7:R9"/>
    <mergeCell ref="S7:S9"/>
    <mergeCell ref="E8:E9"/>
    <mergeCell ref="F8:G8"/>
    <mergeCell ref="I8:I9"/>
    <mergeCell ref="J8:K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4.7"/>
    <col collapsed="false" customWidth="true" hidden="false" outlineLevel="0" max="3" min="3" style="78" width="6.85"/>
    <col collapsed="false" customWidth="true" hidden="false" outlineLevel="0" max="9" min="4" style="78" width="6.13"/>
    <col collapsed="false" customWidth="true" hidden="false" outlineLevel="0" max="10" min="10" style="78" width="6.85"/>
    <col collapsed="false" customWidth="true" hidden="false" outlineLevel="0" max="11" min="11" style="78" width="6.13"/>
    <col collapsed="false" customWidth="true" hidden="false" outlineLevel="0" max="12" min="12" style="78" width="7.42"/>
    <col collapsed="false" customWidth="true" hidden="false" outlineLevel="0" max="13" min="13" style="78" width="7.56"/>
    <col collapsed="false" customWidth="true" hidden="false" outlineLevel="0" max="14" min="14" style="78" width="7.13"/>
    <col collapsed="false" customWidth="true" hidden="false" outlineLevel="0" max="15" min="15" style="78" width="6.85"/>
    <col collapsed="false" customWidth="true" hidden="false" outlineLevel="0" max="16" min="16" style="78" width="6.42"/>
    <col collapsed="false" customWidth="true" hidden="false" outlineLevel="0" max="20" min="17" style="78" width="6.85"/>
    <col collapsed="false" customWidth="true" hidden="false" outlineLevel="0" max="21" min="21" style="78" width="6.42"/>
    <col collapsed="false" customWidth="true" hidden="false" outlineLevel="0" max="22" min="22" style="78" width="8.99"/>
    <col collapsed="false" customWidth="true" hidden="false" outlineLevel="0" max="24" min="23" style="78" width="7.56"/>
    <col collapsed="false" customWidth="true" hidden="false" outlineLevel="0" max="25" min="25" style="78" width="10.99"/>
    <col collapsed="false" customWidth="true" hidden="false" outlineLevel="0" max="26" min="26" style="78" width="8.42"/>
    <col collapsed="false" customWidth="true" hidden="false" outlineLevel="0" max="27" min="27" style="78" width="3.28"/>
    <col collapsed="false" customWidth="false" hidden="false" outlineLevel="0" max="257" min="28" style="78" width="11.42"/>
  </cols>
  <sheetData>
    <row r="1" customFormat="false" ht="9.75" hidden="false" customHeight="true" outlineLevel="0" collapsed="false">
      <c r="A1" s="79" t="s">
        <v>24</v>
      </c>
      <c r="C1" s="80"/>
      <c r="D1" s="80"/>
      <c r="E1" s="80"/>
      <c r="F1" s="80"/>
      <c r="G1" s="80"/>
      <c r="H1" s="80"/>
      <c r="K1" s="84"/>
      <c r="M1" s="84" t="s">
        <v>121</v>
      </c>
      <c r="N1" s="82" t="s">
        <v>122</v>
      </c>
      <c r="R1" s="83"/>
      <c r="T1" s="82"/>
      <c r="U1" s="82"/>
      <c r="Y1" s="84"/>
      <c r="AA1" s="84" t="str">
        <f aca="false">A1</f>
        <v>Deutschland</v>
      </c>
    </row>
    <row r="2" customFormat="false" ht="9.75" hidden="false" customHeight="true" outlineLevel="0" collapsed="false">
      <c r="A2" s="85" t="s">
        <v>273</v>
      </c>
      <c r="B2" s="80"/>
      <c r="C2" s="80"/>
      <c r="D2" s="80"/>
      <c r="E2" s="80"/>
      <c r="F2" s="80"/>
      <c r="H2" s="84"/>
      <c r="K2" s="84"/>
      <c r="M2" s="84" t="s">
        <v>3</v>
      </c>
      <c r="N2" s="87" t="s">
        <v>4</v>
      </c>
      <c r="P2" s="87"/>
      <c r="Q2" s="87"/>
      <c r="R2" s="87"/>
      <c r="S2" s="87"/>
      <c r="T2" s="87"/>
      <c r="U2" s="87"/>
      <c r="V2" s="87"/>
      <c r="Y2" s="88"/>
      <c r="AA2" s="84" t="str">
        <f aca="false">A2</f>
        <v>3</v>
      </c>
    </row>
    <row r="3" customFormat="false" ht="18.75" hidden="false" customHeight="true" outlineLevel="0" collapsed="false">
      <c r="A3" s="0"/>
      <c r="B3" s="80"/>
      <c r="I3" s="90"/>
      <c r="J3" s="90"/>
      <c r="K3" s="90"/>
      <c r="L3" s="90"/>
      <c r="M3" s="153" t="s">
        <v>293</v>
      </c>
      <c r="N3" s="91" t="s">
        <v>275</v>
      </c>
      <c r="O3" s="164"/>
      <c r="P3" s="91"/>
      <c r="W3" s="84"/>
    </row>
    <row r="4" customFormat="false" ht="15.75" hidden="false" customHeight="true" outlineLevel="0" collapsed="false">
      <c r="A4" s="93" t="s">
        <v>129</v>
      </c>
      <c r="B4" s="94" t="s">
        <v>276</v>
      </c>
      <c r="C4" s="95" t="s">
        <v>132</v>
      </c>
      <c r="D4" s="95"/>
      <c r="E4" s="95"/>
      <c r="F4" s="95"/>
      <c r="G4" s="95"/>
      <c r="H4" s="95"/>
      <c r="I4" s="95"/>
      <c r="J4" s="95"/>
      <c r="K4" s="95"/>
      <c r="L4" s="95"/>
      <c r="M4" s="95"/>
      <c r="N4" s="140" t="s">
        <v>107</v>
      </c>
      <c r="P4" s="140"/>
      <c r="Q4" s="140"/>
      <c r="R4" s="140"/>
      <c r="S4" s="140"/>
      <c r="T4" s="140"/>
      <c r="U4" s="140"/>
      <c r="V4" s="140"/>
      <c r="W4" s="140"/>
      <c r="X4" s="120"/>
      <c r="Y4" s="107" t="s">
        <v>187</v>
      </c>
      <c r="Z4" s="107"/>
      <c r="AA4" s="99" t="s">
        <v>129</v>
      </c>
    </row>
    <row r="5" customFormat="false" ht="35.25" hidden="false" customHeight="true" outlineLevel="0" collapsed="false">
      <c r="A5" s="93"/>
      <c r="B5" s="94"/>
      <c r="C5" s="94" t="s">
        <v>188</v>
      </c>
      <c r="D5" s="94"/>
      <c r="E5" s="94"/>
      <c r="F5" s="94"/>
      <c r="G5" s="94"/>
      <c r="H5" s="94"/>
      <c r="I5" s="94"/>
      <c r="J5" s="121" t="s">
        <v>294</v>
      </c>
      <c r="K5" s="121"/>
      <c r="L5" s="121"/>
      <c r="M5" s="121"/>
      <c r="N5" s="165" t="s">
        <v>295</v>
      </c>
      <c r="O5" s="165"/>
      <c r="P5" s="123" t="s">
        <v>191</v>
      </c>
      <c r="Q5" s="123"/>
      <c r="R5" s="123"/>
      <c r="S5" s="123"/>
      <c r="T5" s="123"/>
      <c r="U5" s="102" t="s">
        <v>192</v>
      </c>
      <c r="V5" s="102"/>
      <c r="W5" s="102"/>
      <c r="X5" s="102"/>
      <c r="Y5" s="107"/>
      <c r="Z5" s="107"/>
      <c r="AA5" s="99"/>
    </row>
    <row r="6" customFormat="false" ht="9.75" hidden="false" customHeight="true" outlineLevel="0" collapsed="false">
      <c r="A6" s="93"/>
      <c r="B6" s="94"/>
      <c r="C6" s="94" t="s">
        <v>193</v>
      </c>
      <c r="D6" s="103" t="s">
        <v>140</v>
      </c>
      <c r="E6" s="103"/>
      <c r="F6" s="103"/>
      <c r="G6" s="103"/>
      <c r="H6" s="103"/>
      <c r="I6" s="103"/>
      <c r="J6" s="94" t="s">
        <v>193</v>
      </c>
      <c r="K6" s="121" t="s">
        <v>194</v>
      </c>
      <c r="L6" s="121"/>
      <c r="M6" s="121"/>
      <c r="N6" s="166" t="s">
        <v>195</v>
      </c>
      <c r="O6" s="166"/>
      <c r="P6" s="94" t="s">
        <v>193</v>
      </c>
      <c r="Q6" s="103" t="s">
        <v>140</v>
      </c>
      <c r="R6" s="103"/>
      <c r="S6" s="103"/>
      <c r="T6" s="103"/>
      <c r="U6" s="94" t="s">
        <v>193</v>
      </c>
      <c r="V6" s="99" t="s">
        <v>140</v>
      </c>
      <c r="W6" s="99"/>
      <c r="X6" s="99"/>
      <c r="Y6" s="106" t="s">
        <v>196</v>
      </c>
      <c r="Z6" s="106"/>
      <c r="AA6" s="99"/>
    </row>
    <row r="7" customFormat="false" ht="25.5" hidden="false" customHeight="true" outlineLevel="0" collapsed="false">
      <c r="A7" s="93"/>
      <c r="B7" s="94"/>
      <c r="C7" s="94"/>
      <c r="D7" s="103" t="s">
        <v>197</v>
      </c>
      <c r="E7" s="103"/>
      <c r="F7" s="103"/>
      <c r="G7" s="103" t="s">
        <v>198</v>
      </c>
      <c r="H7" s="103"/>
      <c r="I7" s="103"/>
      <c r="J7" s="94"/>
      <c r="K7" s="104" t="s">
        <v>199</v>
      </c>
      <c r="L7" s="104"/>
      <c r="M7" s="104"/>
      <c r="N7" s="125" t="s">
        <v>200</v>
      </c>
      <c r="O7" s="125" t="s">
        <v>201</v>
      </c>
      <c r="P7" s="94"/>
      <c r="Q7" s="103" t="s">
        <v>202</v>
      </c>
      <c r="R7" s="103" t="s">
        <v>203</v>
      </c>
      <c r="S7" s="103" t="s">
        <v>204</v>
      </c>
      <c r="T7" s="125" t="s">
        <v>201</v>
      </c>
      <c r="U7" s="94"/>
      <c r="V7" s="126" t="s">
        <v>268</v>
      </c>
      <c r="W7" s="127" t="s">
        <v>206</v>
      </c>
      <c r="X7" s="128" t="s">
        <v>269</v>
      </c>
      <c r="Y7" s="103" t="s">
        <v>208</v>
      </c>
      <c r="Z7" s="103" t="s">
        <v>209</v>
      </c>
      <c r="AA7" s="99"/>
    </row>
    <row r="8" customFormat="false" ht="9.75" hidden="false" customHeight="true" outlineLevel="0" collapsed="false">
      <c r="A8" s="93"/>
      <c r="B8" s="94"/>
      <c r="C8" s="94"/>
      <c r="D8" s="94" t="s">
        <v>193</v>
      </c>
      <c r="E8" s="94" t="s">
        <v>140</v>
      </c>
      <c r="F8" s="94"/>
      <c r="G8" s="94" t="s">
        <v>193</v>
      </c>
      <c r="H8" s="94" t="s">
        <v>140</v>
      </c>
      <c r="I8" s="94"/>
      <c r="J8" s="94"/>
      <c r="K8" s="129" t="s">
        <v>149</v>
      </c>
      <c r="L8" s="167" t="s">
        <v>140</v>
      </c>
      <c r="M8" s="167"/>
      <c r="N8" s="125"/>
      <c r="O8" s="125"/>
      <c r="P8" s="94"/>
      <c r="Q8" s="103"/>
      <c r="R8" s="103"/>
      <c r="S8" s="103"/>
      <c r="T8" s="125"/>
      <c r="U8" s="94"/>
      <c r="V8" s="126"/>
      <c r="W8" s="127"/>
      <c r="X8" s="128"/>
      <c r="Y8" s="103"/>
      <c r="Z8" s="103"/>
      <c r="AA8" s="99"/>
    </row>
    <row r="9" customFormat="false" ht="59.25" hidden="false" customHeight="true" outlineLevel="0" collapsed="false">
      <c r="A9" s="93"/>
      <c r="B9" s="94"/>
      <c r="C9" s="94"/>
      <c r="D9" s="94"/>
      <c r="E9" s="99" t="s">
        <v>210</v>
      </c>
      <c r="F9" s="103" t="s">
        <v>211</v>
      </c>
      <c r="G9" s="94"/>
      <c r="H9" s="99" t="s">
        <v>210</v>
      </c>
      <c r="I9" s="103" t="s">
        <v>211</v>
      </c>
      <c r="J9" s="94"/>
      <c r="K9" s="94"/>
      <c r="L9" s="94" t="s">
        <v>212</v>
      </c>
      <c r="M9" s="99" t="s">
        <v>213</v>
      </c>
      <c r="N9" s="125"/>
      <c r="O9" s="125"/>
      <c r="P9" s="94"/>
      <c r="Q9" s="103"/>
      <c r="R9" s="103"/>
      <c r="S9" s="103"/>
      <c r="T9" s="125"/>
      <c r="U9" s="94"/>
      <c r="V9" s="126"/>
      <c r="W9" s="127"/>
      <c r="X9" s="128"/>
      <c r="Y9" s="103"/>
      <c r="Z9" s="103"/>
      <c r="AA9" s="99"/>
    </row>
    <row r="10" customFormat="false" ht="13.5" hidden="false" customHeight="true" outlineLevel="0" collapsed="false">
      <c r="A10" s="145"/>
      <c r="B10" s="146"/>
      <c r="C10" s="145"/>
      <c r="D10" s="145"/>
      <c r="E10" s="145"/>
      <c r="F10" s="145"/>
      <c r="G10" s="147"/>
      <c r="H10" s="147"/>
      <c r="I10" s="147"/>
      <c r="J10" s="145"/>
      <c r="M10" s="81" t="s">
        <v>279</v>
      </c>
      <c r="N10" s="86" t="s">
        <v>280</v>
      </c>
      <c r="P10" s="147"/>
      <c r="Q10" s="147"/>
      <c r="R10" s="147"/>
      <c r="S10" s="147"/>
      <c r="T10" s="147"/>
      <c r="U10" s="145"/>
    </row>
    <row r="11" customFormat="false" ht="12" hidden="false" customHeight="true" outlineLevel="0" collapsed="false">
      <c r="A11" s="108" t="n">
        <v>1</v>
      </c>
      <c r="B11" s="109" t="s">
        <v>281</v>
      </c>
      <c r="C11" s="110" t="n">
        <v>2760</v>
      </c>
      <c r="D11" s="110" t="n">
        <v>2469</v>
      </c>
      <c r="E11" s="110" t="n">
        <v>2079</v>
      </c>
      <c r="F11" s="110" t="n">
        <v>390</v>
      </c>
      <c r="G11" s="110" t="n">
        <v>291</v>
      </c>
      <c r="H11" s="110" t="n">
        <v>264</v>
      </c>
      <c r="I11" s="110" t="n">
        <v>27</v>
      </c>
      <c r="J11" s="110" t="n">
        <v>6321</v>
      </c>
      <c r="K11" s="110" t="n">
        <v>6036</v>
      </c>
      <c r="L11" s="110" t="n">
        <v>4235</v>
      </c>
      <c r="M11" s="110" t="n">
        <v>1801</v>
      </c>
      <c r="N11" s="110" t="n">
        <v>243</v>
      </c>
      <c r="O11" s="110" t="n">
        <v>42</v>
      </c>
      <c r="P11" s="110" t="n">
        <v>704</v>
      </c>
      <c r="Q11" s="110" t="n">
        <v>77</v>
      </c>
      <c r="R11" s="110" t="n">
        <v>568</v>
      </c>
      <c r="S11" s="110" t="n">
        <v>37</v>
      </c>
      <c r="T11" s="110" t="n">
        <v>22</v>
      </c>
      <c r="U11" s="110" t="n">
        <v>8704</v>
      </c>
      <c r="V11" s="110" t="n">
        <v>7102</v>
      </c>
      <c r="W11" s="110" t="n">
        <v>33</v>
      </c>
      <c r="X11" s="110" t="n">
        <v>1569</v>
      </c>
      <c r="Y11" s="110" t="n">
        <v>29027</v>
      </c>
      <c r="Z11" s="110" t="n">
        <v>9719</v>
      </c>
      <c r="AA11" s="108" t="n">
        <v>1</v>
      </c>
    </row>
    <row r="12" customFormat="false" ht="12" hidden="false" customHeight="true" outlineLevel="0" collapsed="false">
      <c r="A12" s="108" t="n">
        <v>2</v>
      </c>
      <c r="B12" s="111" t="s">
        <v>282</v>
      </c>
      <c r="C12" s="0"/>
      <c r="D12" s="0"/>
      <c r="E12" s="0"/>
      <c r="F12" s="0"/>
      <c r="G12" s="0"/>
      <c r="H12" s="0"/>
      <c r="I12" s="0"/>
      <c r="J12" s="0"/>
      <c r="K12" s="0"/>
      <c r="L12" s="0"/>
      <c r="M12" s="0"/>
      <c r="N12" s="0"/>
      <c r="O12" s="0"/>
      <c r="P12" s="0"/>
      <c r="Q12" s="0"/>
      <c r="R12" s="0"/>
      <c r="S12" s="0"/>
      <c r="T12" s="0"/>
      <c r="U12" s="0"/>
      <c r="V12" s="0"/>
      <c r="W12" s="0"/>
      <c r="X12" s="0"/>
      <c r="Y12" s="0"/>
      <c r="Z12" s="0"/>
      <c r="AA12" s="108"/>
    </row>
    <row r="13" customFormat="false" ht="12" hidden="false" customHeight="true" outlineLevel="0" collapsed="false">
      <c r="A13" s="108"/>
      <c r="B13" s="149" t="s">
        <v>283</v>
      </c>
      <c r="C13" s="110" t="n">
        <v>8331</v>
      </c>
      <c r="D13" s="110" t="n">
        <v>7412</v>
      </c>
      <c r="E13" s="110" t="n">
        <v>5786</v>
      </c>
      <c r="F13" s="110" t="n">
        <v>1626</v>
      </c>
      <c r="G13" s="110" t="n">
        <v>919</v>
      </c>
      <c r="H13" s="110" t="n">
        <v>799</v>
      </c>
      <c r="I13" s="110" t="n">
        <v>120</v>
      </c>
      <c r="J13" s="110" t="n">
        <v>15750</v>
      </c>
      <c r="K13" s="110" t="n">
        <v>14884</v>
      </c>
      <c r="L13" s="110" t="n">
        <v>10254</v>
      </c>
      <c r="M13" s="110" t="n">
        <v>4630</v>
      </c>
      <c r="N13" s="110" t="n">
        <v>777</v>
      </c>
      <c r="O13" s="110" t="n">
        <v>89</v>
      </c>
      <c r="P13" s="110" t="n">
        <v>1481</v>
      </c>
      <c r="Q13" s="110" t="n">
        <v>206</v>
      </c>
      <c r="R13" s="110" t="n">
        <v>1191</v>
      </c>
      <c r="S13" s="110" t="n">
        <v>45</v>
      </c>
      <c r="T13" s="110" t="n">
        <v>39</v>
      </c>
      <c r="U13" s="110" t="n">
        <v>4853</v>
      </c>
      <c r="V13" s="110" t="n">
        <v>3298</v>
      </c>
      <c r="W13" s="110" t="n">
        <v>56</v>
      </c>
      <c r="X13" s="110" t="n">
        <v>1499</v>
      </c>
      <c r="Y13" s="110" t="n">
        <v>43210</v>
      </c>
      <c r="Z13" s="110" t="n">
        <v>24987</v>
      </c>
      <c r="AA13" s="108" t="n">
        <v>2</v>
      </c>
    </row>
    <row r="14" customFormat="false" ht="12" hidden="false" customHeight="true" outlineLevel="0" collapsed="false">
      <c r="A14" s="108" t="n">
        <v>3</v>
      </c>
      <c r="B14" s="111" t="s">
        <v>284</v>
      </c>
      <c r="C14" s="0"/>
      <c r="D14" s="0"/>
      <c r="E14" s="0"/>
      <c r="F14" s="0"/>
      <c r="G14" s="0"/>
      <c r="H14" s="0"/>
      <c r="I14" s="0"/>
      <c r="J14" s="0"/>
      <c r="K14" s="0"/>
      <c r="L14" s="0"/>
      <c r="M14" s="0"/>
      <c r="N14" s="0"/>
      <c r="O14" s="0"/>
      <c r="P14" s="0"/>
      <c r="Q14" s="0"/>
      <c r="R14" s="0"/>
      <c r="S14" s="0"/>
      <c r="T14" s="0"/>
      <c r="U14" s="0"/>
      <c r="V14" s="0"/>
      <c r="W14" s="0"/>
      <c r="X14" s="0"/>
      <c r="Y14" s="0"/>
      <c r="Z14" s="0"/>
      <c r="AA14" s="108"/>
    </row>
    <row r="15" customFormat="false" ht="12" hidden="false" customHeight="true" outlineLevel="0" collapsed="false">
      <c r="A15" s="108"/>
      <c r="B15" s="149" t="s">
        <v>285</v>
      </c>
      <c r="C15" s="110" t="n">
        <v>2463</v>
      </c>
      <c r="D15" s="110" t="n">
        <v>2151</v>
      </c>
      <c r="E15" s="110" t="n">
        <v>1642</v>
      </c>
      <c r="F15" s="110" t="n">
        <v>509</v>
      </c>
      <c r="G15" s="110" t="n">
        <v>312</v>
      </c>
      <c r="H15" s="110" t="n">
        <v>269</v>
      </c>
      <c r="I15" s="110" t="n">
        <v>43</v>
      </c>
      <c r="J15" s="110" t="n">
        <v>8691</v>
      </c>
      <c r="K15" s="110" t="n">
        <v>8195</v>
      </c>
      <c r="L15" s="110" t="n">
        <v>5424</v>
      </c>
      <c r="M15" s="110" t="n">
        <v>2771</v>
      </c>
      <c r="N15" s="110" t="n">
        <v>461</v>
      </c>
      <c r="O15" s="110" t="n">
        <v>35</v>
      </c>
      <c r="P15" s="110" t="n">
        <v>761</v>
      </c>
      <c r="Q15" s="110" t="n">
        <v>114</v>
      </c>
      <c r="R15" s="110" t="n">
        <v>580</v>
      </c>
      <c r="S15" s="110" t="n">
        <v>25</v>
      </c>
      <c r="T15" s="110" t="n">
        <v>42</v>
      </c>
      <c r="U15" s="110" t="n">
        <v>2075</v>
      </c>
      <c r="V15" s="110" t="n">
        <v>1136</v>
      </c>
      <c r="W15" s="110" t="n">
        <v>21</v>
      </c>
      <c r="X15" s="110" t="n">
        <v>918</v>
      </c>
      <c r="Y15" s="110" t="n">
        <v>15342</v>
      </c>
      <c r="Z15" s="110" t="n">
        <v>11460</v>
      </c>
      <c r="AA15" s="108" t="n">
        <v>3</v>
      </c>
    </row>
    <row r="16" customFormat="false" ht="12" hidden="false" customHeight="true" outlineLevel="0" collapsed="false">
      <c r="A16" s="108" t="n">
        <v>4</v>
      </c>
      <c r="B16" s="109" t="s">
        <v>286</v>
      </c>
      <c r="C16" s="110" t="n">
        <v>347</v>
      </c>
      <c r="D16" s="110" t="n">
        <v>320</v>
      </c>
      <c r="E16" s="110" t="n">
        <v>135</v>
      </c>
      <c r="F16" s="110" t="n">
        <v>185</v>
      </c>
      <c r="G16" s="110" t="n">
        <v>27</v>
      </c>
      <c r="H16" s="110" t="n">
        <v>19</v>
      </c>
      <c r="I16" s="110" t="n">
        <v>8</v>
      </c>
      <c r="J16" s="110" t="n">
        <v>445</v>
      </c>
      <c r="K16" s="110" t="n">
        <v>392</v>
      </c>
      <c r="L16" s="110" t="n">
        <v>277</v>
      </c>
      <c r="M16" s="110" t="n">
        <v>115</v>
      </c>
      <c r="N16" s="110" t="n">
        <v>53</v>
      </c>
      <c r="O16" s="110" t="n">
        <v>0</v>
      </c>
      <c r="P16" s="110" t="n">
        <v>63</v>
      </c>
      <c r="Q16" s="110" t="n">
        <v>5</v>
      </c>
      <c r="R16" s="110" t="n">
        <v>56</v>
      </c>
      <c r="S16" s="110" t="n">
        <v>1</v>
      </c>
      <c r="T16" s="110" t="n">
        <v>1</v>
      </c>
      <c r="U16" s="110" t="n">
        <v>70</v>
      </c>
      <c r="V16" s="110" t="n">
        <v>35</v>
      </c>
      <c r="W16" s="110" t="n">
        <v>2</v>
      </c>
      <c r="X16" s="110" t="n">
        <v>33</v>
      </c>
      <c r="Y16" s="110" t="n">
        <v>438</v>
      </c>
      <c r="Z16" s="110" t="n">
        <v>809</v>
      </c>
      <c r="AA16" s="108" t="n">
        <v>4</v>
      </c>
    </row>
    <row r="17" customFormat="false" ht="12" hidden="false" customHeight="true" outlineLevel="0" collapsed="false">
      <c r="A17" s="108" t="n">
        <v>5</v>
      </c>
      <c r="B17" s="109" t="s">
        <v>287</v>
      </c>
      <c r="C17" s="110" t="n">
        <v>522</v>
      </c>
      <c r="D17" s="110" t="n">
        <v>448</v>
      </c>
      <c r="E17" s="110" t="n">
        <v>298</v>
      </c>
      <c r="F17" s="110" t="n">
        <v>150</v>
      </c>
      <c r="G17" s="110" t="n">
        <v>74</v>
      </c>
      <c r="H17" s="110" t="n">
        <v>69</v>
      </c>
      <c r="I17" s="110" t="n">
        <v>5</v>
      </c>
      <c r="J17" s="110" t="n">
        <v>991</v>
      </c>
      <c r="K17" s="110" t="n">
        <v>897</v>
      </c>
      <c r="L17" s="110" t="n">
        <v>567</v>
      </c>
      <c r="M17" s="110" t="n">
        <v>330</v>
      </c>
      <c r="N17" s="110" t="n">
        <v>89</v>
      </c>
      <c r="O17" s="110" t="n">
        <v>5</v>
      </c>
      <c r="P17" s="110" t="n">
        <v>102</v>
      </c>
      <c r="Q17" s="110" t="n">
        <v>11</v>
      </c>
      <c r="R17" s="110" t="n">
        <v>85</v>
      </c>
      <c r="S17" s="110" t="n">
        <v>4</v>
      </c>
      <c r="T17" s="110" t="n">
        <v>2</v>
      </c>
      <c r="U17" s="110" t="n">
        <v>369</v>
      </c>
      <c r="V17" s="110" t="n">
        <v>254</v>
      </c>
      <c r="W17" s="110" t="n">
        <v>4</v>
      </c>
      <c r="X17" s="110" t="n">
        <v>111</v>
      </c>
      <c r="Y17" s="110" t="n">
        <v>1380</v>
      </c>
      <c r="Z17" s="110" t="n">
        <v>1544</v>
      </c>
      <c r="AA17" s="108" t="n">
        <v>5</v>
      </c>
    </row>
    <row r="18" customFormat="false" ht="12" hidden="false" customHeight="true" outlineLevel="0" collapsed="false">
      <c r="A18" s="108" t="n">
        <v>6</v>
      </c>
      <c r="B18" s="109" t="s">
        <v>152</v>
      </c>
      <c r="C18" s="110" t="n">
        <v>14423</v>
      </c>
      <c r="D18" s="110" t="n">
        <v>12800</v>
      </c>
      <c r="E18" s="110" t="n">
        <v>9940</v>
      </c>
      <c r="F18" s="110" t="n">
        <v>2860</v>
      </c>
      <c r="G18" s="110" t="n">
        <v>1623</v>
      </c>
      <c r="H18" s="110" t="n">
        <v>1420</v>
      </c>
      <c r="I18" s="110" t="n">
        <v>203</v>
      </c>
      <c r="J18" s="110" t="n">
        <v>32198</v>
      </c>
      <c r="K18" s="110" t="n">
        <v>30404</v>
      </c>
      <c r="L18" s="110" t="n">
        <v>20757</v>
      </c>
      <c r="M18" s="110" t="n">
        <v>9647</v>
      </c>
      <c r="N18" s="110" t="n">
        <v>1623</v>
      </c>
      <c r="O18" s="110" t="n">
        <v>171</v>
      </c>
      <c r="P18" s="110" t="n">
        <v>3111</v>
      </c>
      <c r="Q18" s="110" t="n">
        <v>413</v>
      </c>
      <c r="R18" s="110" t="n">
        <v>2480</v>
      </c>
      <c r="S18" s="110" t="n">
        <v>112</v>
      </c>
      <c r="T18" s="110" t="n">
        <v>106</v>
      </c>
      <c r="U18" s="110" t="n">
        <v>16071</v>
      </c>
      <c r="V18" s="110" t="n">
        <v>11825</v>
      </c>
      <c r="W18" s="110" t="n">
        <v>116</v>
      </c>
      <c r="X18" s="110" t="n">
        <v>4130</v>
      </c>
      <c r="Y18" s="110" t="n">
        <v>89397</v>
      </c>
      <c r="Z18" s="110" t="n">
        <v>48519</v>
      </c>
      <c r="AA18" s="108" t="n">
        <v>6</v>
      </c>
    </row>
    <row r="19" s="100" customFormat="true" ht="13.5" hidden="false" customHeight="true" outlineLevel="0" collapsed="false">
      <c r="A19" s="118"/>
      <c r="B19" s="154"/>
      <c r="C19" s="155"/>
      <c r="D19" s="155"/>
      <c r="E19" s="155"/>
      <c r="F19" s="155"/>
      <c r="G19" s="155"/>
      <c r="H19" s="155"/>
      <c r="I19" s="155"/>
      <c r="J19" s="155"/>
      <c r="K19" s="155"/>
      <c r="L19" s="156"/>
      <c r="M19" s="156" t="s">
        <v>288</v>
      </c>
      <c r="N19" s="157" t="s">
        <v>289</v>
      </c>
      <c r="O19" s="157"/>
      <c r="Q19" s="155"/>
      <c r="R19" s="155"/>
      <c r="S19" s="155"/>
      <c r="T19" s="155"/>
      <c r="U19" s="155"/>
      <c r="AA19" s="108"/>
    </row>
    <row r="20" customFormat="false" ht="12" hidden="false" customHeight="true" outlineLevel="0" collapsed="false">
      <c r="A20" s="108" t="n">
        <v>7</v>
      </c>
      <c r="B20" s="109" t="s">
        <v>281</v>
      </c>
      <c r="C20" s="110" t="n">
        <v>1940</v>
      </c>
      <c r="D20" s="110" t="n">
        <v>1712</v>
      </c>
      <c r="E20" s="110" t="n">
        <v>1442</v>
      </c>
      <c r="F20" s="110" t="n">
        <v>270</v>
      </c>
      <c r="G20" s="110" t="n">
        <v>228</v>
      </c>
      <c r="H20" s="110" t="n">
        <v>214</v>
      </c>
      <c r="I20" s="110" t="n">
        <v>14</v>
      </c>
      <c r="J20" s="110" t="n">
        <v>2829</v>
      </c>
      <c r="K20" s="110" t="n">
        <v>2740</v>
      </c>
      <c r="L20" s="110" t="n">
        <v>1872</v>
      </c>
      <c r="M20" s="110" t="n">
        <v>868</v>
      </c>
      <c r="N20" s="110" t="n">
        <v>75</v>
      </c>
      <c r="O20" s="110" t="n">
        <v>14</v>
      </c>
      <c r="P20" s="110" t="n">
        <v>231</v>
      </c>
      <c r="Q20" s="110" t="n">
        <v>28</v>
      </c>
      <c r="R20" s="110" t="n">
        <v>182</v>
      </c>
      <c r="S20" s="110" t="n">
        <v>10</v>
      </c>
      <c r="T20" s="110" t="n">
        <v>11</v>
      </c>
      <c r="U20" s="110" t="n">
        <v>927</v>
      </c>
      <c r="V20" s="110" t="n">
        <v>692</v>
      </c>
      <c r="W20" s="110" t="n">
        <v>3</v>
      </c>
      <c r="X20" s="110" t="n">
        <v>232</v>
      </c>
      <c r="Y20" s="110" t="n">
        <v>12549</v>
      </c>
      <c r="Z20" s="110" t="n">
        <v>5040</v>
      </c>
      <c r="AA20" s="108" t="n">
        <v>7</v>
      </c>
    </row>
    <row r="21" customFormat="false" ht="12" hidden="false" customHeight="true" outlineLevel="0" collapsed="false">
      <c r="A21" s="108" t="n">
        <v>8</v>
      </c>
      <c r="B21" s="111" t="s">
        <v>282</v>
      </c>
      <c r="C21" s="0"/>
      <c r="D21" s="0"/>
      <c r="E21" s="0"/>
      <c r="F21" s="0"/>
      <c r="G21" s="0"/>
      <c r="H21" s="0"/>
      <c r="I21" s="0"/>
      <c r="J21" s="0"/>
      <c r="K21" s="0"/>
      <c r="L21" s="0"/>
      <c r="M21" s="0"/>
      <c r="N21" s="0"/>
      <c r="O21" s="0"/>
      <c r="P21" s="0"/>
      <c r="Q21" s="0"/>
      <c r="R21" s="0"/>
      <c r="S21" s="0"/>
      <c r="T21" s="0"/>
      <c r="U21" s="0"/>
      <c r="V21" s="0"/>
      <c r="W21" s="0"/>
      <c r="X21" s="0"/>
      <c r="Y21" s="0"/>
      <c r="Z21" s="0"/>
      <c r="AA21" s="108"/>
    </row>
    <row r="22" customFormat="false" ht="12" hidden="false" customHeight="true" outlineLevel="0" collapsed="false">
      <c r="A22" s="108"/>
      <c r="B22" s="149" t="s">
        <v>283</v>
      </c>
      <c r="C22" s="110" t="n">
        <v>6652</v>
      </c>
      <c r="D22" s="110" t="n">
        <v>5895</v>
      </c>
      <c r="E22" s="110" t="n">
        <v>4695</v>
      </c>
      <c r="F22" s="110" t="n">
        <v>1200</v>
      </c>
      <c r="G22" s="110" t="n">
        <v>757</v>
      </c>
      <c r="H22" s="110" t="n">
        <v>666</v>
      </c>
      <c r="I22" s="110" t="n">
        <v>91</v>
      </c>
      <c r="J22" s="110" t="n">
        <v>11154</v>
      </c>
      <c r="K22" s="110" t="n">
        <v>10612</v>
      </c>
      <c r="L22" s="110" t="n">
        <v>7210</v>
      </c>
      <c r="M22" s="110" t="n">
        <v>3402</v>
      </c>
      <c r="N22" s="110" t="n">
        <v>481</v>
      </c>
      <c r="O22" s="110" t="n">
        <v>61</v>
      </c>
      <c r="P22" s="110" t="n">
        <v>891</v>
      </c>
      <c r="Q22" s="110" t="n">
        <v>124</v>
      </c>
      <c r="R22" s="110" t="n">
        <v>714</v>
      </c>
      <c r="S22" s="110" t="n">
        <v>27</v>
      </c>
      <c r="T22" s="110" t="n">
        <v>26</v>
      </c>
      <c r="U22" s="110" t="n">
        <v>2159</v>
      </c>
      <c r="V22" s="110" t="n">
        <v>1383</v>
      </c>
      <c r="W22" s="110" t="n">
        <v>34</v>
      </c>
      <c r="X22" s="110" t="n">
        <v>742</v>
      </c>
      <c r="Y22" s="110" t="n">
        <v>30072</v>
      </c>
      <c r="Z22" s="110" t="n">
        <v>18452</v>
      </c>
      <c r="AA22" s="108" t="n">
        <v>8</v>
      </c>
    </row>
    <row r="23" customFormat="false" ht="12" hidden="false" customHeight="true" outlineLevel="0" collapsed="false">
      <c r="A23" s="108" t="n">
        <v>9</v>
      </c>
      <c r="B23" s="111" t="s">
        <v>284</v>
      </c>
      <c r="C23" s="0"/>
      <c r="D23" s="0"/>
      <c r="E23" s="0"/>
      <c r="F23" s="0"/>
      <c r="G23" s="0"/>
      <c r="H23" s="0"/>
      <c r="I23" s="0"/>
      <c r="J23" s="0"/>
      <c r="K23" s="0"/>
      <c r="L23" s="0"/>
      <c r="M23" s="0"/>
      <c r="N23" s="0"/>
      <c r="O23" s="0"/>
      <c r="P23" s="0"/>
      <c r="Q23" s="0"/>
      <c r="R23" s="0"/>
      <c r="S23" s="0"/>
      <c r="T23" s="0"/>
      <c r="U23" s="0"/>
      <c r="V23" s="0"/>
      <c r="W23" s="0"/>
      <c r="X23" s="0"/>
      <c r="Y23" s="0"/>
      <c r="Z23" s="0"/>
      <c r="AA23" s="108"/>
    </row>
    <row r="24" customFormat="false" ht="12" hidden="false" customHeight="true" outlineLevel="0" collapsed="false">
      <c r="A24" s="108"/>
      <c r="B24" s="149" t="s">
        <v>285</v>
      </c>
      <c r="C24" s="110" t="n">
        <v>1729</v>
      </c>
      <c r="D24" s="110" t="n">
        <v>1491</v>
      </c>
      <c r="E24" s="110" t="n">
        <v>1147</v>
      </c>
      <c r="F24" s="110" t="n">
        <v>344</v>
      </c>
      <c r="G24" s="110" t="n">
        <v>238</v>
      </c>
      <c r="H24" s="110" t="n">
        <v>207</v>
      </c>
      <c r="I24" s="110" t="n">
        <v>31</v>
      </c>
      <c r="J24" s="110" t="n">
        <v>4668</v>
      </c>
      <c r="K24" s="110" t="n">
        <v>4450</v>
      </c>
      <c r="L24" s="110" t="n">
        <v>2918</v>
      </c>
      <c r="M24" s="110" t="n">
        <v>1532</v>
      </c>
      <c r="N24" s="110" t="n">
        <v>207</v>
      </c>
      <c r="O24" s="110" t="n">
        <v>11</v>
      </c>
      <c r="P24" s="110" t="n">
        <v>354</v>
      </c>
      <c r="Q24" s="110" t="n">
        <v>57</v>
      </c>
      <c r="R24" s="110" t="n">
        <v>264</v>
      </c>
      <c r="S24" s="110" t="n">
        <v>14</v>
      </c>
      <c r="T24" s="110" t="n">
        <v>19</v>
      </c>
      <c r="U24" s="110" t="n">
        <v>732</v>
      </c>
      <c r="V24" s="110" t="n">
        <v>353</v>
      </c>
      <c r="W24" s="110" t="n">
        <v>8</v>
      </c>
      <c r="X24" s="110" t="n">
        <v>371</v>
      </c>
      <c r="Y24" s="110" t="n">
        <v>8129</v>
      </c>
      <c r="Z24" s="110" t="n">
        <v>6551</v>
      </c>
      <c r="AA24" s="108" t="n">
        <v>9</v>
      </c>
    </row>
    <row r="25" customFormat="false" ht="12" hidden="false" customHeight="true" outlineLevel="0" collapsed="false">
      <c r="A25" s="108" t="n">
        <v>10</v>
      </c>
      <c r="B25" s="109" t="s">
        <v>286</v>
      </c>
      <c r="C25" s="110" t="n">
        <v>138</v>
      </c>
      <c r="D25" s="110" t="n">
        <v>130</v>
      </c>
      <c r="E25" s="110" t="n">
        <v>60</v>
      </c>
      <c r="F25" s="110" t="n">
        <v>70</v>
      </c>
      <c r="G25" s="110" t="n">
        <v>8</v>
      </c>
      <c r="H25" s="110" t="n">
        <v>6</v>
      </c>
      <c r="I25" s="110" t="n">
        <v>2</v>
      </c>
      <c r="J25" s="110" t="n">
        <v>184</v>
      </c>
      <c r="K25" s="110" t="n">
        <v>162</v>
      </c>
      <c r="L25" s="110" t="n">
        <v>114</v>
      </c>
      <c r="M25" s="110" t="n">
        <v>48</v>
      </c>
      <c r="N25" s="110" t="n">
        <v>22</v>
      </c>
      <c r="O25" s="110" t="n">
        <v>0</v>
      </c>
      <c r="P25" s="110" t="n">
        <v>26</v>
      </c>
      <c r="Q25" s="110" t="n">
        <v>1</v>
      </c>
      <c r="R25" s="110" t="n">
        <v>24</v>
      </c>
      <c r="S25" s="110" t="n">
        <v>0</v>
      </c>
      <c r="T25" s="110" t="n">
        <v>1</v>
      </c>
      <c r="U25" s="110" t="n">
        <v>31</v>
      </c>
      <c r="V25" s="110" t="n">
        <v>14</v>
      </c>
      <c r="W25" s="110" t="n">
        <v>1</v>
      </c>
      <c r="X25" s="110" t="n">
        <v>16</v>
      </c>
      <c r="Y25" s="110" t="n">
        <v>190</v>
      </c>
      <c r="Z25" s="110" t="n">
        <v>334</v>
      </c>
      <c r="AA25" s="108" t="n">
        <v>10</v>
      </c>
    </row>
    <row r="26" customFormat="false" ht="12" hidden="false" customHeight="true" outlineLevel="0" collapsed="false">
      <c r="A26" s="108" t="n">
        <v>11</v>
      </c>
      <c r="B26" s="109" t="s">
        <v>287</v>
      </c>
      <c r="C26" s="110" t="n">
        <v>322</v>
      </c>
      <c r="D26" s="110" t="n">
        <v>270</v>
      </c>
      <c r="E26" s="110" t="n">
        <v>187</v>
      </c>
      <c r="F26" s="110" t="n">
        <v>83</v>
      </c>
      <c r="G26" s="110" t="n">
        <v>52</v>
      </c>
      <c r="H26" s="110" t="n">
        <v>49</v>
      </c>
      <c r="I26" s="110" t="n">
        <v>3</v>
      </c>
      <c r="J26" s="110" t="n">
        <v>434</v>
      </c>
      <c r="K26" s="110" t="n">
        <v>390</v>
      </c>
      <c r="L26" s="110" t="n">
        <v>246</v>
      </c>
      <c r="M26" s="110" t="n">
        <v>144</v>
      </c>
      <c r="N26" s="110" t="n">
        <v>42</v>
      </c>
      <c r="O26" s="110" t="n">
        <v>2</v>
      </c>
      <c r="P26" s="110" t="n">
        <v>63</v>
      </c>
      <c r="Q26" s="110" t="n">
        <v>7</v>
      </c>
      <c r="R26" s="110" t="n">
        <v>54</v>
      </c>
      <c r="S26" s="110" t="n">
        <v>1</v>
      </c>
      <c r="T26" s="110" t="n">
        <v>1</v>
      </c>
      <c r="U26" s="110" t="n">
        <v>160</v>
      </c>
      <c r="V26" s="110" t="n">
        <v>114</v>
      </c>
      <c r="W26" s="110" t="n">
        <v>2</v>
      </c>
      <c r="X26" s="110" t="n">
        <v>44</v>
      </c>
      <c r="Y26" s="110" t="n">
        <v>610</v>
      </c>
      <c r="Z26" s="110" t="n">
        <v>773</v>
      </c>
      <c r="AA26" s="108" t="n">
        <v>11</v>
      </c>
    </row>
    <row r="27" customFormat="false" ht="12" hidden="false" customHeight="true" outlineLevel="0" collapsed="false">
      <c r="A27" s="108" t="n">
        <v>12</v>
      </c>
      <c r="B27" s="109" t="s">
        <v>152</v>
      </c>
      <c r="C27" s="110" t="n">
        <v>10781</v>
      </c>
      <c r="D27" s="110" t="n">
        <v>9498</v>
      </c>
      <c r="E27" s="110" t="n">
        <v>7531</v>
      </c>
      <c r="F27" s="110" t="n">
        <v>1967</v>
      </c>
      <c r="G27" s="110" t="n">
        <v>1283</v>
      </c>
      <c r="H27" s="110" t="n">
        <v>1142</v>
      </c>
      <c r="I27" s="110" t="n">
        <v>141</v>
      </c>
      <c r="J27" s="110" t="n">
        <v>19269</v>
      </c>
      <c r="K27" s="110" t="n">
        <v>18354</v>
      </c>
      <c r="L27" s="110" t="n">
        <v>12360</v>
      </c>
      <c r="M27" s="110" t="n">
        <v>5994</v>
      </c>
      <c r="N27" s="110" t="n">
        <v>827</v>
      </c>
      <c r="O27" s="110" t="n">
        <v>88</v>
      </c>
      <c r="P27" s="110" t="n">
        <v>1565</v>
      </c>
      <c r="Q27" s="110" t="n">
        <v>217</v>
      </c>
      <c r="R27" s="110" t="n">
        <v>1238</v>
      </c>
      <c r="S27" s="110" t="n">
        <v>52</v>
      </c>
      <c r="T27" s="110" t="n">
        <v>58</v>
      </c>
      <c r="U27" s="110" t="n">
        <v>4009</v>
      </c>
      <c r="V27" s="110" t="n">
        <v>2556</v>
      </c>
      <c r="W27" s="110" t="n">
        <v>48</v>
      </c>
      <c r="X27" s="110" t="n">
        <v>1405</v>
      </c>
      <c r="Y27" s="110" t="n">
        <v>51550</v>
      </c>
      <c r="Z27" s="110" t="n">
        <v>31150</v>
      </c>
      <c r="AA27" s="108" t="n">
        <v>12</v>
      </c>
    </row>
    <row r="28" s="100" customFormat="true" ht="13.5" hidden="false" customHeight="true" outlineLevel="0" collapsed="false">
      <c r="A28" s="118"/>
      <c r="B28" s="158"/>
      <c r="C28" s="159"/>
      <c r="D28" s="159"/>
      <c r="E28" s="159"/>
      <c r="F28" s="159"/>
      <c r="G28" s="159"/>
      <c r="H28" s="159"/>
      <c r="I28" s="159"/>
      <c r="J28" s="159"/>
      <c r="K28" s="159"/>
      <c r="M28" s="150" t="s">
        <v>290</v>
      </c>
      <c r="N28" s="155" t="s">
        <v>291</v>
      </c>
      <c r="O28" s="155"/>
      <c r="Q28" s="155"/>
      <c r="R28" s="155"/>
      <c r="S28" s="155"/>
      <c r="T28" s="155"/>
      <c r="U28" s="159"/>
      <c r="AA28" s="160"/>
    </row>
    <row r="29" s="100" customFormat="true" ht="12" hidden="false" customHeight="true" outlineLevel="0" collapsed="false">
      <c r="A29" s="118" t="n">
        <v>13</v>
      </c>
      <c r="B29" s="109" t="s">
        <v>281</v>
      </c>
      <c r="C29" s="110" t="n">
        <v>9454</v>
      </c>
      <c r="D29" s="110" t="n">
        <v>8287</v>
      </c>
      <c r="E29" s="110" t="n">
        <v>7091</v>
      </c>
      <c r="F29" s="110" t="n">
        <v>1196</v>
      </c>
      <c r="G29" s="110" t="n">
        <v>1167</v>
      </c>
      <c r="H29" s="110" t="n">
        <v>1092</v>
      </c>
      <c r="I29" s="110" t="n">
        <v>75</v>
      </c>
      <c r="J29" s="110" t="n">
        <v>10619</v>
      </c>
      <c r="K29" s="110" t="n">
        <v>10222</v>
      </c>
      <c r="L29" s="110" t="n">
        <v>7297</v>
      </c>
      <c r="M29" s="110" t="n">
        <v>2925</v>
      </c>
      <c r="N29" s="110" t="n">
        <v>333</v>
      </c>
      <c r="O29" s="110" t="n">
        <v>64</v>
      </c>
      <c r="P29" s="110" t="n">
        <v>807</v>
      </c>
      <c r="Q29" s="110" t="n">
        <v>94</v>
      </c>
      <c r="R29" s="110" t="n">
        <v>651</v>
      </c>
      <c r="S29" s="110" t="n">
        <v>32</v>
      </c>
      <c r="T29" s="110" t="n">
        <v>30</v>
      </c>
      <c r="U29" s="110" t="n">
        <v>16472</v>
      </c>
      <c r="V29" s="110" t="n">
        <v>13269</v>
      </c>
      <c r="W29" s="110" t="n">
        <v>103</v>
      </c>
      <c r="X29" s="110" t="n">
        <v>3100</v>
      </c>
      <c r="Y29" s="110" t="n">
        <v>37538</v>
      </c>
      <c r="Z29" s="110" t="n">
        <v>20901</v>
      </c>
      <c r="AA29" s="118" t="n">
        <v>13</v>
      </c>
    </row>
    <row r="30" s="100" customFormat="true" ht="12" hidden="false" customHeight="true" outlineLevel="0" collapsed="false">
      <c r="B30" s="111" t="s">
        <v>282</v>
      </c>
      <c r="C30" s="0"/>
      <c r="D30" s="0"/>
      <c r="E30" s="0"/>
      <c r="F30" s="0"/>
      <c r="G30" s="0"/>
      <c r="H30" s="0"/>
      <c r="I30" s="0"/>
      <c r="J30" s="0"/>
      <c r="K30" s="0"/>
      <c r="L30" s="0"/>
      <c r="M30" s="0"/>
      <c r="N30" s="0"/>
      <c r="O30" s="0"/>
      <c r="P30" s="0"/>
      <c r="Q30" s="0"/>
      <c r="R30" s="0"/>
      <c r="S30" s="0"/>
      <c r="T30" s="0"/>
      <c r="U30" s="0"/>
      <c r="V30" s="0"/>
      <c r="W30" s="0"/>
      <c r="X30" s="0"/>
      <c r="Y30" s="0"/>
      <c r="Z30" s="0"/>
    </row>
    <row r="31" s="100" customFormat="true" ht="12" hidden="false" customHeight="true" outlineLevel="0" collapsed="false">
      <c r="A31" s="118" t="n">
        <v>14</v>
      </c>
      <c r="B31" s="149" t="s">
        <v>283</v>
      </c>
      <c r="C31" s="110" t="n">
        <v>30199</v>
      </c>
      <c r="D31" s="110" t="n">
        <v>26902</v>
      </c>
      <c r="E31" s="110" t="n">
        <v>20676</v>
      </c>
      <c r="F31" s="110" t="n">
        <v>6226</v>
      </c>
      <c r="G31" s="110" t="n">
        <v>3297</v>
      </c>
      <c r="H31" s="110" t="n">
        <v>2930</v>
      </c>
      <c r="I31" s="110" t="n">
        <v>367</v>
      </c>
      <c r="J31" s="110" t="n">
        <v>28985</v>
      </c>
      <c r="K31" s="110" t="n">
        <v>27727</v>
      </c>
      <c r="L31" s="110" t="n">
        <v>19278</v>
      </c>
      <c r="M31" s="110" t="n">
        <v>8449</v>
      </c>
      <c r="N31" s="110" t="n">
        <v>1117</v>
      </c>
      <c r="O31" s="110" t="n">
        <v>141</v>
      </c>
      <c r="P31" s="110" t="n">
        <v>1678</v>
      </c>
      <c r="Q31" s="110" t="n">
        <v>288</v>
      </c>
      <c r="R31" s="110" t="n">
        <v>1262</v>
      </c>
      <c r="S31" s="110" t="n">
        <v>53</v>
      </c>
      <c r="T31" s="110" t="n">
        <v>75</v>
      </c>
      <c r="U31" s="110" t="n">
        <v>9313</v>
      </c>
      <c r="V31" s="110" t="n">
        <v>5734</v>
      </c>
      <c r="W31" s="110" t="n">
        <v>149</v>
      </c>
      <c r="X31" s="110" t="n">
        <v>3430</v>
      </c>
      <c r="Y31" s="110" t="n">
        <v>55192</v>
      </c>
      <c r="Z31" s="110" t="n">
        <v>60293</v>
      </c>
      <c r="AA31" s="118" t="n">
        <v>14</v>
      </c>
    </row>
    <row r="32" s="100" customFormat="true" ht="12" hidden="false" customHeight="true" outlineLevel="0" collapsed="false">
      <c r="A32" s="118"/>
      <c r="B32" s="111" t="s">
        <v>284</v>
      </c>
      <c r="C32" s="0"/>
      <c r="D32" s="0"/>
      <c r="E32" s="0"/>
      <c r="F32" s="0"/>
      <c r="G32" s="0"/>
      <c r="H32" s="0"/>
      <c r="I32" s="0"/>
      <c r="J32" s="0"/>
      <c r="K32" s="0"/>
      <c r="L32" s="0"/>
      <c r="M32" s="0"/>
      <c r="N32" s="0"/>
      <c r="O32" s="0"/>
      <c r="P32" s="0"/>
      <c r="Q32" s="0"/>
      <c r="R32" s="0"/>
      <c r="S32" s="0"/>
      <c r="T32" s="0"/>
      <c r="U32" s="0"/>
      <c r="V32" s="0"/>
      <c r="W32" s="0"/>
      <c r="X32" s="0"/>
      <c r="Y32" s="0"/>
      <c r="Z32" s="0"/>
      <c r="AA32" s="118"/>
    </row>
    <row r="33" s="100" customFormat="true" ht="12" hidden="false" customHeight="true" outlineLevel="0" collapsed="false">
      <c r="A33" s="118" t="n">
        <v>15</v>
      </c>
      <c r="B33" s="149" t="s">
        <v>285</v>
      </c>
      <c r="C33" s="110" t="n">
        <v>9370</v>
      </c>
      <c r="D33" s="110" t="n">
        <v>8250</v>
      </c>
      <c r="E33" s="110" t="n">
        <v>6239</v>
      </c>
      <c r="F33" s="110" t="n">
        <v>2011</v>
      </c>
      <c r="G33" s="110" t="n">
        <v>1120</v>
      </c>
      <c r="H33" s="110" t="n">
        <v>1004</v>
      </c>
      <c r="I33" s="110" t="n">
        <v>116</v>
      </c>
      <c r="J33" s="110" t="n">
        <v>15865</v>
      </c>
      <c r="K33" s="110" t="n">
        <v>15207</v>
      </c>
      <c r="L33" s="110" t="n">
        <v>10190</v>
      </c>
      <c r="M33" s="110" t="n">
        <v>5017</v>
      </c>
      <c r="N33" s="110" t="n">
        <v>588</v>
      </c>
      <c r="O33" s="110" t="n">
        <v>70</v>
      </c>
      <c r="P33" s="110" t="n">
        <v>815</v>
      </c>
      <c r="Q33" s="110" t="n">
        <v>144</v>
      </c>
      <c r="R33" s="110" t="n">
        <v>597</v>
      </c>
      <c r="S33" s="110" t="n">
        <v>24</v>
      </c>
      <c r="T33" s="110" t="n">
        <v>50</v>
      </c>
      <c r="U33" s="110" t="n">
        <v>3966</v>
      </c>
      <c r="V33" s="110" t="n">
        <v>1998</v>
      </c>
      <c r="W33" s="110" t="n">
        <v>55</v>
      </c>
      <c r="X33" s="110" t="n">
        <v>1913</v>
      </c>
      <c r="Y33" s="110" t="n">
        <v>18758</v>
      </c>
      <c r="Z33" s="110" t="n">
        <v>25603</v>
      </c>
      <c r="AA33" s="118" t="n">
        <v>15</v>
      </c>
    </row>
    <row r="34" s="100" customFormat="true" ht="12" hidden="false" customHeight="true" outlineLevel="0" collapsed="false">
      <c r="A34" s="118" t="n">
        <v>16</v>
      </c>
      <c r="B34" s="109" t="s">
        <v>286</v>
      </c>
      <c r="C34" s="110" t="n">
        <v>1872</v>
      </c>
      <c r="D34" s="110" t="n">
        <v>1714</v>
      </c>
      <c r="E34" s="110" t="n">
        <v>854</v>
      </c>
      <c r="F34" s="110" t="n">
        <v>860</v>
      </c>
      <c r="G34" s="110" t="n">
        <v>158</v>
      </c>
      <c r="H34" s="110" t="n">
        <v>110</v>
      </c>
      <c r="I34" s="110" t="n">
        <v>48</v>
      </c>
      <c r="J34" s="110" t="n">
        <v>1189</v>
      </c>
      <c r="K34" s="110" t="n">
        <v>1106</v>
      </c>
      <c r="L34" s="110" t="n">
        <v>756</v>
      </c>
      <c r="M34" s="110" t="n">
        <v>350</v>
      </c>
      <c r="N34" s="110" t="n">
        <v>82</v>
      </c>
      <c r="O34" s="110" t="n">
        <v>1</v>
      </c>
      <c r="P34" s="110" t="n">
        <v>69</v>
      </c>
      <c r="Q34" s="110" t="n">
        <v>6</v>
      </c>
      <c r="R34" s="110" t="n">
        <v>60</v>
      </c>
      <c r="S34" s="110" t="n">
        <v>1</v>
      </c>
      <c r="T34" s="110" t="n">
        <v>2</v>
      </c>
      <c r="U34" s="110" t="n">
        <v>140</v>
      </c>
      <c r="V34" s="110" t="n">
        <v>51</v>
      </c>
      <c r="W34" s="110" t="n">
        <v>8</v>
      </c>
      <c r="X34" s="110" t="n">
        <v>81</v>
      </c>
      <c r="Y34" s="110" t="n">
        <v>501</v>
      </c>
      <c r="Z34" s="110" t="n">
        <v>3080</v>
      </c>
      <c r="AA34" s="118" t="n">
        <v>16</v>
      </c>
    </row>
    <row r="35" s="100" customFormat="true" ht="12" hidden="false" customHeight="true" outlineLevel="0" collapsed="false">
      <c r="A35" s="118" t="n">
        <v>17</v>
      </c>
      <c r="B35" s="109" t="s">
        <v>287</v>
      </c>
      <c r="C35" s="110" t="n">
        <v>3534</v>
      </c>
      <c r="D35" s="110" t="n">
        <v>3125</v>
      </c>
      <c r="E35" s="110" t="n">
        <v>2343</v>
      </c>
      <c r="F35" s="110" t="n">
        <v>782</v>
      </c>
      <c r="G35" s="110" t="n">
        <v>409</v>
      </c>
      <c r="H35" s="110" t="n">
        <v>378</v>
      </c>
      <c r="I35" s="110" t="n">
        <v>31</v>
      </c>
      <c r="J35" s="110" t="n">
        <v>2032</v>
      </c>
      <c r="K35" s="110" t="n">
        <v>1869</v>
      </c>
      <c r="L35" s="110" t="n">
        <v>1313</v>
      </c>
      <c r="M35" s="110" t="n">
        <v>556</v>
      </c>
      <c r="N35" s="110" t="n">
        <v>154</v>
      </c>
      <c r="O35" s="110" t="n">
        <v>9</v>
      </c>
      <c r="P35" s="110" t="n">
        <v>118</v>
      </c>
      <c r="Q35" s="110" t="n">
        <v>15</v>
      </c>
      <c r="R35" s="110" t="n">
        <v>93</v>
      </c>
      <c r="S35" s="110" t="n">
        <v>4</v>
      </c>
      <c r="T35" s="110" t="n">
        <v>6</v>
      </c>
      <c r="U35" s="110" t="n">
        <v>735</v>
      </c>
      <c r="V35" s="110" t="n">
        <v>417</v>
      </c>
      <c r="W35" s="110" t="n">
        <v>22</v>
      </c>
      <c r="X35" s="110" t="n">
        <v>296</v>
      </c>
      <c r="Y35" s="110" t="n">
        <v>1228</v>
      </c>
      <c r="Z35" s="110" t="n">
        <v>5612</v>
      </c>
      <c r="AA35" s="118" t="n">
        <v>17</v>
      </c>
    </row>
    <row r="36" s="100" customFormat="true" ht="12" hidden="false" customHeight="true" outlineLevel="0" collapsed="false">
      <c r="A36" s="118" t="n">
        <v>18</v>
      </c>
      <c r="B36" s="109" t="s">
        <v>152</v>
      </c>
      <c r="C36" s="110" t="n">
        <v>54429</v>
      </c>
      <c r="D36" s="110" t="n">
        <v>48278</v>
      </c>
      <c r="E36" s="110" t="n">
        <v>37203</v>
      </c>
      <c r="F36" s="110" t="n">
        <v>11075</v>
      </c>
      <c r="G36" s="110" t="n">
        <v>6151</v>
      </c>
      <c r="H36" s="110" t="n">
        <v>5514</v>
      </c>
      <c r="I36" s="110" t="n">
        <v>637</v>
      </c>
      <c r="J36" s="110" t="n">
        <v>58690</v>
      </c>
      <c r="K36" s="110" t="n">
        <v>56131</v>
      </c>
      <c r="L36" s="110" t="n">
        <v>38834</v>
      </c>
      <c r="M36" s="110" t="n">
        <v>17297</v>
      </c>
      <c r="N36" s="110" t="n">
        <v>2274</v>
      </c>
      <c r="O36" s="110" t="n">
        <v>285</v>
      </c>
      <c r="P36" s="110" t="n">
        <v>3487</v>
      </c>
      <c r="Q36" s="110" t="n">
        <v>547</v>
      </c>
      <c r="R36" s="110" t="n">
        <v>2663</v>
      </c>
      <c r="S36" s="110" t="n">
        <v>114</v>
      </c>
      <c r="T36" s="110" t="n">
        <v>163</v>
      </c>
      <c r="U36" s="110" t="n">
        <v>30626</v>
      </c>
      <c r="V36" s="110" t="n">
        <v>21469</v>
      </c>
      <c r="W36" s="110" t="n">
        <v>337</v>
      </c>
      <c r="X36" s="110" t="n">
        <v>8820</v>
      </c>
      <c r="Y36" s="110" t="n">
        <v>113217</v>
      </c>
      <c r="Z36" s="110" t="n">
        <v>115489</v>
      </c>
      <c r="AA36" s="118" t="n">
        <v>18</v>
      </c>
    </row>
    <row r="37" s="100" customFormat="true" ht="13.5" hidden="false" customHeight="true" outlineLevel="0" collapsed="false">
      <c r="A37" s="118"/>
      <c r="B37" s="152"/>
      <c r="C37" s="155"/>
      <c r="D37" s="155"/>
      <c r="E37" s="155"/>
      <c r="F37" s="155"/>
      <c r="G37" s="155"/>
      <c r="H37" s="155"/>
      <c r="I37" s="155"/>
      <c r="J37" s="155"/>
      <c r="K37" s="155"/>
      <c r="L37" s="156"/>
      <c r="M37" s="156" t="s">
        <v>288</v>
      </c>
      <c r="N37" s="157" t="s">
        <v>289</v>
      </c>
      <c r="O37" s="157"/>
      <c r="Q37" s="155"/>
      <c r="R37" s="155"/>
      <c r="S37" s="155"/>
      <c r="T37" s="155"/>
      <c r="U37" s="155"/>
      <c r="AA37" s="118"/>
    </row>
    <row r="38" s="100" customFormat="true" ht="12" hidden="false" customHeight="true" outlineLevel="0" collapsed="false">
      <c r="A38" s="118" t="n">
        <v>19</v>
      </c>
      <c r="B38" s="109" t="s">
        <v>281</v>
      </c>
      <c r="C38" s="110" t="n">
        <v>7069</v>
      </c>
      <c r="D38" s="110" t="n">
        <v>6155</v>
      </c>
      <c r="E38" s="110" t="n">
        <v>5318</v>
      </c>
      <c r="F38" s="110" t="n">
        <v>837</v>
      </c>
      <c r="G38" s="110" t="n">
        <v>914</v>
      </c>
      <c r="H38" s="110" t="n">
        <v>858</v>
      </c>
      <c r="I38" s="110" t="n">
        <v>56</v>
      </c>
      <c r="J38" s="110" t="n">
        <v>5335</v>
      </c>
      <c r="K38" s="110" t="n">
        <v>5208</v>
      </c>
      <c r="L38" s="110" t="n">
        <v>3568</v>
      </c>
      <c r="M38" s="110" t="n">
        <v>1640</v>
      </c>
      <c r="N38" s="110" t="n">
        <v>102</v>
      </c>
      <c r="O38" s="110" t="n">
        <v>25</v>
      </c>
      <c r="P38" s="110" t="n">
        <v>249</v>
      </c>
      <c r="Q38" s="110" t="n">
        <v>33</v>
      </c>
      <c r="R38" s="110" t="n">
        <v>197</v>
      </c>
      <c r="S38" s="110" t="n">
        <v>8</v>
      </c>
      <c r="T38" s="110" t="n">
        <v>11</v>
      </c>
      <c r="U38" s="110" t="n">
        <v>1687</v>
      </c>
      <c r="V38" s="110" t="n">
        <v>1201</v>
      </c>
      <c r="W38" s="110" t="n">
        <v>9</v>
      </c>
      <c r="X38" s="110" t="n">
        <v>477</v>
      </c>
      <c r="Y38" s="110" t="n">
        <v>17100</v>
      </c>
      <c r="Z38" s="110" t="n">
        <v>12749</v>
      </c>
      <c r="AA38" s="118" t="n">
        <v>19</v>
      </c>
    </row>
    <row r="39" s="100" customFormat="true" ht="12" hidden="false" customHeight="true" outlineLevel="0" collapsed="false">
      <c r="A39" s="118"/>
      <c r="B39" s="111" t="s">
        <v>282</v>
      </c>
      <c r="C39" s="0"/>
      <c r="D39" s="0"/>
      <c r="E39" s="0"/>
      <c r="F39" s="0"/>
      <c r="G39" s="0"/>
      <c r="H39" s="0"/>
      <c r="I39" s="0"/>
      <c r="J39" s="0"/>
      <c r="K39" s="0"/>
      <c r="L39" s="0"/>
      <c r="M39" s="0"/>
      <c r="N39" s="0"/>
      <c r="O39" s="0"/>
      <c r="P39" s="0"/>
      <c r="Q39" s="0"/>
      <c r="R39" s="0"/>
      <c r="S39" s="0"/>
      <c r="T39" s="0"/>
      <c r="U39" s="0"/>
      <c r="V39" s="0"/>
      <c r="W39" s="0"/>
      <c r="X39" s="0"/>
      <c r="Y39" s="0"/>
      <c r="Z39" s="0"/>
      <c r="AA39" s="118"/>
    </row>
    <row r="40" s="100" customFormat="true" ht="12" hidden="false" customHeight="true" outlineLevel="0" collapsed="false">
      <c r="A40" s="118" t="n">
        <v>20</v>
      </c>
      <c r="B40" s="149" t="s">
        <v>283</v>
      </c>
      <c r="C40" s="110" t="n">
        <v>24029</v>
      </c>
      <c r="D40" s="110" t="n">
        <v>21283</v>
      </c>
      <c r="E40" s="110" t="n">
        <v>16678</v>
      </c>
      <c r="F40" s="110" t="n">
        <v>4605</v>
      </c>
      <c r="G40" s="110" t="n">
        <v>2746</v>
      </c>
      <c r="H40" s="110" t="n">
        <v>2479</v>
      </c>
      <c r="I40" s="110" t="n">
        <v>267</v>
      </c>
      <c r="J40" s="110" t="n">
        <v>21064</v>
      </c>
      <c r="K40" s="110" t="n">
        <v>20279</v>
      </c>
      <c r="L40" s="110" t="n">
        <v>13819</v>
      </c>
      <c r="M40" s="110" t="n">
        <v>6460</v>
      </c>
      <c r="N40" s="110" t="n">
        <v>689</v>
      </c>
      <c r="O40" s="110" t="n">
        <v>96</v>
      </c>
      <c r="P40" s="110" t="n">
        <v>1004</v>
      </c>
      <c r="Q40" s="110" t="n">
        <v>179</v>
      </c>
      <c r="R40" s="110" t="n">
        <v>745</v>
      </c>
      <c r="S40" s="110" t="n">
        <v>31</v>
      </c>
      <c r="T40" s="110" t="n">
        <v>49</v>
      </c>
      <c r="U40" s="110" t="n">
        <v>4186</v>
      </c>
      <c r="V40" s="110" t="n">
        <v>2317</v>
      </c>
      <c r="W40" s="110" t="n">
        <v>87</v>
      </c>
      <c r="X40" s="110" t="n">
        <v>1782</v>
      </c>
      <c r="Y40" s="110" t="n">
        <v>39260</v>
      </c>
      <c r="Z40" s="110" t="n">
        <v>45887</v>
      </c>
      <c r="AA40" s="118" t="n">
        <v>20</v>
      </c>
    </row>
    <row r="41" s="100" customFormat="true" ht="12" hidden="false" customHeight="true" outlineLevel="0" collapsed="false">
      <c r="A41" s="118"/>
      <c r="B41" s="111" t="s">
        <v>284</v>
      </c>
      <c r="C41" s="0"/>
      <c r="D41" s="0"/>
      <c r="E41" s="0"/>
      <c r="F41" s="0"/>
      <c r="G41" s="0"/>
      <c r="H41" s="0"/>
      <c r="I41" s="0"/>
      <c r="J41" s="0"/>
      <c r="K41" s="0"/>
      <c r="L41" s="0"/>
      <c r="M41" s="0"/>
      <c r="N41" s="0"/>
      <c r="O41" s="0"/>
      <c r="P41" s="0"/>
      <c r="Q41" s="0"/>
      <c r="R41" s="0"/>
      <c r="S41" s="0"/>
      <c r="T41" s="0"/>
      <c r="U41" s="0"/>
      <c r="V41" s="0"/>
      <c r="W41" s="0"/>
      <c r="X41" s="0"/>
      <c r="Y41" s="0"/>
      <c r="Z41" s="0"/>
      <c r="AA41" s="118"/>
    </row>
    <row r="42" s="100" customFormat="true" ht="12" hidden="false" customHeight="true" outlineLevel="0" collapsed="false">
      <c r="A42" s="118" t="n">
        <v>21</v>
      </c>
      <c r="B42" s="149" t="s">
        <v>285</v>
      </c>
      <c r="C42" s="110" t="n">
        <v>6811</v>
      </c>
      <c r="D42" s="110" t="n">
        <v>5916</v>
      </c>
      <c r="E42" s="110" t="n">
        <v>4607</v>
      </c>
      <c r="F42" s="110" t="n">
        <v>1309</v>
      </c>
      <c r="G42" s="110" t="n">
        <v>895</v>
      </c>
      <c r="H42" s="110" t="n">
        <v>803</v>
      </c>
      <c r="I42" s="110" t="n">
        <v>92</v>
      </c>
      <c r="J42" s="110" t="n">
        <v>9171</v>
      </c>
      <c r="K42" s="110" t="n">
        <v>8883</v>
      </c>
      <c r="L42" s="110" t="n">
        <v>5808</v>
      </c>
      <c r="M42" s="110" t="n">
        <v>3075</v>
      </c>
      <c r="N42" s="110" t="n">
        <v>261</v>
      </c>
      <c r="O42" s="110" t="n">
        <v>27</v>
      </c>
      <c r="P42" s="110" t="n">
        <v>382</v>
      </c>
      <c r="Q42" s="110" t="n">
        <v>72</v>
      </c>
      <c r="R42" s="110" t="n">
        <v>276</v>
      </c>
      <c r="S42" s="110" t="n">
        <v>9</v>
      </c>
      <c r="T42" s="110" t="n">
        <v>25</v>
      </c>
      <c r="U42" s="110" t="n">
        <v>1458</v>
      </c>
      <c r="V42" s="110" t="n">
        <v>629</v>
      </c>
      <c r="W42" s="110" t="n">
        <v>30</v>
      </c>
      <c r="X42" s="110" t="n">
        <v>799</v>
      </c>
      <c r="Y42" s="110" t="n">
        <v>10509</v>
      </c>
      <c r="Z42" s="110" t="n">
        <v>16158</v>
      </c>
      <c r="AA42" s="118" t="n">
        <v>21</v>
      </c>
    </row>
    <row r="43" s="100" customFormat="true" ht="12" hidden="false" customHeight="true" outlineLevel="0" collapsed="false">
      <c r="A43" s="118" t="n">
        <v>22</v>
      </c>
      <c r="B43" s="109" t="s">
        <v>286</v>
      </c>
      <c r="C43" s="110" t="n">
        <v>659</v>
      </c>
      <c r="D43" s="110" t="n">
        <v>593</v>
      </c>
      <c r="E43" s="110" t="n">
        <v>338</v>
      </c>
      <c r="F43" s="110" t="n">
        <v>255</v>
      </c>
      <c r="G43" s="110" t="n">
        <v>66</v>
      </c>
      <c r="H43" s="110" t="n">
        <v>52</v>
      </c>
      <c r="I43" s="110" t="n">
        <v>14</v>
      </c>
      <c r="J43" s="110" t="n">
        <v>458</v>
      </c>
      <c r="K43" s="110" t="n">
        <v>423</v>
      </c>
      <c r="L43" s="110" t="n">
        <v>291</v>
      </c>
      <c r="M43" s="110" t="n">
        <v>132</v>
      </c>
      <c r="N43" s="110" t="n">
        <v>35</v>
      </c>
      <c r="O43" s="110" t="n">
        <v>0</v>
      </c>
      <c r="P43" s="110" t="n">
        <v>26</v>
      </c>
      <c r="Q43" s="110" t="n">
        <v>1</v>
      </c>
      <c r="R43" s="110" t="n">
        <v>24</v>
      </c>
      <c r="S43" s="110" t="n">
        <v>0</v>
      </c>
      <c r="T43" s="110" t="n">
        <v>1</v>
      </c>
      <c r="U43" s="110" t="n">
        <v>66</v>
      </c>
      <c r="V43" s="110" t="n">
        <v>19</v>
      </c>
      <c r="W43" s="110" t="n">
        <v>5</v>
      </c>
      <c r="X43" s="110" t="n">
        <v>42</v>
      </c>
      <c r="Y43" s="110" t="n">
        <v>221</v>
      </c>
      <c r="Z43" s="110" t="n">
        <v>1130</v>
      </c>
      <c r="AA43" s="118" t="n">
        <v>22</v>
      </c>
    </row>
    <row r="44" s="100" customFormat="true" ht="12" hidden="false" customHeight="true" outlineLevel="0" collapsed="false">
      <c r="A44" s="118" t="n">
        <v>23</v>
      </c>
      <c r="B44" s="109" t="s">
        <v>287</v>
      </c>
      <c r="C44" s="110" t="n">
        <v>2243</v>
      </c>
      <c r="D44" s="110" t="n">
        <v>1965</v>
      </c>
      <c r="E44" s="110" t="n">
        <v>1512</v>
      </c>
      <c r="F44" s="110" t="n">
        <v>453</v>
      </c>
      <c r="G44" s="110" t="n">
        <v>278</v>
      </c>
      <c r="H44" s="110" t="n">
        <v>262</v>
      </c>
      <c r="I44" s="110" t="n">
        <v>16</v>
      </c>
      <c r="J44" s="110" t="n">
        <v>905</v>
      </c>
      <c r="K44" s="110" t="n">
        <v>841</v>
      </c>
      <c r="L44" s="110" t="n">
        <v>571</v>
      </c>
      <c r="M44" s="110" t="n">
        <v>270</v>
      </c>
      <c r="N44" s="110" t="n">
        <v>59</v>
      </c>
      <c r="O44" s="110" t="n">
        <v>5</v>
      </c>
      <c r="P44" s="110" t="n">
        <v>61</v>
      </c>
      <c r="Q44" s="110" t="n">
        <v>9</v>
      </c>
      <c r="R44" s="110" t="n">
        <v>46</v>
      </c>
      <c r="S44" s="110" t="n">
        <v>1</v>
      </c>
      <c r="T44" s="110" t="n">
        <v>5</v>
      </c>
      <c r="U44" s="110" t="n">
        <v>296</v>
      </c>
      <c r="V44" s="110" t="n">
        <v>177</v>
      </c>
      <c r="W44" s="110" t="n">
        <v>14</v>
      </c>
      <c r="X44" s="110" t="n">
        <v>105</v>
      </c>
      <c r="Y44" s="110" t="n">
        <v>571</v>
      </c>
      <c r="Z44" s="110" t="n">
        <v>3174</v>
      </c>
      <c r="AA44" s="118" t="n">
        <v>23</v>
      </c>
    </row>
    <row r="45" s="100" customFormat="true" ht="12" hidden="false" customHeight="true" outlineLevel="0" collapsed="false">
      <c r="A45" s="118" t="n">
        <v>24</v>
      </c>
      <c r="B45" s="109" t="s">
        <v>152</v>
      </c>
      <c r="C45" s="110" t="n">
        <v>40811</v>
      </c>
      <c r="D45" s="110" t="n">
        <v>35912</v>
      </c>
      <c r="E45" s="110" t="n">
        <v>28453</v>
      </c>
      <c r="F45" s="110" t="n">
        <v>7459</v>
      </c>
      <c r="G45" s="110" t="n">
        <v>4899</v>
      </c>
      <c r="H45" s="110" t="n">
        <v>4454</v>
      </c>
      <c r="I45" s="110" t="n">
        <v>445</v>
      </c>
      <c r="J45" s="110" t="n">
        <v>36933</v>
      </c>
      <c r="K45" s="110" t="n">
        <v>35634</v>
      </c>
      <c r="L45" s="110" t="n">
        <v>24057</v>
      </c>
      <c r="M45" s="110" t="n">
        <v>11577</v>
      </c>
      <c r="N45" s="110" t="n">
        <v>1146</v>
      </c>
      <c r="O45" s="110" t="n">
        <v>153</v>
      </c>
      <c r="P45" s="110" t="n">
        <v>1722</v>
      </c>
      <c r="Q45" s="110" t="n">
        <v>294</v>
      </c>
      <c r="R45" s="110" t="n">
        <v>1288</v>
      </c>
      <c r="S45" s="110" t="n">
        <v>49</v>
      </c>
      <c r="T45" s="110" t="n">
        <v>91</v>
      </c>
      <c r="U45" s="110" t="n">
        <v>7693</v>
      </c>
      <c r="V45" s="110" t="n">
        <v>4343</v>
      </c>
      <c r="W45" s="110" t="n">
        <v>145</v>
      </c>
      <c r="X45" s="110" t="n">
        <v>3205</v>
      </c>
      <c r="Y45" s="110" t="n">
        <v>67661</v>
      </c>
      <c r="Z45" s="110" t="n">
        <v>79098</v>
      </c>
      <c r="AA45" s="118" t="n">
        <v>24</v>
      </c>
    </row>
    <row r="46" s="100" customFormat="true" ht="13.5" hidden="false" customHeight="true" outlineLevel="0" collapsed="false">
      <c r="A46" s="118"/>
      <c r="B46" s="152"/>
      <c r="M46" s="81" t="s">
        <v>292</v>
      </c>
      <c r="N46" s="86" t="s">
        <v>280</v>
      </c>
      <c r="O46" s="86"/>
      <c r="AA46" s="118"/>
    </row>
    <row r="47" s="100" customFormat="true" ht="12" hidden="false" customHeight="true" outlineLevel="0" collapsed="false">
      <c r="A47" s="118" t="n">
        <v>25</v>
      </c>
      <c r="B47" s="109" t="s">
        <v>281</v>
      </c>
      <c r="C47" s="110" t="n">
        <v>1940</v>
      </c>
      <c r="D47" s="110" t="n">
        <v>1702</v>
      </c>
      <c r="E47" s="110" t="n">
        <v>1486</v>
      </c>
      <c r="F47" s="110" t="n">
        <v>216</v>
      </c>
      <c r="G47" s="110" t="n">
        <v>238</v>
      </c>
      <c r="H47" s="110" t="n">
        <v>209</v>
      </c>
      <c r="I47" s="110" t="n">
        <v>29</v>
      </c>
      <c r="J47" s="110" t="n">
        <v>5245</v>
      </c>
      <c r="K47" s="110" t="n">
        <v>4935</v>
      </c>
      <c r="L47" s="110" t="n">
        <v>3459</v>
      </c>
      <c r="M47" s="110" t="n">
        <v>1476</v>
      </c>
      <c r="N47" s="110" t="n">
        <v>288</v>
      </c>
      <c r="O47" s="110" t="n">
        <v>22</v>
      </c>
      <c r="P47" s="110" t="n">
        <v>650</v>
      </c>
      <c r="Q47" s="110" t="n">
        <v>59</v>
      </c>
      <c r="R47" s="110" t="n">
        <v>540</v>
      </c>
      <c r="S47" s="110" t="n">
        <v>36</v>
      </c>
      <c r="T47" s="110" t="n">
        <v>15</v>
      </c>
      <c r="U47" s="110" t="n">
        <v>6865</v>
      </c>
      <c r="V47" s="110" t="n">
        <v>5555</v>
      </c>
      <c r="W47" s="110" t="n">
        <v>65</v>
      </c>
      <c r="X47" s="110" t="n">
        <v>1245</v>
      </c>
      <c r="Y47" s="110" t="n">
        <v>22065</v>
      </c>
      <c r="Z47" s="110" t="n">
        <v>7600</v>
      </c>
      <c r="AA47" s="118" t="n">
        <v>25</v>
      </c>
    </row>
    <row r="48" s="100" customFormat="true" ht="12" hidden="false" customHeight="true" outlineLevel="0" collapsed="false">
      <c r="A48" s="118"/>
      <c r="B48" s="111" t="s">
        <v>282</v>
      </c>
      <c r="C48" s="0"/>
      <c r="D48" s="0"/>
      <c r="E48" s="0"/>
      <c r="F48" s="0"/>
      <c r="G48" s="0"/>
      <c r="H48" s="0"/>
      <c r="I48" s="0"/>
      <c r="J48" s="0"/>
      <c r="K48" s="0"/>
      <c r="L48" s="0"/>
      <c r="M48" s="0"/>
      <c r="N48" s="0"/>
      <c r="O48" s="0"/>
      <c r="P48" s="0"/>
      <c r="Q48" s="0"/>
      <c r="R48" s="0"/>
      <c r="S48" s="0"/>
      <c r="T48" s="0"/>
      <c r="U48" s="0"/>
      <c r="V48" s="0"/>
      <c r="W48" s="0"/>
      <c r="X48" s="0"/>
      <c r="Y48" s="0"/>
      <c r="Z48" s="0"/>
      <c r="AA48" s="118"/>
    </row>
    <row r="49" s="100" customFormat="true" ht="12" hidden="false" customHeight="true" outlineLevel="0" collapsed="false">
      <c r="A49" s="118" t="n">
        <v>26</v>
      </c>
      <c r="B49" s="149" t="s">
        <v>283</v>
      </c>
      <c r="C49" s="110" t="n">
        <v>6432</v>
      </c>
      <c r="D49" s="110" t="n">
        <v>5726</v>
      </c>
      <c r="E49" s="110" t="n">
        <v>4598</v>
      </c>
      <c r="F49" s="110" t="n">
        <v>1128</v>
      </c>
      <c r="G49" s="110" t="n">
        <v>706</v>
      </c>
      <c r="H49" s="110" t="n">
        <v>620</v>
      </c>
      <c r="I49" s="110" t="n">
        <v>86</v>
      </c>
      <c r="J49" s="110" t="n">
        <v>13013</v>
      </c>
      <c r="K49" s="110" t="n">
        <v>12089</v>
      </c>
      <c r="L49" s="110" t="n">
        <v>8329</v>
      </c>
      <c r="M49" s="110" t="n">
        <v>3760</v>
      </c>
      <c r="N49" s="110" t="n">
        <v>861</v>
      </c>
      <c r="O49" s="110" t="n">
        <v>63</v>
      </c>
      <c r="P49" s="110" t="n">
        <v>1288</v>
      </c>
      <c r="Q49" s="110" t="n">
        <v>145</v>
      </c>
      <c r="R49" s="110" t="n">
        <v>1079</v>
      </c>
      <c r="S49" s="110" t="n">
        <v>39</v>
      </c>
      <c r="T49" s="110" t="n">
        <v>25</v>
      </c>
      <c r="U49" s="110" t="n">
        <v>3701</v>
      </c>
      <c r="V49" s="110" t="n">
        <v>2432</v>
      </c>
      <c r="W49" s="110" t="n">
        <v>55</v>
      </c>
      <c r="X49" s="110" t="n">
        <v>1214</v>
      </c>
      <c r="Y49" s="110" t="n">
        <v>34212</v>
      </c>
      <c r="Z49" s="110" t="n">
        <v>20079</v>
      </c>
      <c r="AA49" s="118" t="n">
        <v>26</v>
      </c>
    </row>
    <row r="50" s="100" customFormat="true" ht="12" hidden="false" customHeight="true" outlineLevel="0" collapsed="false">
      <c r="A50" s="118"/>
      <c r="B50" s="111" t="s">
        <v>284</v>
      </c>
      <c r="C50" s="0"/>
      <c r="D50" s="0"/>
      <c r="E50" s="0"/>
      <c r="F50" s="0"/>
      <c r="G50" s="0"/>
      <c r="H50" s="0"/>
      <c r="I50" s="0"/>
      <c r="J50" s="0"/>
      <c r="K50" s="0"/>
      <c r="L50" s="0"/>
      <c r="M50" s="0"/>
      <c r="N50" s="0"/>
      <c r="O50" s="0"/>
      <c r="P50" s="0"/>
      <c r="Q50" s="0"/>
      <c r="R50" s="0"/>
      <c r="S50" s="0"/>
      <c r="T50" s="0"/>
      <c r="U50" s="0"/>
      <c r="V50" s="0"/>
      <c r="W50" s="0"/>
      <c r="X50" s="0"/>
      <c r="Y50" s="0"/>
      <c r="Z50" s="0"/>
      <c r="AA50" s="118"/>
    </row>
    <row r="51" s="100" customFormat="true" ht="12" hidden="false" customHeight="true" outlineLevel="0" collapsed="false">
      <c r="A51" s="118" t="n">
        <v>27</v>
      </c>
      <c r="B51" s="149" t="s">
        <v>285</v>
      </c>
      <c r="C51" s="110" t="n">
        <v>2217</v>
      </c>
      <c r="D51" s="110" t="n">
        <v>1917</v>
      </c>
      <c r="E51" s="110" t="n">
        <v>1510</v>
      </c>
      <c r="F51" s="110" t="n">
        <v>407</v>
      </c>
      <c r="G51" s="110" t="n">
        <v>300</v>
      </c>
      <c r="H51" s="110" t="n">
        <v>263</v>
      </c>
      <c r="I51" s="110" t="n">
        <v>37</v>
      </c>
      <c r="J51" s="110" t="n">
        <v>7746</v>
      </c>
      <c r="K51" s="110" t="n">
        <v>7174</v>
      </c>
      <c r="L51" s="110" t="n">
        <v>4756</v>
      </c>
      <c r="M51" s="110" t="n">
        <v>2418</v>
      </c>
      <c r="N51" s="110" t="n">
        <v>547</v>
      </c>
      <c r="O51" s="110" t="n">
        <v>25</v>
      </c>
      <c r="P51" s="110" t="n">
        <v>707</v>
      </c>
      <c r="Q51" s="110" t="n">
        <v>105</v>
      </c>
      <c r="R51" s="110" t="n">
        <v>544</v>
      </c>
      <c r="S51" s="110" t="n">
        <v>22</v>
      </c>
      <c r="T51" s="110" t="n">
        <v>36</v>
      </c>
      <c r="U51" s="110" t="n">
        <v>1727</v>
      </c>
      <c r="V51" s="110" t="n">
        <v>946</v>
      </c>
      <c r="W51" s="110" t="n">
        <v>17</v>
      </c>
      <c r="X51" s="110" t="n">
        <v>764</v>
      </c>
      <c r="Y51" s="110" t="n">
        <v>13564</v>
      </c>
      <c r="Z51" s="110" t="n">
        <v>10214</v>
      </c>
      <c r="AA51" s="118" t="n">
        <v>27</v>
      </c>
    </row>
    <row r="52" s="100" customFormat="true" ht="12" hidden="false" customHeight="true" outlineLevel="0" collapsed="false">
      <c r="A52" s="118" t="n">
        <v>28</v>
      </c>
      <c r="B52" s="109" t="s">
        <v>286</v>
      </c>
      <c r="C52" s="110" t="n">
        <v>450</v>
      </c>
      <c r="D52" s="110" t="n">
        <v>404</v>
      </c>
      <c r="E52" s="110" t="n">
        <v>194</v>
      </c>
      <c r="F52" s="110" t="n">
        <v>210</v>
      </c>
      <c r="G52" s="110" t="n">
        <v>46</v>
      </c>
      <c r="H52" s="110" t="n">
        <v>23</v>
      </c>
      <c r="I52" s="110" t="n">
        <v>23</v>
      </c>
      <c r="J52" s="110" t="n">
        <v>426</v>
      </c>
      <c r="K52" s="110" t="n">
        <v>354</v>
      </c>
      <c r="L52" s="110" t="n">
        <v>235</v>
      </c>
      <c r="M52" s="110" t="n">
        <v>119</v>
      </c>
      <c r="N52" s="110" t="n">
        <v>72</v>
      </c>
      <c r="O52" s="110" t="n">
        <v>0</v>
      </c>
      <c r="P52" s="110" t="n">
        <v>58</v>
      </c>
      <c r="Q52" s="110" t="n">
        <v>6</v>
      </c>
      <c r="R52" s="110" t="n">
        <v>50</v>
      </c>
      <c r="S52" s="110" t="n">
        <v>1</v>
      </c>
      <c r="T52" s="110" t="n">
        <v>1</v>
      </c>
      <c r="U52" s="110" t="n">
        <v>52</v>
      </c>
      <c r="V52" s="110" t="n">
        <v>19</v>
      </c>
      <c r="W52" s="110" t="n">
        <v>3</v>
      </c>
      <c r="X52" s="110" t="n">
        <v>30</v>
      </c>
      <c r="Y52" s="110" t="n">
        <v>420</v>
      </c>
      <c r="Z52" s="110" t="n">
        <v>886</v>
      </c>
      <c r="AA52" s="118" t="n">
        <v>28</v>
      </c>
    </row>
    <row r="53" s="100" customFormat="true" ht="12" hidden="false" customHeight="true" outlineLevel="0" collapsed="false">
      <c r="A53" s="118" t="n">
        <v>29</v>
      </c>
      <c r="B53" s="109" t="s">
        <v>287</v>
      </c>
      <c r="C53" s="110" t="n">
        <v>601</v>
      </c>
      <c r="D53" s="110" t="n">
        <v>529</v>
      </c>
      <c r="E53" s="110" t="n">
        <v>409</v>
      </c>
      <c r="F53" s="110" t="n">
        <v>120</v>
      </c>
      <c r="G53" s="110" t="n">
        <v>72</v>
      </c>
      <c r="H53" s="110" t="n">
        <v>61</v>
      </c>
      <c r="I53" s="110" t="n">
        <v>11</v>
      </c>
      <c r="J53" s="110" t="n">
        <v>1043</v>
      </c>
      <c r="K53" s="110" t="n">
        <v>909</v>
      </c>
      <c r="L53" s="110" t="n">
        <v>557</v>
      </c>
      <c r="M53" s="110" t="n">
        <v>352</v>
      </c>
      <c r="N53" s="110" t="n">
        <v>128</v>
      </c>
      <c r="O53" s="110" t="n">
        <v>6</v>
      </c>
      <c r="P53" s="110" t="n">
        <v>105</v>
      </c>
      <c r="Q53" s="110" t="n">
        <v>20</v>
      </c>
      <c r="R53" s="110" t="n">
        <v>76</v>
      </c>
      <c r="S53" s="110" t="n">
        <v>6</v>
      </c>
      <c r="T53" s="110" t="n">
        <v>3</v>
      </c>
      <c r="U53" s="110" t="n">
        <v>389</v>
      </c>
      <c r="V53" s="110" t="n">
        <v>213</v>
      </c>
      <c r="W53" s="110" t="n">
        <v>3</v>
      </c>
      <c r="X53" s="110" t="n">
        <v>173</v>
      </c>
      <c r="Y53" s="110" t="n">
        <v>1166</v>
      </c>
      <c r="Z53" s="110" t="n">
        <v>1668</v>
      </c>
      <c r="AA53" s="118" t="n">
        <v>29</v>
      </c>
    </row>
    <row r="54" s="100" customFormat="true" ht="12" hidden="false" customHeight="true" outlineLevel="0" collapsed="false">
      <c r="A54" s="118" t="n">
        <v>30</v>
      </c>
      <c r="B54" s="109" t="s">
        <v>152</v>
      </c>
      <c r="C54" s="110" t="n">
        <v>11640</v>
      </c>
      <c r="D54" s="110" t="n">
        <v>10278</v>
      </c>
      <c r="E54" s="110" t="n">
        <v>8197</v>
      </c>
      <c r="F54" s="110" t="n">
        <v>2081</v>
      </c>
      <c r="G54" s="110" t="n">
        <v>1362</v>
      </c>
      <c r="H54" s="110" t="n">
        <v>1176</v>
      </c>
      <c r="I54" s="110" t="n">
        <v>186</v>
      </c>
      <c r="J54" s="110" t="n">
        <v>27473</v>
      </c>
      <c r="K54" s="110" t="n">
        <v>25461</v>
      </c>
      <c r="L54" s="110" t="n">
        <v>17336</v>
      </c>
      <c r="M54" s="110" t="n">
        <v>8125</v>
      </c>
      <c r="N54" s="110" t="n">
        <v>1896</v>
      </c>
      <c r="O54" s="110" t="n">
        <v>116</v>
      </c>
      <c r="P54" s="110" t="n">
        <v>2808</v>
      </c>
      <c r="Q54" s="110" t="n">
        <v>335</v>
      </c>
      <c r="R54" s="110" t="n">
        <v>2289</v>
      </c>
      <c r="S54" s="110" t="n">
        <v>104</v>
      </c>
      <c r="T54" s="110" t="n">
        <v>80</v>
      </c>
      <c r="U54" s="110" t="n">
        <v>12734</v>
      </c>
      <c r="V54" s="110" t="n">
        <v>9165</v>
      </c>
      <c r="W54" s="110" t="n">
        <v>143</v>
      </c>
      <c r="X54" s="110" t="n">
        <v>3426</v>
      </c>
      <c r="Y54" s="110" t="n">
        <v>71427</v>
      </c>
      <c r="Z54" s="110" t="n">
        <v>40447</v>
      </c>
      <c r="AA54" s="118" t="n">
        <v>30</v>
      </c>
    </row>
    <row r="55" s="100" customFormat="true" ht="13.5" hidden="false" customHeight="true" outlineLevel="0" collapsed="false">
      <c r="A55" s="118"/>
      <c r="B55" s="152"/>
      <c r="C55" s="159"/>
      <c r="D55" s="159"/>
      <c r="E55" s="159"/>
      <c r="F55" s="159"/>
      <c r="G55" s="159"/>
      <c r="H55" s="159"/>
      <c r="I55" s="159"/>
      <c r="J55" s="159"/>
      <c r="K55" s="159"/>
      <c r="L55" s="156"/>
      <c r="M55" s="156" t="s">
        <v>288</v>
      </c>
      <c r="N55" s="157" t="s">
        <v>289</v>
      </c>
      <c r="O55" s="157"/>
      <c r="Q55" s="163"/>
      <c r="R55" s="163"/>
      <c r="S55" s="163"/>
      <c r="T55" s="163"/>
      <c r="U55" s="159"/>
      <c r="AA55" s="118"/>
    </row>
    <row r="56" s="100" customFormat="true" ht="12" hidden="false" customHeight="true" outlineLevel="0" collapsed="false">
      <c r="A56" s="118" t="n">
        <v>31</v>
      </c>
      <c r="B56" s="109" t="s">
        <v>281</v>
      </c>
      <c r="C56" s="110" t="n">
        <v>1280</v>
      </c>
      <c r="D56" s="110" t="n">
        <v>1130</v>
      </c>
      <c r="E56" s="110" t="n">
        <v>995</v>
      </c>
      <c r="F56" s="110" t="n">
        <v>135</v>
      </c>
      <c r="G56" s="110" t="n">
        <v>150</v>
      </c>
      <c r="H56" s="110" t="n">
        <v>138</v>
      </c>
      <c r="I56" s="110" t="n">
        <v>12</v>
      </c>
      <c r="J56" s="110" t="n">
        <v>2263</v>
      </c>
      <c r="K56" s="110" t="n">
        <v>2156</v>
      </c>
      <c r="L56" s="110" t="n">
        <v>1512</v>
      </c>
      <c r="M56" s="110" t="n">
        <v>644</v>
      </c>
      <c r="N56" s="110" t="n">
        <v>94</v>
      </c>
      <c r="O56" s="110" t="n">
        <v>13</v>
      </c>
      <c r="P56" s="110" t="n">
        <v>223</v>
      </c>
      <c r="Q56" s="110" t="n">
        <v>19</v>
      </c>
      <c r="R56" s="110" t="n">
        <v>183</v>
      </c>
      <c r="S56" s="110" t="n">
        <v>17</v>
      </c>
      <c r="T56" s="110" t="n">
        <v>4</v>
      </c>
      <c r="U56" s="110" t="n">
        <v>786</v>
      </c>
      <c r="V56" s="110" t="n">
        <v>582</v>
      </c>
      <c r="W56" s="110" t="n">
        <v>5</v>
      </c>
      <c r="X56" s="110" t="n">
        <v>199</v>
      </c>
      <c r="Y56" s="110" t="n">
        <v>9291</v>
      </c>
      <c r="Z56" s="110" t="n">
        <v>3705</v>
      </c>
      <c r="AA56" s="118" t="n">
        <v>31</v>
      </c>
    </row>
    <row r="57" s="100" customFormat="true" ht="12" hidden="false" customHeight="true" outlineLevel="0" collapsed="false">
      <c r="A57" s="118"/>
      <c r="B57" s="111" t="s">
        <v>282</v>
      </c>
      <c r="C57" s="0"/>
      <c r="D57" s="0"/>
      <c r="E57" s="0"/>
      <c r="F57" s="0"/>
      <c r="G57" s="0"/>
      <c r="H57" s="0"/>
      <c r="I57" s="0"/>
      <c r="J57" s="0"/>
      <c r="K57" s="0"/>
      <c r="L57" s="0"/>
      <c r="M57" s="0"/>
      <c r="N57" s="0"/>
      <c r="O57" s="0"/>
      <c r="P57" s="0"/>
      <c r="Q57" s="0"/>
      <c r="R57" s="0"/>
      <c r="S57" s="0"/>
      <c r="T57" s="0"/>
      <c r="U57" s="0"/>
      <c r="V57" s="0"/>
      <c r="W57" s="0"/>
      <c r="X57" s="0"/>
      <c r="Y57" s="0"/>
      <c r="Z57" s="0"/>
      <c r="AA57" s="118"/>
    </row>
    <row r="58" s="100" customFormat="true" ht="12" hidden="false" customHeight="true" outlineLevel="0" collapsed="false">
      <c r="A58" s="118" t="n">
        <v>32</v>
      </c>
      <c r="B58" s="149" t="s">
        <v>283</v>
      </c>
      <c r="C58" s="110" t="n">
        <v>4931</v>
      </c>
      <c r="D58" s="110" t="n">
        <v>4377</v>
      </c>
      <c r="E58" s="110" t="n">
        <v>3561</v>
      </c>
      <c r="F58" s="110" t="n">
        <v>816</v>
      </c>
      <c r="G58" s="110" t="n">
        <v>554</v>
      </c>
      <c r="H58" s="110" t="n">
        <v>499</v>
      </c>
      <c r="I58" s="110" t="n">
        <v>55</v>
      </c>
      <c r="J58" s="110" t="n">
        <v>9003</v>
      </c>
      <c r="K58" s="110" t="n">
        <v>8414</v>
      </c>
      <c r="L58" s="110" t="n">
        <v>5744</v>
      </c>
      <c r="M58" s="110" t="n">
        <v>2670</v>
      </c>
      <c r="N58" s="110" t="n">
        <v>541</v>
      </c>
      <c r="O58" s="110" t="n">
        <v>48</v>
      </c>
      <c r="P58" s="110" t="n">
        <v>799</v>
      </c>
      <c r="Q58" s="110" t="n">
        <v>97</v>
      </c>
      <c r="R58" s="110" t="n">
        <v>657</v>
      </c>
      <c r="S58" s="110" t="n">
        <v>25</v>
      </c>
      <c r="T58" s="110" t="n">
        <v>20</v>
      </c>
      <c r="U58" s="110" t="n">
        <v>1655</v>
      </c>
      <c r="V58" s="110" t="n">
        <v>1028</v>
      </c>
      <c r="W58" s="110" t="n">
        <v>25</v>
      </c>
      <c r="X58" s="110" t="n">
        <v>602</v>
      </c>
      <c r="Y58" s="110" t="n">
        <v>23471</v>
      </c>
      <c r="Z58" s="110" t="n">
        <v>14363</v>
      </c>
      <c r="AA58" s="118" t="n">
        <v>32</v>
      </c>
    </row>
    <row r="59" s="100" customFormat="true" ht="12" hidden="false" customHeight="true" outlineLevel="0" collapsed="false">
      <c r="A59" s="118"/>
      <c r="B59" s="111" t="s">
        <v>284</v>
      </c>
      <c r="C59" s="0"/>
      <c r="D59" s="0"/>
      <c r="E59" s="0"/>
      <c r="F59" s="0"/>
      <c r="G59" s="0"/>
      <c r="H59" s="0"/>
      <c r="I59" s="0"/>
      <c r="J59" s="0"/>
      <c r="K59" s="0"/>
      <c r="L59" s="0"/>
      <c r="M59" s="0"/>
      <c r="N59" s="0"/>
      <c r="O59" s="0"/>
      <c r="P59" s="0"/>
      <c r="Q59" s="0"/>
      <c r="R59" s="0"/>
      <c r="S59" s="0"/>
      <c r="T59" s="0"/>
      <c r="U59" s="0"/>
      <c r="V59" s="0"/>
      <c r="W59" s="0"/>
      <c r="X59" s="0"/>
      <c r="Y59" s="0"/>
      <c r="Z59" s="0"/>
      <c r="AA59" s="118"/>
    </row>
    <row r="60" s="100" customFormat="true" ht="12" hidden="false" customHeight="true" outlineLevel="0" collapsed="false">
      <c r="A60" s="118" t="n">
        <v>33</v>
      </c>
      <c r="B60" s="149" t="s">
        <v>285</v>
      </c>
      <c r="C60" s="110" t="n">
        <v>1451</v>
      </c>
      <c r="D60" s="110" t="n">
        <v>1235</v>
      </c>
      <c r="E60" s="110" t="n">
        <v>987</v>
      </c>
      <c r="F60" s="110" t="n">
        <v>248</v>
      </c>
      <c r="G60" s="110" t="n">
        <v>216</v>
      </c>
      <c r="H60" s="110" t="n">
        <v>190</v>
      </c>
      <c r="I60" s="110" t="n">
        <v>26</v>
      </c>
      <c r="J60" s="110" t="n">
        <v>4017</v>
      </c>
      <c r="K60" s="110" t="n">
        <v>3773</v>
      </c>
      <c r="L60" s="110" t="n">
        <v>2472</v>
      </c>
      <c r="M60" s="110" t="n">
        <v>1301</v>
      </c>
      <c r="N60" s="110" t="n">
        <v>232</v>
      </c>
      <c r="O60" s="110" t="n">
        <v>12</v>
      </c>
      <c r="P60" s="110" t="n">
        <v>339</v>
      </c>
      <c r="Q60" s="110" t="n">
        <v>59</v>
      </c>
      <c r="R60" s="110" t="n">
        <v>246</v>
      </c>
      <c r="S60" s="110" t="n">
        <v>13</v>
      </c>
      <c r="T60" s="110" t="n">
        <v>21</v>
      </c>
      <c r="U60" s="110" t="n">
        <v>614</v>
      </c>
      <c r="V60" s="110" t="n">
        <v>294</v>
      </c>
      <c r="W60" s="110" t="n">
        <v>8</v>
      </c>
      <c r="X60" s="110" t="n">
        <v>312</v>
      </c>
      <c r="Y60" s="110" t="n">
        <v>7147</v>
      </c>
      <c r="Z60" s="110" t="n">
        <v>5600</v>
      </c>
      <c r="AA60" s="118" t="n">
        <v>33</v>
      </c>
    </row>
    <row r="61" s="100" customFormat="true" ht="12" hidden="false" customHeight="true" outlineLevel="0" collapsed="false">
      <c r="A61" s="118" t="n">
        <v>34</v>
      </c>
      <c r="B61" s="109" t="s">
        <v>286</v>
      </c>
      <c r="C61" s="110" t="n">
        <v>151</v>
      </c>
      <c r="D61" s="110" t="n">
        <v>137</v>
      </c>
      <c r="E61" s="110" t="n">
        <v>73</v>
      </c>
      <c r="F61" s="110" t="n">
        <v>64</v>
      </c>
      <c r="G61" s="110" t="n">
        <v>14</v>
      </c>
      <c r="H61" s="110" t="n">
        <v>6</v>
      </c>
      <c r="I61" s="110" t="n">
        <v>8</v>
      </c>
      <c r="J61" s="110" t="n">
        <v>168</v>
      </c>
      <c r="K61" s="110" t="n">
        <v>144</v>
      </c>
      <c r="L61" s="110" t="n">
        <v>91</v>
      </c>
      <c r="M61" s="110" t="n">
        <v>53</v>
      </c>
      <c r="N61" s="110" t="n">
        <v>24</v>
      </c>
      <c r="O61" s="110" t="n">
        <v>0</v>
      </c>
      <c r="P61" s="110" t="n">
        <v>34</v>
      </c>
      <c r="Q61" s="110" t="n">
        <v>5</v>
      </c>
      <c r="R61" s="110" t="n">
        <v>27</v>
      </c>
      <c r="S61" s="110" t="n">
        <v>1</v>
      </c>
      <c r="T61" s="110" t="n">
        <v>1</v>
      </c>
      <c r="U61" s="110" t="n">
        <v>21</v>
      </c>
      <c r="V61" s="110" t="n">
        <v>6</v>
      </c>
      <c r="W61" s="110" t="n">
        <v>2</v>
      </c>
      <c r="X61" s="110" t="n">
        <v>13</v>
      </c>
      <c r="Y61" s="110" t="n">
        <v>200</v>
      </c>
      <c r="Z61" s="110" t="n">
        <v>327</v>
      </c>
      <c r="AA61" s="118" t="n">
        <v>34</v>
      </c>
    </row>
    <row r="62" s="100" customFormat="true" ht="12" hidden="false" customHeight="true" outlineLevel="0" collapsed="false">
      <c r="A62" s="118" t="n">
        <v>35</v>
      </c>
      <c r="B62" s="109" t="s">
        <v>287</v>
      </c>
      <c r="C62" s="110" t="n">
        <v>338</v>
      </c>
      <c r="D62" s="110" t="n">
        <v>292</v>
      </c>
      <c r="E62" s="110" t="n">
        <v>229</v>
      </c>
      <c r="F62" s="110" t="n">
        <v>63</v>
      </c>
      <c r="G62" s="110" t="n">
        <v>46</v>
      </c>
      <c r="H62" s="110" t="n">
        <v>40</v>
      </c>
      <c r="I62" s="110" t="n">
        <v>6</v>
      </c>
      <c r="J62" s="110" t="n">
        <v>460</v>
      </c>
      <c r="K62" s="110" t="n">
        <v>406</v>
      </c>
      <c r="L62" s="110" t="n">
        <v>266</v>
      </c>
      <c r="M62" s="110" t="n">
        <v>140</v>
      </c>
      <c r="N62" s="110" t="n">
        <v>50</v>
      </c>
      <c r="O62" s="110" t="n">
        <v>4</v>
      </c>
      <c r="P62" s="110" t="n">
        <v>71</v>
      </c>
      <c r="Q62" s="110" t="n">
        <v>14</v>
      </c>
      <c r="R62" s="110" t="n">
        <v>49</v>
      </c>
      <c r="S62" s="110" t="n">
        <v>5</v>
      </c>
      <c r="T62" s="110" t="n">
        <v>3</v>
      </c>
      <c r="U62" s="110" t="n">
        <v>111</v>
      </c>
      <c r="V62" s="110" t="n">
        <v>66</v>
      </c>
      <c r="W62" s="110" t="n">
        <v>2</v>
      </c>
      <c r="X62" s="110" t="n">
        <v>43</v>
      </c>
      <c r="Y62" s="110" t="n">
        <v>587</v>
      </c>
      <c r="Z62" s="110" t="n">
        <v>805</v>
      </c>
      <c r="AA62" s="118" t="n">
        <v>35</v>
      </c>
    </row>
    <row r="63" s="100" customFormat="true" ht="12" hidden="false" customHeight="true" outlineLevel="0" collapsed="false">
      <c r="A63" s="118" t="n">
        <v>36</v>
      </c>
      <c r="B63" s="109" t="s">
        <v>152</v>
      </c>
      <c r="C63" s="110" t="n">
        <v>8151</v>
      </c>
      <c r="D63" s="110" t="n">
        <v>7171</v>
      </c>
      <c r="E63" s="110" t="n">
        <v>5845</v>
      </c>
      <c r="F63" s="110" t="n">
        <v>1326</v>
      </c>
      <c r="G63" s="110" t="n">
        <v>980</v>
      </c>
      <c r="H63" s="110" t="n">
        <v>873</v>
      </c>
      <c r="I63" s="110" t="n">
        <v>107</v>
      </c>
      <c r="J63" s="110" t="n">
        <v>15911</v>
      </c>
      <c r="K63" s="110" t="n">
        <v>14893</v>
      </c>
      <c r="L63" s="110" t="n">
        <v>10085</v>
      </c>
      <c r="M63" s="110" t="n">
        <v>4808</v>
      </c>
      <c r="N63" s="110" t="n">
        <v>941</v>
      </c>
      <c r="O63" s="110" t="n">
        <v>77</v>
      </c>
      <c r="P63" s="110" t="n">
        <v>1466</v>
      </c>
      <c r="Q63" s="110" t="n">
        <v>194</v>
      </c>
      <c r="R63" s="110" t="n">
        <v>1162</v>
      </c>
      <c r="S63" s="110" t="n">
        <v>61</v>
      </c>
      <c r="T63" s="110" t="n">
        <v>49</v>
      </c>
      <c r="U63" s="110" t="n">
        <v>3187</v>
      </c>
      <c r="V63" s="110" t="n">
        <v>1976</v>
      </c>
      <c r="W63" s="110" t="n">
        <v>42</v>
      </c>
      <c r="X63" s="110" t="n">
        <v>1169</v>
      </c>
      <c r="Y63" s="110" t="n">
        <v>40696</v>
      </c>
      <c r="Z63" s="110" t="n">
        <v>24800</v>
      </c>
      <c r="AA63" s="118" t="n">
        <v>36</v>
      </c>
    </row>
    <row r="64" s="100" customFormat="true" ht="6.75" hidden="false" customHeight="true" outlineLevel="0" collapsed="false">
      <c r="A64" s="118"/>
      <c r="C64" s="163"/>
      <c r="D64" s="163"/>
      <c r="E64" s="163"/>
      <c r="F64" s="163"/>
      <c r="G64" s="163"/>
      <c r="H64" s="163"/>
      <c r="I64" s="163"/>
      <c r="J64" s="163"/>
      <c r="K64" s="163"/>
      <c r="L64" s="163"/>
      <c r="M64" s="163"/>
      <c r="N64" s="163"/>
    </row>
    <row r="65" customFormat="false" ht="9.75" hidden="false" customHeight="true" outlineLevel="0" collapsed="false">
      <c r="A65" s="108"/>
      <c r="B65" s="168" t="s">
        <v>296</v>
      </c>
    </row>
    <row r="66" customFormat="false" ht="39.75" hidden="false" customHeight="true" outlineLevel="0" collapsed="false">
      <c r="A66" s="108"/>
      <c r="B66" s="132" t="s">
        <v>270</v>
      </c>
      <c r="C66" s="132"/>
      <c r="D66" s="132"/>
      <c r="E66" s="132"/>
      <c r="F66" s="132"/>
      <c r="G66" s="132"/>
      <c r="H66" s="132"/>
      <c r="I66" s="132"/>
      <c r="J66" s="132"/>
      <c r="K66" s="132"/>
      <c r="L66" s="132"/>
      <c r="M66" s="132"/>
      <c r="N66" s="132" t="s">
        <v>230</v>
      </c>
      <c r="O66" s="132"/>
      <c r="P66" s="132"/>
      <c r="Q66" s="132"/>
      <c r="R66" s="132"/>
      <c r="S66" s="132"/>
      <c r="T66" s="132"/>
      <c r="U66" s="132"/>
      <c r="V66" s="132"/>
      <c r="W66" s="132"/>
      <c r="X66" s="132"/>
      <c r="Y66" s="132"/>
      <c r="Z66" s="132"/>
    </row>
    <row r="67" customFormat="false" ht="9.75" hidden="false" customHeight="true" outlineLevel="0" collapsed="false">
      <c r="A67" s="118"/>
      <c r="C67" s="115"/>
      <c r="D67" s="115"/>
      <c r="E67" s="115"/>
      <c r="F67" s="115"/>
      <c r="G67" s="115"/>
      <c r="H67" s="115"/>
      <c r="I67" s="115"/>
      <c r="J67" s="115"/>
      <c r="K67" s="115"/>
      <c r="L67" s="115"/>
      <c r="M67" s="115"/>
      <c r="N67" s="115"/>
      <c r="O67" s="115"/>
      <c r="P67" s="115"/>
      <c r="Q67" s="115"/>
      <c r="R67" s="115"/>
      <c r="S67" s="115"/>
      <c r="T67" s="115"/>
      <c r="U67" s="115"/>
      <c r="V67" s="115"/>
      <c r="W67" s="116"/>
    </row>
    <row r="68" customFormat="false" ht="9.75" hidden="false" customHeight="true" outlineLevel="0" collapsed="false">
      <c r="A68" s="118"/>
      <c r="B68" s="114"/>
      <c r="C68" s="115"/>
      <c r="D68" s="115"/>
      <c r="E68" s="115"/>
      <c r="F68" s="115"/>
      <c r="G68" s="115"/>
      <c r="H68" s="115"/>
      <c r="I68" s="115"/>
      <c r="J68" s="115"/>
      <c r="K68" s="115"/>
      <c r="L68" s="115"/>
      <c r="M68" s="115"/>
      <c r="N68" s="115"/>
      <c r="O68" s="115"/>
      <c r="P68" s="115"/>
      <c r="Q68" s="115"/>
      <c r="R68" s="115"/>
      <c r="S68" s="115"/>
      <c r="T68" s="115"/>
      <c r="U68" s="115"/>
      <c r="V68" s="115"/>
      <c r="W68" s="116"/>
    </row>
    <row r="69" customFormat="false" ht="9.75" hidden="false" customHeight="true" outlineLevel="0" collapsed="false">
      <c r="A69" s="108"/>
      <c r="B69" s="114"/>
      <c r="C69" s="115"/>
      <c r="D69" s="115"/>
      <c r="E69" s="115"/>
      <c r="F69" s="115"/>
      <c r="G69" s="115"/>
      <c r="H69" s="115"/>
      <c r="I69" s="115"/>
      <c r="J69" s="115"/>
      <c r="K69" s="115"/>
      <c r="L69" s="115"/>
      <c r="M69" s="115"/>
      <c r="N69" s="115"/>
      <c r="O69" s="115"/>
      <c r="P69" s="115"/>
      <c r="Q69" s="115"/>
      <c r="R69" s="115"/>
      <c r="S69" s="115"/>
      <c r="T69" s="115"/>
      <c r="U69" s="115"/>
      <c r="V69" s="115"/>
      <c r="W69" s="116"/>
    </row>
    <row r="70" customFormat="false" ht="9.75" hidden="false" customHeight="true" outlineLevel="0" collapsed="false">
      <c r="A70" s="108"/>
      <c r="B70" s="114"/>
      <c r="C70" s="115"/>
      <c r="D70" s="115"/>
      <c r="E70" s="115"/>
      <c r="F70" s="115"/>
      <c r="G70" s="115"/>
      <c r="H70" s="115"/>
      <c r="I70" s="115"/>
      <c r="J70" s="115"/>
      <c r="K70" s="115"/>
      <c r="L70" s="115"/>
      <c r="M70" s="115"/>
      <c r="N70" s="115"/>
      <c r="O70" s="115"/>
      <c r="P70" s="115"/>
      <c r="Q70" s="115"/>
      <c r="R70" s="115"/>
      <c r="S70" s="115"/>
      <c r="T70" s="115"/>
      <c r="U70" s="115"/>
      <c r="V70" s="115"/>
      <c r="W70" s="116"/>
    </row>
    <row r="71" customFormat="false" ht="9.75" hidden="false" customHeight="true" outlineLevel="0" collapsed="false">
      <c r="A71" s="108"/>
      <c r="B71" s="114"/>
      <c r="C71" s="115"/>
      <c r="D71" s="115"/>
      <c r="E71" s="115"/>
      <c r="F71" s="115"/>
      <c r="G71" s="115"/>
      <c r="H71" s="115"/>
      <c r="I71" s="115"/>
      <c r="J71" s="115"/>
      <c r="K71" s="115"/>
      <c r="L71" s="115"/>
      <c r="M71" s="115"/>
      <c r="N71" s="115"/>
      <c r="O71" s="115"/>
      <c r="P71" s="115"/>
      <c r="Q71" s="115"/>
      <c r="R71" s="115"/>
      <c r="S71" s="115"/>
      <c r="T71" s="115"/>
      <c r="U71" s="115"/>
      <c r="V71" s="115"/>
      <c r="W71" s="116"/>
    </row>
    <row r="72" customFormat="false" ht="9.75" hidden="false" customHeight="true" outlineLevel="0" collapsed="false">
      <c r="A72" s="108"/>
      <c r="B72" s="114"/>
      <c r="C72" s="115"/>
      <c r="D72" s="115"/>
      <c r="E72" s="115"/>
      <c r="F72" s="115"/>
      <c r="G72" s="115"/>
      <c r="H72" s="115"/>
      <c r="I72" s="115"/>
      <c r="J72" s="115"/>
      <c r="K72" s="115"/>
      <c r="L72" s="115"/>
      <c r="M72" s="115"/>
      <c r="N72" s="115"/>
      <c r="O72" s="115"/>
      <c r="P72" s="115"/>
      <c r="Q72" s="115"/>
      <c r="R72" s="115"/>
      <c r="S72" s="115"/>
      <c r="T72" s="115"/>
      <c r="U72" s="115"/>
      <c r="V72" s="115"/>
      <c r="W72" s="116"/>
    </row>
    <row r="73" customFormat="false" ht="9.75" hidden="false" customHeight="true" outlineLevel="0" collapsed="false">
      <c r="A73" s="108"/>
      <c r="B73" s="114"/>
      <c r="C73" s="115"/>
      <c r="D73" s="115"/>
      <c r="E73" s="115"/>
      <c r="F73" s="115"/>
      <c r="G73" s="115"/>
      <c r="H73" s="115"/>
      <c r="I73" s="115"/>
      <c r="J73" s="115"/>
      <c r="K73" s="115"/>
      <c r="L73" s="115"/>
      <c r="M73" s="115"/>
      <c r="N73" s="115"/>
      <c r="O73" s="115"/>
      <c r="P73" s="115"/>
      <c r="Q73" s="115"/>
      <c r="R73" s="115"/>
      <c r="S73" s="115"/>
      <c r="T73" s="115"/>
      <c r="U73" s="115"/>
      <c r="V73" s="115"/>
      <c r="W73" s="116"/>
    </row>
    <row r="74" customFormat="false" ht="9.75" hidden="false" customHeight="true" outlineLevel="0" collapsed="false">
      <c r="A74" s="108"/>
      <c r="B74" s="114"/>
      <c r="C74" s="115"/>
      <c r="D74" s="115"/>
      <c r="E74" s="115"/>
      <c r="F74" s="115"/>
      <c r="G74" s="115"/>
      <c r="H74" s="115"/>
      <c r="I74" s="115"/>
      <c r="J74" s="115"/>
      <c r="K74" s="115"/>
      <c r="L74" s="115"/>
      <c r="M74" s="115"/>
      <c r="N74" s="115"/>
      <c r="O74" s="115"/>
      <c r="P74" s="115"/>
      <c r="Q74" s="115"/>
      <c r="R74" s="115"/>
      <c r="S74" s="115"/>
      <c r="T74" s="115"/>
      <c r="U74" s="115"/>
      <c r="V74" s="115"/>
      <c r="W74" s="116"/>
    </row>
    <row r="75" customFormat="false" ht="9.75" hidden="false" customHeight="true" outlineLevel="0" collapsed="false">
      <c r="A75" s="108"/>
      <c r="B75" s="114"/>
      <c r="C75" s="115"/>
      <c r="D75" s="115"/>
      <c r="E75" s="115"/>
      <c r="F75" s="115"/>
      <c r="G75" s="115"/>
      <c r="H75" s="115"/>
      <c r="I75" s="115"/>
      <c r="J75" s="115"/>
      <c r="K75" s="115"/>
      <c r="L75" s="115"/>
      <c r="M75" s="115"/>
      <c r="N75" s="115"/>
      <c r="O75" s="115"/>
      <c r="P75" s="115"/>
      <c r="Q75" s="115"/>
      <c r="R75" s="115"/>
      <c r="S75" s="115"/>
      <c r="T75" s="115"/>
      <c r="U75" s="115"/>
      <c r="V75" s="115"/>
      <c r="W75" s="116"/>
    </row>
    <row r="76" customFormat="false" ht="9.75" hidden="false" customHeight="true" outlineLevel="0" collapsed="false">
      <c r="A76" s="108"/>
      <c r="B76" s="114"/>
      <c r="C76" s="115"/>
      <c r="D76" s="115"/>
      <c r="E76" s="115"/>
      <c r="F76" s="115"/>
      <c r="G76" s="115"/>
      <c r="H76" s="115"/>
      <c r="I76" s="115"/>
      <c r="J76" s="115"/>
      <c r="K76" s="115"/>
      <c r="L76" s="115"/>
      <c r="M76" s="115"/>
      <c r="N76" s="115"/>
      <c r="O76" s="115"/>
      <c r="P76" s="115"/>
      <c r="Q76" s="115"/>
      <c r="R76" s="115"/>
      <c r="S76" s="115"/>
      <c r="T76" s="115"/>
      <c r="U76" s="115"/>
      <c r="V76" s="115"/>
      <c r="W76" s="116"/>
    </row>
    <row r="77" customFormat="false" ht="9.75" hidden="false" customHeight="true" outlineLevel="0" collapsed="false">
      <c r="A77" s="108"/>
      <c r="B77" s="114"/>
      <c r="C77" s="115"/>
      <c r="D77" s="115"/>
      <c r="E77" s="115"/>
      <c r="F77" s="115"/>
      <c r="G77" s="115"/>
      <c r="H77" s="115"/>
      <c r="I77" s="115"/>
      <c r="J77" s="115"/>
      <c r="K77" s="115"/>
      <c r="L77" s="115"/>
      <c r="M77" s="115"/>
      <c r="N77" s="115"/>
      <c r="O77" s="115"/>
      <c r="P77" s="115"/>
      <c r="Q77" s="115"/>
      <c r="R77" s="115"/>
      <c r="S77" s="115"/>
      <c r="T77" s="115"/>
      <c r="U77" s="115"/>
      <c r="V77" s="115"/>
      <c r="W77" s="116"/>
    </row>
    <row r="78" customFormat="false" ht="9.75" hidden="false" customHeight="true" outlineLevel="0" collapsed="false">
      <c r="A78" s="108"/>
      <c r="B78" s="114"/>
      <c r="C78" s="115"/>
      <c r="D78" s="115"/>
      <c r="E78" s="115"/>
      <c r="F78" s="115"/>
      <c r="G78" s="115"/>
      <c r="H78" s="115"/>
      <c r="I78" s="115"/>
      <c r="J78" s="115"/>
      <c r="K78" s="115"/>
      <c r="L78" s="115"/>
      <c r="M78" s="115"/>
      <c r="N78" s="115"/>
      <c r="O78" s="115"/>
      <c r="P78" s="115"/>
      <c r="Q78" s="115"/>
      <c r="R78" s="115"/>
      <c r="S78" s="115"/>
      <c r="T78" s="115"/>
      <c r="U78" s="115"/>
      <c r="V78" s="115"/>
      <c r="W78" s="116"/>
    </row>
    <row r="79" customFormat="false" ht="9" hidden="false" customHeight="false" outlineLevel="0" collapsed="false">
      <c r="A79" s="84"/>
      <c r="B79" s="114"/>
    </row>
    <row r="80" customFormat="false" ht="9" hidden="false" customHeight="false" outlineLevel="0" collapsed="false">
      <c r="B80" s="114"/>
    </row>
    <row r="81" customFormat="false" ht="9" hidden="false" customHeight="false" outlineLevel="0" collapsed="false">
      <c r="B81" s="114"/>
    </row>
    <row r="82" customFormat="false" ht="9" hidden="false" customHeight="false" outlineLevel="0" collapsed="false">
      <c r="B82" s="114"/>
    </row>
    <row r="83" customFormat="false" ht="9" hidden="false" customHeight="false" outlineLevel="0" collapsed="false">
      <c r="B83" s="114"/>
    </row>
    <row r="84" customFormat="false" ht="9" hidden="false" customHeight="false" outlineLevel="0" collapsed="false">
      <c r="B84" s="114"/>
    </row>
    <row r="85" customFormat="false" ht="9" hidden="false" customHeight="false" outlineLevel="0" collapsed="false">
      <c r="B85" s="114"/>
    </row>
    <row r="86" customFormat="false" ht="9" hidden="false" customHeight="false" outlineLevel="0" collapsed="false">
      <c r="B86" s="114"/>
    </row>
    <row r="87" customFormat="false" ht="9" hidden="false" customHeight="false" outlineLevel="0" collapsed="false">
      <c r="B87" s="114"/>
    </row>
    <row r="88" customFormat="false" ht="9" hidden="false" customHeight="false" outlineLevel="0" collapsed="false">
      <c r="B88" s="114"/>
    </row>
    <row r="89" customFormat="false" ht="9" hidden="false" customHeight="false" outlineLevel="0" collapsed="false">
      <c r="B89" s="119"/>
    </row>
    <row r="90" customFormat="false" ht="9" hidden="false" customHeight="false" outlineLevel="0" collapsed="false">
      <c r="B90" s="119"/>
    </row>
    <row r="91" customFormat="false" ht="9" hidden="false" customHeight="false" outlineLevel="0" collapsed="false">
      <c r="B91" s="119"/>
    </row>
    <row r="92" customFormat="false" ht="9" hidden="false" customHeight="false" outlineLevel="0" collapsed="false">
      <c r="B92" s="100"/>
    </row>
    <row r="93" customFormat="false" ht="9" hidden="false" customHeight="false" outlineLevel="0" collapsed="false">
      <c r="B93" s="100"/>
    </row>
    <row r="94" customFormat="false" ht="9" hidden="false" customHeight="false" outlineLevel="0" collapsed="false">
      <c r="B94" s="100"/>
    </row>
    <row r="95" customFormat="false" ht="9" hidden="false" customHeight="false" outlineLevel="0" collapsed="false">
      <c r="B95" s="100"/>
    </row>
    <row r="96" customFormat="false" ht="9" hidden="false" customHeight="false" outlineLevel="0" collapsed="false">
      <c r="B96" s="100"/>
    </row>
  </sheetData>
  <mergeCells count="42">
    <mergeCell ref="A4:A9"/>
    <mergeCell ref="B4:B9"/>
    <mergeCell ref="C4:M4"/>
    <mergeCell ref="Y4:Z5"/>
    <mergeCell ref="AA4:AA9"/>
    <mergeCell ref="C5:I5"/>
    <mergeCell ref="J5:M5"/>
    <mergeCell ref="N5:O5"/>
    <mergeCell ref="P5:T5"/>
    <mergeCell ref="U5:X5"/>
    <mergeCell ref="C6:C9"/>
    <mergeCell ref="D6:I6"/>
    <mergeCell ref="J6:J9"/>
    <mergeCell ref="K6:M6"/>
    <mergeCell ref="N6:O6"/>
    <mergeCell ref="P6:P9"/>
    <mergeCell ref="Q6:T6"/>
    <mergeCell ref="U6:U9"/>
    <mergeCell ref="V6:X6"/>
    <mergeCell ref="Y6:Z6"/>
    <mergeCell ref="D7:F7"/>
    <mergeCell ref="G7:I7"/>
    <mergeCell ref="K7:M7"/>
    <mergeCell ref="N7:N9"/>
    <mergeCell ref="O7:O9"/>
    <mergeCell ref="Q7:Q9"/>
    <mergeCell ref="R7:R9"/>
    <mergeCell ref="S7:S9"/>
    <mergeCell ref="T7:T9"/>
    <mergeCell ref="V7:V9"/>
    <mergeCell ref="W7:W9"/>
    <mergeCell ref="X7:X9"/>
    <mergeCell ref="Y7:Y9"/>
    <mergeCell ref="Z7:Z9"/>
    <mergeCell ref="D8:D9"/>
    <mergeCell ref="E8:F8"/>
    <mergeCell ref="G8:G9"/>
    <mergeCell ref="H8:I8"/>
    <mergeCell ref="K8:K9"/>
    <mergeCell ref="L8:M8"/>
    <mergeCell ref="B66:M66"/>
    <mergeCell ref="N66:Z66"/>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8.99"/>
    <col collapsed="false" customWidth="true" hidden="false" outlineLevel="0" max="4" min="4" style="78" width="7.7"/>
    <col collapsed="false" customWidth="true" hidden="false" outlineLevel="0" max="5" min="5" style="78" width="6.7"/>
    <col collapsed="false" customWidth="true" hidden="false" outlineLevel="0" max="6" min="6" style="78" width="6.56"/>
    <col collapsed="false" customWidth="true" hidden="false" outlineLevel="0" max="7" min="7" style="78" width="7.56"/>
    <col collapsed="false" customWidth="true" hidden="false" outlineLevel="0" max="8" min="8" style="78" width="7.28"/>
    <col collapsed="false" customWidth="true" hidden="false" outlineLevel="0" max="9" min="9" style="78" width="7.7"/>
    <col collapsed="false" customWidth="true" hidden="false" outlineLevel="0" max="10" min="10" style="78" width="6.56"/>
    <col collapsed="false" customWidth="true" hidden="false" outlineLevel="0" max="11" min="11" style="78" width="7.56"/>
    <col collapsed="false" customWidth="true" hidden="false" outlineLevel="0" max="12" min="12" style="78" width="8.28"/>
    <col collapsed="false" customWidth="true" hidden="false" outlineLevel="0" max="13" min="13" style="78" width="7.42"/>
    <col collapsed="false" customWidth="true" hidden="false" outlineLevel="0" max="16" min="14" style="78" width="8.56"/>
    <col collapsed="false" customWidth="true" hidden="false" outlineLevel="0" max="17" min="17" style="78" width="9.99"/>
    <col collapsed="false" customWidth="true" hidden="false" outlineLevel="0" max="18" min="18" style="78" width="8.13"/>
    <col collapsed="false" customWidth="true" hidden="false" outlineLevel="0" max="20" min="19" style="78" width="8.56"/>
    <col collapsed="false" customWidth="true" hidden="false" outlineLevel="0" max="21" min="21" style="78" width="11.13"/>
    <col collapsed="false" customWidth="true" hidden="false" outlineLevel="0" max="22" min="22" style="78" width="11.99"/>
    <col collapsed="false" customWidth="true" hidden="false" outlineLevel="0" max="23" min="23" style="78" width="3.7"/>
    <col collapsed="false" customWidth="false" hidden="false" outlineLevel="0" max="257" min="24" style="78" width="11.42"/>
  </cols>
  <sheetData>
    <row r="1" customFormat="false" ht="9.75" hidden="false" customHeight="true" outlineLevel="0" collapsed="false">
      <c r="A1" s="79" t="s">
        <v>24</v>
      </c>
      <c r="C1" s="80"/>
      <c r="D1" s="80"/>
      <c r="E1" s="80"/>
      <c r="F1" s="80"/>
      <c r="G1" s="80"/>
      <c r="H1" s="80"/>
      <c r="I1" s="80"/>
      <c r="J1" s="81" t="s">
        <v>121</v>
      </c>
      <c r="K1" s="81"/>
      <c r="L1" s="81"/>
      <c r="M1" s="82" t="s">
        <v>122</v>
      </c>
      <c r="P1" s="83"/>
      <c r="R1" s="82"/>
      <c r="S1" s="82"/>
      <c r="V1" s="84"/>
      <c r="W1" s="84" t="str">
        <f aca="false">A1</f>
        <v>Deutschland</v>
      </c>
    </row>
    <row r="2" customFormat="false" ht="9.75" hidden="false" customHeight="true" outlineLevel="0" collapsed="false">
      <c r="A2" s="85" t="s">
        <v>297</v>
      </c>
      <c r="B2" s="80"/>
      <c r="C2" s="80"/>
      <c r="D2" s="80"/>
      <c r="E2" s="80"/>
      <c r="F2" s="80"/>
      <c r="G2" s="80"/>
      <c r="H2" s="81" t="s">
        <v>3</v>
      </c>
      <c r="I2" s="81"/>
      <c r="J2" s="81"/>
      <c r="K2" s="81"/>
      <c r="L2" s="81"/>
      <c r="M2" s="86" t="s">
        <v>4</v>
      </c>
      <c r="N2" s="86"/>
      <c r="O2" s="86"/>
      <c r="P2" s="86"/>
      <c r="Q2" s="86"/>
      <c r="R2" s="87"/>
      <c r="S2" s="87"/>
      <c r="T2" s="87"/>
      <c r="U2" s="87"/>
      <c r="V2" s="87"/>
      <c r="W2" s="84" t="str">
        <f aca="false">A2</f>
        <v>4.1</v>
      </c>
    </row>
    <row r="3" customFormat="false" ht="16.5" hidden="false" customHeight="true" outlineLevel="0" collapsed="false">
      <c r="A3" s="87"/>
      <c r="B3" s="80"/>
      <c r="C3" s="80"/>
      <c r="D3" s="80"/>
      <c r="E3" s="80"/>
      <c r="F3" s="80"/>
      <c r="G3" s="91"/>
      <c r="J3" s="135"/>
      <c r="K3" s="135"/>
      <c r="L3" s="90" t="s">
        <v>298</v>
      </c>
      <c r="M3" s="143" t="s">
        <v>299</v>
      </c>
      <c r="N3" s="143"/>
      <c r="O3" s="143"/>
      <c r="P3" s="143"/>
      <c r="Q3" s="87"/>
      <c r="R3" s="87"/>
      <c r="S3" s="87"/>
      <c r="T3" s="87"/>
      <c r="U3" s="87"/>
      <c r="V3" s="87"/>
      <c r="W3" s="88"/>
    </row>
    <row r="4" customFormat="false" ht="16.5" hidden="false" customHeight="true" outlineLevel="0" collapsed="false">
      <c r="A4" s="87"/>
      <c r="B4" s="80"/>
      <c r="C4" s="80"/>
      <c r="D4" s="80"/>
      <c r="E4" s="80"/>
      <c r="F4" s="80"/>
      <c r="G4" s="80"/>
      <c r="H4" s="84"/>
      <c r="I4" s="90"/>
      <c r="J4" s="90"/>
      <c r="K4" s="90"/>
      <c r="L4" s="90" t="s">
        <v>300</v>
      </c>
      <c r="M4" s="135" t="s">
        <v>301</v>
      </c>
      <c r="N4" s="135"/>
      <c r="O4" s="135"/>
      <c r="P4" s="135"/>
      <c r="Q4" s="87"/>
      <c r="R4" s="87"/>
      <c r="S4" s="87"/>
      <c r="T4" s="87"/>
      <c r="U4" s="87"/>
      <c r="V4" s="87"/>
      <c r="W4" s="88"/>
    </row>
    <row r="5" customFormat="false" ht="15.75" hidden="false" customHeight="true" outlineLevel="0" collapsed="false">
      <c r="A5" s="93" t="s">
        <v>129</v>
      </c>
      <c r="B5" s="94" t="s">
        <v>117</v>
      </c>
      <c r="C5" s="169" t="s">
        <v>302</v>
      </c>
      <c r="D5" s="169" t="s">
        <v>303</v>
      </c>
      <c r="E5" s="95" t="s">
        <v>304</v>
      </c>
      <c r="F5" s="95"/>
      <c r="G5" s="95"/>
      <c r="H5" s="95"/>
      <c r="I5" s="95"/>
      <c r="J5" s="95"/>
      <c r="K5" s="95"/>
      <c r="L5" s="95"/>
      <c r="M5" s="96" t="s">
        <v>107</v>
      </c>
      <c r="N5" s="97"/>
      <c r="O5" s="98"/>
      <c r="P5" s="98"/>
      <c r="Q5" s="97"/>
      <c r="R5" s="96"/>
      <c r="S5" s="96"/>
      <c r="T5" s="96"/>
      <c r="U5" s="96"/>
      <c r="V5" s="96"/>
      <c r="W5" s="99" t="s">
        <v>129</v>
      </c>
      <c r="X5" s="100"/>
    </row>
    <row r="6" customFormat="false" ht="24.75" hidden="false" customHeight="true" outlineLevel="0" collapsed="false">
      <c r="A6" s="93"/>
      <c r="B6" s="94"/>
      <c r="C6" s="169"/>
      <c r="D6" s="169"/>
      <c r="E6" s="99" t="s">
        <v>133</v>
      </c>
      <c r="F6" s="99"/>
      <c r="G6" s="99"/>
      <c r="H6" s="99"/>
      <c r="I6" s="99"/>
      <c r="J6" s="99"/>
      <c r="K6" s="99"/>
      <c r="L6" s="99"/>
      <c r="M6" s="93" t="s">
        <v>134</v>
      </c>
      <c r="N6" s="93"/>
      <c r="O6" s="93"/>
      <c r="P6" s="93"/>
      <c r="Q6" s="103" t="s">
        <v>135</v>
      </c>
      <c r="R6" s="94" t="s">
        <v>136</v>
      </c>
      <c r="S6" s="94"/>
      <c r="T6" s="94"/>
      <c r="U6" s="103" t="s">
        <v>137</v>
      </c>
      <c r="V6" s="103" t="s">
        <v>138</v>
      </c>
      <c r="W6" s="99"/>
      <c r="X6" s="100"/>
    </row>
    <row r="7" customFormat="false" ht="9.75" hidden="false" customHeight="true" outlineLevel="0" collapsed="false">
      <c r="A7" s="93"/>
      <c r="B7" s="94"/>
      <c r="C7" s="169"/>
      <c r="D7" s="169"/>
      <c r="E7" s="94" t="s">
        <v>149</v>
      </c>
      <c r="F7" s="104" t="s">
        <v>140</v>
      </c>
      <c r="G7" s="104"/>
      <c r="H7" s="104"/>
      <c r="I7" s="104"/>
      <c r="J7" s="104"/>
      <c r="K7" s="104"/>
      <c r="L7" s="104"/>
      <c r="M7" s="93" t="s">
        <v>139</v>
      </c>
      <c r="N7" s="94" t="s">
        <v>140</v>
      </c>
      <c r="O7" s="94"/>
      <c r="P7" s="94"/>
      <c r="Q7" s="103"/>
      <c r="R7" s="103" t="s">
        <v>139</v>
      </c>
      <c r="S7" s="103" t="s">
        <v>140</v>
      </c>
      <c r="T7" s="103"/>
      <c r="U7" s="103"/>
      <c r="V7" s="103"/>
      <c r="W7" s="99"/>
      <c r="X7" s="100"/>
    </row>
    <row r="8" customFormat="false" ht="21.75" hidden="false" customHeight="true" outlineLevel="0" collapsed="false">
      <c r="A8" s="93"/>
      <c r="B8" s="94"/>
      <c r="C8" s="169"/>
      <c r="D8" s="169"/>
      <c r="E8" s="94"/>
      <c r="F8" s="103" t="s">
        <v>141</v>
      </c>
      <c r="G8" s="103"/>
      <c r="H8" s="103"/>
      <c r="I8" s="103" t="s">
        <v>142</v>
      </c>
      <c r="J8" s="102" t="s">
        <v>143</v>
      </c>
      <c r="K8" s="102"/>
      <c r="L8" s="102"/>
      <c r="M8" s="93"/>
      <c r="N8" s="94" t="s">
        <v>144</v>
      </c>
      <c r="O8" s="94" t="s">
        <v>145</v>
      </c>
      <c r="P8" s="103" t="s">
        <v>146</v>
      </c>
      <c r="Q8" s="103"/>
      <c r="R8" s="103"/>
      <c r="S8" s="103" t="s">
        <v>147</v>
      </c>
      <c r="T8" s="103" t="s">
        <v>148</v>
      </c>
      <c r="U8" s="103"/>
      <c r="V8" s="103"/>
      <c r="W8" s="99"/>
    </row>
    <row r="9" customFormat="false" ht="9.75" hidden="false" customHeight="true" outlineLevel="0" collapsed="false">
      <c r="A9" s="93"/>
      <c r="B9" s="94"/>
      <c r="C9" s="169"/>
      <c r="D9" s="169"/>
      <c r="E9" s="94"/>
      <c r="F9" s="94" t="s">
        <v>149</v>
      </c>
      <c r="G9" s="107" t="s">
        <v>140</v>
      </c>
      <c r="H9" s="107"/>
      <c r="I9" s="103"/>
      <c r="J9" s="103" t="s">
        <v>149</v>
      </c>
      <c r="K9" s="104" t="s">
        <v>140</v>
      </c>
      <c r="L9" s="104"/>
      <c r="M9" s="93"/>
      <c r="N9" s="94"/>
      <c r="O9" s="94"/>
      <c r="P9" s="103"/>
      <c r="Q9" s="103"/>
      <c r="R9" s="103"/>
      <c r="S9" s="103"/>
      <c r="T9" s="103"/>
      <c r="U9" s="103"/>
      <c r="V9" s="103"/>
      <c r="W9" s="99"/>
    </row>
    <row r="10" customFormat="false" ht="31.5" hidden="false" customHeight="true" outlineLevel="0" collapsed="false">
      <c r="A10" s="93"/>
      <c r="B10" s="94"/>
      <c r="C10" s="169"/>
      <c r="D10" s="169"/>
      <c r="E10" s="94"/>
      <c r="F10" s="94"/>
      <c r="G10" s="94" t="s">
        <v>150</v>
      </c>
      <c r="H10" s="103" t="s">
        <v>151</v>
      </c>
      <c r="I10" s="103"/>
      <c r="J10" s="103"/>
      <c r="K10" s="94" t="s">
        <v>150</v>
      </c>
      <c r="L10" s="102" t="s">
        <v>151</v>
      </c>
      <c r="M10" s="93"/>
      <c r="N10" s="94"/>
      <c r="O10" s="94"/>
      <c r="P10" s="103"/>
      <c r="Q10" s="103"/>
      <c r="R10" s="103"/>
      <c r="S10" s="103"/>
      <c r="T10" s="103"/>
      <c r="U10" s="103"/>
      <c r="V10" s="103"/>
      <c r="W10" s="99"/>
    </row>
    <row r="11" customFormat="false" ht="12.75" hidden="false" customHeight="true" outlineLevel="0" collapsed="false">
      <c r="A11" s="145"/>
      <c r="B11" s="146"/>
      <c r="C11" s="145"/>
      <c r="D11" s="145"/>
      <c r="E11" s="145"/>
      <c r="F11" s="145"/>
      <c r="G11" s="145"/>
      <c r="H11" s="147"/>
      <c r="I11" s="147"/>
      <c r="J11" s="147"/>
      <c r="K11" s="145"/>
      <c r="L11" s="81" t="s">
        <v>305</v>
      </c>
      <c r="M11" s="86" t="s">
        <v>306</v>
      </c>
      <c r="N11" s="145"/>
      <c r="O11" s="145"/>
      <c r="P11" s="147"/>
      <c r="Q11" s="145"/>
      <c r="R11" s="147"/>
      <c r="S11" s="147"/>
      <c r="T11" s="147"/>
      <c r="U11" s="147"/>
      <c r="V11" s="147"/>
      <c r="W11" s="145"/>
    </row>
    <row r="12" customFormat="false" ht="10.5" hidden="false" customHeight="true" outlineLevel="0" collapsed="false">
      <c r="A12" s="108" t="n">
        <v>1</v>
      </c>
      <c r="B12" s="109" t="s">
        <v>307</v>
      </c>
      <c r="C12" s="110" t="n">
        <v>10598</v>
      </c>
      <c r="D12" s="110" t="n">
        <v>14651</v>
      </c>
      <c r="E12" s="110" t="n">
        <v>960</v>
      </c>
      <c r="F12" s="110" t="n">
        <v>522</v>
      </c>
      <c r="G12" s="110" t="n">
        <v>454</v>
      </c>
      <c r="H12" s="110" t="n">
        <v>68</v>
      </c>
      <c r="I12" s="110" t="n">
        <v>144</v>
      </c>
      <c r="J12" s="110" t="n">
        <v>294</v>
      </c>
      <c r="K12" s="110" t="n">
        <v>221</v>
      </c>
      <c r="L12" s="110" t="n">
        <v>73</v>
      </c>
      <c r="M12" s="110" t="n">
        <v>3485</v>
      </c>
      <c r="N12" s="110" t="n">
        <v>1510</v>
      </c>
      <c r="O12" s="110" t="n">
        <v>1233</v>
      </c>
      <c r="P12" s="110" t="n">
        <v>742</v>
      </c>
      <c r="Q12" s="110" t="n">
        <v>107</v>
      </c>
      <c r="R12" s="110" t="n">
        <v>848</v>
      </c>
      <c r="S12" s="110" t="n">
        <v>570</v>
      </c>
      <c r="T12" s="110" t="n">
        <v>278</v>
      </c>
      <c r="U12" s="110" t="n">
        <v>1665</v>
      </c>
      <c r="V12" s="110" t="n">
        <v>338</v>
      </c>
      <c r="W12" s="108" t="n">
        <v>1</v>
      </c>
    </row>
    <row r="13" customFormat="false" ht="10.5" hidden="false" customHeight="true" outlineLevel="0" collapsed="false">
      <c r="A13" s="108" t="n">
        <v>2</v>
      </c>
      <c r="B13" s="111" t="s">
        <v>308</v>
      </c>
      <c r="C13" s="0"/>
      <c r="D13" s="0"/>
      <c r="E13" s="0"/>
      <c r="F13" s="0"/>
      <c r="G13" s="0"/>
      <c r="H13" s="0"/>
      <c r="I13" s="0"/>
      <c r="J13" s="0"/>
      <c r="K13" s="0"/>
      <c r="L13" s="0"/>
      <c r="M13" s="0"/>
      <c r="N13" s="0"/>
      <c r="O13" s="0"/>
      <c r="P13" s="0"/>
      <c r="Q13" s="0"/>
      <c r="R13" s="0"/>
      <c r="S13" s="0"/>
      <c r="T13" s="0"/>
      <c r="U13" s="0"/>
      <c r="V13" s="0"/>
    </row>
    <row r="14" customFormat="false" ht="9.75" hidden="false" customHeight="true" outlineLevel="0" collapsed="false">
      <c r="A14" s="108"/>
      <c r="B14" s="111" t="s">
        <v>309</v>
      </c>
      <c r="C14" s="0"/>
      <c r="D14" s="0"/>
      <c r="E14" s="0"/>
      <c r="F14" s="0"/>
      <c r="G14" s="0"/>
      <c r="H14" s="0"/>
      <c r="I14" s="0"/>
      <c r="J14" s="0"/>
      <c r="K14" s="0"/>
      <c r="L14" s="0"/>
      <c r="M14" s="0"/>
      <c r="N14" s="0"/>
      <c r="O14" s="0"/>
      <c r="P14" s="0"/>
      <c r="Q14" s="0"/>
      <c r="R14" s="0"/>
      <c r="S14" s="0"/>
      <c r="T14" s="0"/>
      <c r="U14" s="0"/>
      <c r="V14" s="0"/>
    </row>
    <row r="15" customFormat="false" ht="9.75" hidden="false" customHeight="true" outlineLevel="0" collapsed="false">
      <c r="A15" s="108"/>
      <c r="B15" s="170" t="s">
        <v>310</v>
      </c>
      <c r="C15" s="110" t="n">
        <v>25500</v>
      </c>
      <c r="D15" s="110" t="n">
        <v>47406</v>
      </c>
      <c r="E15" s="110" t="n">
        <v>4345</v>
      </c>
      <c r="F15" s="110" t="n">
        <v>2378</v>
      </c>
      <c r="G15" s="110" t="n">
        <v>1875</v>
      </c>
      <c r="H15" s="110" t="n">
        <v>503</v>
      </c>
      <c r="I15" s="110" t="n">
        <v>578</v>
      </c>
      <c r="J15" s="110" t="n">
        <v>1389</v>
      </c>
      <c r="K15" s="110" t="n">
        <v>1038</v>
      </c>
      <c r="L15" s="110" t="n">
        <v>351</v>
      </c>
      <c r="M15" s="110" t="n">
        <v>10289</v>
      </c>
      <c r="N15" s="110" t="n">
        <v>4530</v>
      </c>
      <c r="O15" s="110" t="n">
        <v>3940</v>
      </c>
      <c r="P15" s="110" t="n">
        <v>1819</v>
      </c>
      <c r="Q15" s="110" t="n">
        <v>1085</v>
      </c>
      <c r="R15" s="110" t="n">
        <v>3358</v>
      </c>
      <c r="S15" s="110" t="n">
        <v>2474</v>
      </c>
      <c r="T15" s="110" t="n">
        <v>884</v>
      </c>
      <c r="U15" s="110" t="n">
        <v>12816</v>
      </c>
      <c r="V15" s="110" t="n">
        <v>2643</v>
      </c>
      <c r="W15" s="108" t="n">
        <v>2</v>
      </c>
    </row>
    <row r="16" customFormat="false" ht="10.5" hidden="false" customHeight="true" outlineLevel="0" collapsed="false">
      <c r="A16" s="108" t="n">
        <v>3</v>
      </c>
      <c r="B16" s="109" t="s">
        <v>311</v>
      </c>
      <c r="C16" s="110" t="n">
        <v>25428</v>
      </c>
      <c r="D16" s="110" t="n">
        <v>37963</v>
      </c>
      <c r="E16" s="110" t="n">
        <v>1883</v>
      </c>
      <c r="F16" s="110" t="n">
        <v>1129</v>
      </c>
      <c r="G16" s="110" t="n">
        <v>950</v>
      </c>
      <c r="H16" s="110" t="n">
        <v>179</v>
      </c>
      <c r="I16" s="110" t="n">
        <v>155</v>
      </c>
      <c r="J16" s="110" t="n">
        <v>599</v>
      </c>
      <c r="K16" s="110" t="n">
        <v>493</v>
      </c>
      <c r="L16" s="110" t="n">
        <v>106</v>
      </c>
      <c r="M16" s="110" t="n">
        <v>14751</v>
      </c>
      <c r="N16" s="110" t="n">
        <v>5797</v>
      </c>
      <c r="O16" s="110" t="n">
        <v>5492</v>
      </c>
      <c r="P16" s="110" t="n">
        <v>3462</v>
      </c>
      <c r="Q16" s="110" t="n">
        <v>211</v>
      </c>
      <c r="R16" s="110" t="n">
        <v>1117</v>
      </c>
      <c r="S16" s="110" t="n">
        <v>838</v>
      </c>
      <c r="T16" s="110" t="n">
        <v>279</v>
      </c>
      <c r="U16" s="110" t="n">
        <v>6258</v>
      </c>
      <c r="V16" s="110" t="n">
        <v>605</v>
      </c>
      <c r="W16" s="108" t="n">
        <v>3</v>
      </c>
    </row>
    <row r="17" customFormat="false" ht="10.5" hidden="false" customHeight="true" outlineLevel="0" collapsed="false">
      <c r="A17" s="108" t="n">
        <v>4</v>
      </c>
      <c r="B17" s="111" t="s">
        <v>312</v>
      </c>
      <c r="C17" s="0"/>
      <c r="D17" s="0"/>
      <c r="E17" s="0"/>
      <c r="F17" s="0"/>
      <c r="G17" s="0"/>
      <c r="H17" s="0"/>
      <c r="I17" s="0"/>
      <c r="J17" s="0"/>
      <c r="K17" s="0"/>
      <c r="L17" s="0"/>
      <c r="M17" s="0"/>
      <c r="N17" s="0"/>
      <c r="O17" s="0"/>
      <c r="P17" s="0"/>
      <c r="Q17" s="0"/>
      <c r="R17" s="0"/>
      <c r="S17" s="0"/>
      <c r="T17" s="0"/>
      <c r="U17" s="0"/>
      <c r="V17" s="0"/>
    </row>
    <row r="18" customFormat="false" ht="9.75" hidden="false" customHeight="true" outlineLevel="0" collapsed="false">
      <c r="A18" s="108"/>
      <c r="B18" s="170" t="s">
        <v>313</v>
      </c>
      <c r="C18" s="110" t="n">
        <v>69173</v>
      </c>
      <c r="D18" s="110" t="n">
        <v>141254</v>
      </c>
      <c r="E18" s="110" t="n">
        <v>7372</v>
      </c>
      <c r="F18" s="110" t="n">
        <v>4671</v>
      </c>
      <c r="G18" s="110" t="n">
        <v>3784</v>
      </c>
      <c r="H18" s="110" t="n">
        <v>887</v>
      </c>
      <c r="I18" s="110" t="n">
        <v>689</v>
      </c>
      <c r="J18" s="110" t="n">
        <v>2012</v>
      </c>
      <c r="K18" s="110" t="n">
        <v>1595</v>
      </c>
      <c r="L18" s="110" t="n">
        <v>417</v>
      </c>
      <c r="M18" s="110" t="n">
        <v>71110</v>
      </c>
      <c r="N18" s="110" t="n">
        <v>31612</v>
      </c>
      <c r="O18" s="110" t="n">
        <v>35420</v>
      </c>
      <c r="P18" s="110" t="n">
        <v>4078</v>
      </c>
      <c r="Q18" s="110" t="n">
        <v>2101</v>
      </c>
      <c r="R18" s="110" t="n">
        <v>8466</v>
      </c>
      <c r="S18" s="110" t="n">
        <v>6867</v>
      </c>
      <c r="T18" s="110" t="n">
        <v>1599</v>
      </c>
      <c r="U18" s="110" t="n">
        <v>24659</v>
      </c>
      <c r="V18" s="110" t="n">
        <v>4736</v>
      </c>
      <c r="W18" s="108" t="n">
        <v>4</v>
      </c>
    </row>
    <row r="19" customFormat="false" ht="10.5" hidden="false" customHeight="true" outlineLevel="0" collapsed="false">
      <c r="A19" s="108" t="n">
        <v>5</v>
      </c>
      <c r="B19" s="111" t="s">
        <v>314</v>
      </c>
      <c r="C19" s="0"/>
      <c r="D19" s="0"/>
      <c r="E19" s="0"/>
      <c r="F19" s="0"/>
      <c r="G19" s="0"/>
      <c r="H19" s="0"/>
      <c r="I19" s="0"/>
      <c r="J19" s="0"/>
      <c r="K19" s="0"/>
      <c r="L19" s="0"/>
      <c r="M19" s="0"/>
      <c r="N19" s="0"/>
      <c r="O19" s="0"/>
      <c r="P19" s="0"/>
      <c r="Q19" s="0"/>
      <c r="R19" s="0"/>
      <c r="S19" s="0"/>
      <c r="T19" s="0"/>
      <c r="U19" s="0"/>
      <c r="V19" s="0"/>
    </row>
    <row r="20" customFormat="false" ht="9.75" hidden="false" customHeight="true" outlineLevel="0" collapsed="false">
      <c r="A20" s="108"/>
      <c r="B20" s="170" t="s">
        <v>315</v>
      </c>
      <c r="C20" s="110" t="n">
        <v>36046</v>
      </c>
      <c r="D20" s="110" t="n">
        <v>70768</v>
      </c>
      <c r="E20" s="110" t="n">
        <v>2679</v>
      </c>
      <c r="F20" s="110" t="n">
        <v>1727</v>
      </c>
      <c r="G20" s="110" t="n">
        <v>1356</v>
      </c>
      <c r="H20" s="110" t="n">
        <v>371</v>
      </c>
      <c r="I20" s="110" t="n">
        <v>286</v>
      </c>
      <c r="J20" s="110" t="n">
        <v>666</v>
      </c>
      <c r="K20" s="110" t="n">
        <v>487</v>
      </c>
      <c r="L20" s="110" t="n">
        <v>179</v>
      </c>
      <c r="M20" s="110" t="n">
        <v>42774</v>
      </c>
      <c r="N20" s="110" t="n">
        <v>14394</v>
      </c>
      <c r="O20" s="110" t="n">
        <v>23833</v>
      </c>
      <c r="P20" s="110" t="n">
        <v>4547</v>
      </c>
      <c r="Q20" s="110" t="n">
        <v>590</v>
      </c>
      <c r="R20" s="110" t="n">
        <v>3470</v>
      </c>
      <c r="S20" s="110" t="n">
        <v>2544</v>
      </c>
      <c r="T20" s="110" t="n">
        <v>926</v>
      </c>
      <c r="U20" s="110" t="n">
        <v>8661</v>
      </c>
      <c r="V20" s="110" t="n">
        <v>1338</v>
      </c>
      <c r="W20" s="108" t="n">
        <v>5</v>
      </c>
    </row>
    <row r="21" customFormat="false" ht="10.5" hidden="false" customHeight="true" outlineLevel="0" collapsed="false">
      <c r="A21" s="108" t="n">
        <v>6</v>
      </c>
      <c r="B21" s="111" t="s">
        <v>314</v>
      </c>
      <c r="C21" s="0"/>
      <c r="D21" s="0"/>
      <c r="E21" s="0"/>
      <c r="F21" s="0"/>
      <c r="G21" s="0"/>
      <c r="H21" s="0"/>
      <c r="I21" s="0"/>
      <c r="J21" s="0"/>
      <c r="K21" s="0"/>
      <c r="L21" s="0"/>
      <c r="M21" s="0"/>
      <c r="N21" s="0"/>
      <c r="O21" s="0"/>
      <c r="P21" s="0"/>
      <c r="Q21" s="0"/>
      <c r="R21" s="0"/>
      <c r="S21" s="0"/>
      <c r="T21" s="0"/>
      <c r="U21" s="0"/>
      <c r="V21" s="0"/>
    </row>
    <row r="22" customFormat="false" ht="9.75" hidden="false" customHeight="true" outlineLevel="0" collapsed="false">
      <c r="A22" s="108"/>
      <c r="B22" s="170" t="s">
        <v>316</v>
      </c>
      <c r="C22" s="110" t="n">
        <v>107455</v>
      </c>
      <c r="D22" s="110" t="n">
        <v>173069</v>
      </c>
      <c r="E22" s="110" t="n">
        <v>4259</v>
      </c>
      <c r="F22" s="110" t="n">
        <v>2714</v>
      </c>
      <c r="G22" s="110" t="n">
        <v>2089</v>
      </c>
      <c r="H22" s="110" t="n">
        <v>625</v>
      </c>
      <c r="I22" s="110" t="n">
        <v>421</v>
      </c>
      <c r="J22" s="110" t="n">
        <v>1124</v>
      </c>
      <c r="K22" s="110" t="n">
        <v>810</v>
      </c>
      <c r="L22" s="110" t="n">
        <v>314</v>
      </c>
      <c r="M22" s="110" t="n">
        <v>135831</v>
      </c>
      <c r="N22" s="110" t="n">
        <v>50987</v>
      </c>
      <c r="O22" s="110" t="n">
        <v>72032</v>
      </c>
      <c r="P22" s="110" t="n">
        <v>12812</v>
      </c>
      <c r="Q22" s="110" t="n">
        <v>1509</v>
      </c>
      <c r="R22" s="110" t="n">
        <v>6188</v>
      </c>
      <c r="S22" s="110" t="n">
        <v>4766</v>
      </c>
      <c r="T22" s="110" t="n">
        <v>1422</v>
      </c>
      <c r="U22" s="110" t="n">
        <v>11288</v>
      </c>
      <c r="V22" s="110" t="n">
        <v>1883</v>
      </c>
      <c r="W22" s="108" t="n">
        <v>6</v>
      </c>
    </row>
    <row r="23" customFormat="false" ht="10.5" hidden="false" customHeight="true" outlineLevel="0" collapsed="false">
      <c r="A23" s="108" t="n">
        <v>7</v>
      </c>
      <c r="B23" s="111" t="s">
        <v>317</v>
      </c>
      <c r="C23" s="0"/>
      <c r="D23" s="0"/>
      <c r="E23" s="0"/>
      <c r="F23" s="0"/>
      <c r="G23" s="0"/>
      <c r="H23" s="0"/>
      <c r="I23" s="0"/>
      <c r="J23" s="0"/>
      <c r="K23" s="0"/>
      <c r="L23" s="0"/>
      <c r="M23" s="0"/>
      <c r="N23" s="0"/>
      <c r="O23" s="0"/>
      <c r="P23" s="0"/>
      <c r="Q23" s="0"/>
      <c r="R23" s="0"/>
      <c r="S23" s="0"/>
      <c r="T23" s="0"/>
      <c r="U23" s="0"/>
      <c r="V23" s="0"/>
    </row>
    <row r="24" customFormat="false" ht="9.75" hidden="false" customHeight="true" outlineLevel="0" collapsed="false">
      <c r="A24" s="108"/>
      <c r="B24" s="111" t="s">
        <v>318</v>
      </c>
      <c r="C24" s="0"/>
      <c r="D24" s="0"/>
      <c r="E24" s="0"/>
      <c r="F24" s="0"/>
      <c r="G24" s="0"/>
      <c r="H24" s="0"/>
      <c r="I24" s="0"/>
      <c r="J24" s="0"/>
      <c r="K24" s="0"/>
      <c r="L24" s="0"/>
      <c r="M24" s="0"/>
      <c r="N24" s="0"/>
      <c r="O24" s="0"/>
      <c r="P24" s="0"/>
      <c r="Q24" s="0"/>
      <c r="R24" s="0"/>
      <c r="S24" s="0"/>
      <c r="T24" s="0"/>
      <c r="U24" s="0"/>
      <c r="V24" s="0"/>
    </row>
    <row r="25" customFormat="false" ht="9.75" hidden="false" customHeight="true" outlineLevel="0" collapsed="false">
      <c r="A25" s="108"/>
      <c r="B25" s="170" t="s">
        <v>319</v>
      </c>
      <c r="C25" s="110" t="n">
        <v>65784</v>
      </c>
      <c r="D25" s="110" t="n">
        <v>122510</v>
      </c>
      <c r="E25" s="110" t="n">
        <v>4512</v>
      </c>
      <c r="F25" s="110" t="n">
        <v>2965</v>
      </c>
      <c r="G25" s="110" t="n">
        <v>2089</v>
      </c>
      <c r="H25" s="110" t="n">
        <v>876</v>
      </c>
      <c r="I25" s="110" t="n">
        <v>486</v>
      </c>
      <c r="J25" s="110" t="n">
        <v>1061</v>
      </c>
      <c r="K25" s="110" t="n">
        <v>758</v>
      </c>
      <c r="L25" s="110" t="n">
        <v>303</v>
      </c>
      <c r="M25" s="110" t="n">
        <v>72105</v>
      </c>
      <c r="N25" s="110" t="n">
        <v>34363</v>
      </c>
      <c r="O25" s="110" t="n">
        <v>27411</v>
      </c>
      <c r="P25" s="110" t="n">
        <v>10331</v>
      </c>
      <c r="Q25" s="110" t="n">
        <v>5145</v>
      </c>
      <c r="R25" s="110" t="n">
        <v>10346</v>
      </c>
      <c r="S25" s="110" t="n">
        <v>7095</v>
      </c>
      <c r="T25" s="110" t="n">
        <v>3251</v>
      </c>
      <c r="U25" s="110" t="n">
        <v>8020</v>
      </c>
      <c r="V25" s="110" t="n">
        <v>3734</v>
      </c>
      <c r="W25" s="108" t="n">
        <v>7</v>
      </c>
    </row>
    <row r="26" customFormat="false" ht="10.5" hidden="false" customHeight="true" outlineLevel="0" collapsed="false">
      <c r="A26" s="108" t="n">
        <v>8</v>
      </c>
      <c r="B26" s="111" t="s">
        <v>320</v>
      </c>
      <c r="C26" s="0"/>
      <c r="D26" s="0"/>
      <c r="E26" s="0"/>
      <c r="F26" s="0"/>
      <c r="G26" s="0"/>
      <c r="H26" s="0"/>
      <c r="I26" s="0"/>
      <c r="J26" s="0"/>
      <c r="K26" s="0"/>
      <c r="L26" s="0"/>
      <c r="M26" s="0"/>
      <c r="N26" s="0"/>
      <c r="O26" s="0"/>
      <c r="P26" s="0"/>
      <c r="Q26" s="0"/>
      <c r="R26" s="0"/>
      <c r="S26" s="0"/>
      <c r="T26" s="0"/>
      <c r="U26" s="0"/>
      <c r="V26" s="0"/>
    </row>
    <row r="27" customFormat="false" ht="9.75" hidden="false" customHeight="true" outlineLevel="0" collapsed="false">
      <c r="A27" s="108"/>
      <c r="B27" s="170" t="s">
        <v>321</v>
      </c>
      <c r="C27" s="110" t="n">
        <v>59831</v>
      </c>
      <c r="D27" s="110" t="n">
        <v>115503</v>
      </c>
      <c r="E27" s="110" t="n">
        <v>3135</v>
      </c>
      <c r="F27" s="110" t="n">
        <v>2101</v>
      </c>
      <c r="G27" s="110" t="n">
        <v>1402</v>
      </c>
      <c r="H27" s="110" t="n">
        <v>699</v>
      </c>
      <c r="I27" s="110" t="n">
        <v>331</v>
      </c>
      <c r="J27" s="110" t="n">
        <v>703</v>
      </c>
      <c r="K27" s="110" t="n">
        <v>463</v>
      </c>
      <c r="L27" s="110" t="n">
        <v>240</v>
      </c>
      <c r="M27" s="110" t="n">
        <v>80321</v>
      </c>
      <c r="N27" s="110" t="n">
        <v>36303</v>
      </c>
      <c r="O27" s="110" t="n">
        <v>28791</v>
      </c>
      <c r="P27" s="110" t="n">
        <v>15227</v>
      </c>
      <c r="Q27" s="110" t="n">
        <v>1124</v>
      </c>
      <c r="R27" s="110" t="n">
        <v>4928</v>
      </c>
      <c r="S27" s="110" t="n">
        <v>3649</v>
      </c>
      <c r="T27" s="110" t="n">
        <v>1279</v>
      </c>
      <c r="U27" s="110" t="n">
        <v>5813</v>
      </c>
      <c r="V27" s="110" t="n">
        <v>2147</v>
      </c>
      <c r="W27" s="108" t="n">
        <v>8</v>
      </c>
    </row>
    <row r="28" customFormat="false" ht="10.5" hidden="false" customHeight="true" outlineLevel="0" collapsed="false">
      <c r="A28" s="108" t="n">
        <v>9</v>
      </c>
      <c r="B28" s="111" t="s">
        <v>322</v>
      </c>
      <c r="C28" s="0"/>
      <c r="D28" s="0"/>
      <c r="E28" s="0"/>
      <c r="F28" s="0"/>
      <c r="G28" s="0"/>
      <c r="H28" s="0"/>
      <c r="I28" s="0"/>
      <c r="J28" s="0"/>
      <c r="K28" s="0"/>
      <c r="L28" s="0"/>
      <c r="M28" s="0"/>
      <c r="N28" s="0"/>
      <c r="O28" s="0"/>
      <c r="P28" s="0"/>
      <c r="Q28" s="0"/>
      <c r="R28" s="0"/>
      <c r="S28" s="0"/>
      <c r="T28" s="0"/>
      <c r="U28" s="0"/>
      <c r="V28" s="0"/>
    </row>
    <row r="29" customFormat="false" ht="9.75" hidden="false" customHeight="true" outlineLevel="0" collapsed="false">
      <c r="A29" s="108"/>
      <c r="B29" s="170" t="s">
        <v>323</v>
      </c>
      <c r="C29" s="110" t="n">
        <v>66409</v>
      </c>
      <c r="D29" s="110" t="n">
        <v>123384</v>
      </c>
      <c r="E29" s="110" t="n">
        <v>5028</v>
      </c>
      <c r="F29" s="110" t="n">
        <v>3114</v>
      </c>
      <c r="G29" s="110" t="n">
        <v>1991</v>
      </c>
      <c r="H29" s="110" t="n">
        <v>1123</v>
      </c>
      <c r="I29" s="110" t="n">
        <v>703</v>
      </c>
      <c r="J29" s="110" t="n">
        <v>1211</v>
      </c>
      <c r="K29" s="110" t="n">
        <v>753</v>
      </c>
      <c r="L29" s="110" t="n">
        <v>458</v>
      </c>
      <c r="M29" s="110" t="n">
        <v>79068</v>
      </c>
      <c r="N29" s="110" t="n">
        <v>42795</v>
      </c>
      <c r="O29" s="110" t="n">
        <v>24564</v>
      </c>
      <c r="P29" s="110" t="n">
        <v>11709</v>
      </c>
      <c r="Q29" s="110" t="n">
        <v>2828</v>
      </c>
      <c r="R29" s="110" t="n">
        <v>8700</v>
      </c>
      <c r="S29" s="110" t="n">
        <v>6361</v>
      </c>
      <c r="T29" s="110" t="n">
        <v>2339</v>
      </c>
      <c r="U29" s="110" t="n">
        <v>6117</v>
      </c>
      <c r="V29" s="110" t="n">
        <v>3754</v>
      </c>
      <c r="W29" s="108" t="n">
        <v>9</v>
      </c>
    </row>
    <row r="30" customFormat="false" ht="10.5" hidden="false" customHeight="true" outlineLevel="0" collapsed="false">
      <c r="A30" s="108" t="n">
        <v>10</v>
      </c>
      <c r="B30" s="111" t="s">
        <v>324</v>
      </c>
      <c r="C30" s="0"/>
      <c r="D30" s="0"/>
      <c r="E30" s="0"/>
      <c r="F30" s="0"/>
      <c r="G30" s="0"/>
      <c r="H30" s="0"/>
      <c r="I30" s="0"/>
      <c r="J30" s="0"/>
      <c r="K30" s="0"/>
      <c r="L30" s="0"/>
      <c r="M30" s="0"/>
      <c r="N30" s="0"/>
      <c r="O30" s="0"/>
      <c r="P30" s="0"/>
      <c r="Q30" s="0"/>
      <c r="R30" s="0"/>
      <c r="S30" s="0"/>
      <c r="T30" s="0"/>
      <c r="U30" s="0"/>
      <c r="V30" s="0"/>
    </row>
    <row r="31" customFormat="false" ht="9.75" hidden="false" customHeight="true" outlineLevel="0" collapsed="false">
      <c r="A31" s="108"/>
      <c r="B31" s="170" t="s">
        <v>325</v>
      </c>
      <c r="C31" s="110" t="n">
        <v>3192</v>
      </c>
      <c r="D31" s="110" t="n">
        <v>3192</v>
      </c>
      <c r="E31" s="110" t="n">
        <v>8</v>
      </c>
      <c r="F31" s="110" t="n">
        <v>0</v>
      </c>
      <c r="G31" s="110" t="n">
        <v>0</v>
      </c>
      <c r="H31" s="110" t="n">
        <v>0</v>
      </c>
      <c r="I31" s="110" t="n">
        <v>8</v>
      </c>
      <c r="J31" s="110" t="n">
        <v>0</v>
      </c>
      <c r="K31" s="110" t="n">
        <v>0</v>
      </c>
      <c r="L31" s="110" t="n">
        <v>0</v>
      </c>
      <c r="M31" s="110" t="n">
        <v>0</v>
      </c>
      <c r="N31" s="110" t="n">
        <v>0</v>
      </c>
      <c r="O31" s="110" t="n">
        <v>0</v>
      </c>
      <c r="P31" s="110" t="n">
        <v>0</v>
      </c>
      <c r="Q31" s="110" t="n">
        <v>0</v>
      </c>
      <c r="R31" s="110" t="n">
        <v>0</v>
      </c>
      <c r="S31" s="110" t="n">
        <v>0</v>
      </c>
      <c r="T31" s="110" t="n">
        <v>0</v>
      </c>
      <c r="U31" s="110" t="n">
        <v>0</v>
      </c>
      <c r="V31" s="110" t="n">
        <v>0</v>
      </c>
      <c r="W31" s="108" t="n">
        <v>10</v>
      </c>
    </row>
    <row r="32" customFormat="false" ht="10.5" hidden="false" customHeight="true" outlineLevel="0" collapsed="false">
      <c r="A32" s="108" t="n">
        <v>11</v>
      </c>
      <c r="B32" s="170" t="s">
        <v>326</v>
      </c>
      <c r="C32" s="110" t="n">
        <v>469416</v>
      </c>
      <c r="D32" s="110" t="n">
        <v>849700</v>
      </c>
      <c r="E32" s="110" t="n">
        <v>34181</v>
      </c>
      <c r="F32" s="110" t="n">
        <v>21321</v>
      </c>
      <c r="G32" s="110" t="n">
        <v>15990</v>
      </c>
      <c r="H32" s="110" t="n">
        <v>5331</v>
      </c>
      <c r="I32" s="110" t="n">
        <v>3801</v>
      </c>
      <c r="J32" s="110" t="n">
        <v>9059</v>
      </c>
      <c r="K32" s="110" t="n">
        <v>6618</v>
      </c>
      <c r="L32" s="110" t="n">
        <v>2441</v>
      </c>
      <c r="M32" s="110" t="n">
        <v>509734</v>
      </c>
      <c r="N32" s="110" t="n">
        <v>222291</v>
      </c>
      <c r="O32" s="110" t="n">
        <v>222716</v>
      </c>
      <c r="P32" s="110" t="n">
        <v>64727</v>
      </c>
      <c r="Q32" s="110" t="n">
        <v>14700</v>
      </c>
      <c r="R32" s="110" t="n">
        <v>47421</v>
      </c>
      <c r="S32" s="110" t="n">
        <v>35164</v>
      </c>
      <c r="T32" s="110" t="n">
        <v>12257</v>
      </c>
      <c r="U32" s="110" t="n">
        <v>85297</v>
      </c>
      <c r="V32" s="110" t="n">
        <v>21178</v>
      </c>
      <c r="W32" s="108" t="n">
        <v>11</v>
      </c>
    </row>
    <row r="33" customFormat="false" ht="13.5" hidden="false" customHeight="true" outlineLevel="0" collapsed="false">
      <c r="A33" s="108"/>
      <c r="B33" s="149"/>
      <c r="K33" s="84"/>
      <c r="L33" s="84" t="s">
        <v>327</v>
      </c>
      <c r="M33" s="78" t="s">
        <v>328</v>
      </c>
      <c r="W33" s="108"/>
    </row>
    <row r="34" customFormat="false" ht="10.5" hidden="false" customHeight="true" outlineLevel="0" collapsed="false">
      <c r="A34" s="108" t="n">
        <v>12</v>
      </c>
      <c r="B34" s="109" t="s">
        <v>307</v>
      </c>
      <c r="C34" s="110" t="n">
        <v>4698</v>
      </c>
      <c r="D34" s="110" t="n">
        <v>6435</v>
      </c>
      <c r="E34" s="110" t="n">
        <v>143</v>
      </c>
      <c r="F34" s="110" t="n">
        <v>30</v>
      </c>
      <c r="G34" s="110" t="n">
        <v>0</v>
      </c>
      <c r="H34" s="110" t="n">
        <v>30</v>
      </c>
      <c r="I34" s="110" t="n">
        <v>78</v>
      </c>
      <c r="J34" s="110" t="n">
        <v>35</v>
      </c>
      <c r="K34" s="110" t="n">
        <v>0</v>
      </c>
      <c r="L34" s="110" t="n">
        <v>35</v>
      </c>
      <c r="M34" s="110" t="n">
        <v>1765</v>
      </c>
      <c r="N34" s="110" t="n">
        <v>809</v>
      </c>
      <c r="O34" s="110" t="n">
        <v>650</v>
      </c>
      <c r="P34" s="110" t="n">
        <v>306</v>
      </c>
      <c r="Q34" s="110" t="n">
        <v>60</v>
      </c>
      <c r="R34" s="110" t="n">
        <v>493</v>
      </c>
      <c r="S34" s="110" t="n">
        <v>319</v>
      </c>
      <c r="T34" s="110" t="n">
        <v>174</v>
      </c>
      <c r="U34" s="110" t="n">
        <v>0</v>
      </c>
      <c r="V34" s="110" t="n">
        <v>221</v>
      </c>
      <c r="W34" s="108" t="n">
        <v>12</v>
      </c>
    </row>
    <row r="35" customFormat="false" ht="10.5" hidden="false" customHeight="true" outlineLevel="0" collapsed="false">
      <c r="A35" s="108" t="n">
        <v>13</v>
      </c>
      <c r="B35" s="111" t="s">
        <v>308</v>
      </c>
      <c r="C35" s="0"/>
      <c r="D35" s="0"/>
      <c r="E35" s="0"/>
      <c r="F35" s="0"/>
      <c r="G35" s="110"/>
      <c r="H35" s="0"/>
      <c r="I35" s="0"/>
      <c r="J35" s="0"/>
      <c r="K35" s="110"/>
      <c r="L35" s="0"/>
      <c r="M35" s="0"/>
      <c r="N35" s="0"/>
      <c r="O35" s="0"/>
      <c r="P35" s="0"/>
      <c r="Q35" s="0"/>
      <c r="R35" s="0"/>
      <c r="S35" s="0"/>
      <c r="T35" s="0"/>
      <c r="U35" s="110"/>
      <c r="V35" s="0"/>
    </row>
    <row r="36" customFormat="false" ht="9.75" hidden="false" customHeight="true" outlineLevel="0" collapsed="false">
      <c r="A36" s="108"/>
      <c r="B36" s="111" t="s">
        <v>309</v>
      </c>
      <c r="C36" s="0"/>
      <c r="D36" s="0"/>
      <c r="E36" s="0"/>
      <c r="F36" s="0"/>
      <c r="G36" s="110"/>
      <c r="H36" s="0"/>
      <c r="I36" s="0"/>
      <c r="J36" s="0"/>
      <c r="K36" s="110"/>
      <c r="L36" s="0"/>
      <c r="M36" s="0"/>
      <c r="N36" s="0"/>
      <c r="O36" s="0"/>
      <c r="P36" s="0"/>
      <c r="Q36" s="0"/>
      <c r="R36" s="0"/>
      <c r="S36" s="0"/>
      <c r="T36" s="0"/>
      <c r="U36" s="110"/>
      <c r="V36" s="0"/>
    </row>
    <row r="37" customFormat="false" ht="9.75" hidden="false" customHeight="true" outlineLevel="0" collapsed="false">
      <c r="A37" s="108"/>
      <c r="B37" s="170" t="s">
        <v>310</v>
      </c>
      <c r="C37" s="110" t="n">
        <v>9225</v>
      </c>
      <c r="D37" s="110" t="n">
        <v>17665</v>
      </c>
      <c r="E37" s="110" t="n">
        <v>840</v>
      </c>
      <c r="F37" s="110" t="n">
        <v>287</v>
      </c>
      <c r="G37" s="110" t="n">
        <v>0</v>
      </c>
      <c r="H37" s="110" t="n">
        <v>287</v>
      </c>
      <c r="I37" s="110" t="n">
        <v>343</v>
      </c>
      <c r="J37" s="110" t="n">
        <v>210</v>
      </c>
      <c r="K37" s="110" t="n">
        <v>0</v>
      </c>
      <c r="L37" s="110" t="n">
        <v>210</v>
      </c>
      <c r="M37" s="110" t="n">
        <v>5477</v>
      </c>
      <c r="N37" s="110" t="n">
        <v>2607</v>
      </c>
      <c r="O37" s="110" t="n">
        <v>2168</v>
      </c>
      <c r="P37" s="110" t="n">
        <v>702</v>
      </c>
      <c r="Q37" s="110" t="n">
        <v>699</v>
      </c>
      <c r="R37" s="110" t="n">
        <v>1943</v>
      </c>
      <c r="S37" s="110" t="n">
        <v>1420</v>
      </c>
      <c r="T37" s="110" t="n">
        <v>523</v>
      </c>
      <c r="U37" s="110" t="n">
        <v>0</v>
      </c>
      <c r="V37" s="110" t="n">
        <v>1772</v>
      </c>
      <c r="W37" s="108" t="n">
        <v>13</v>
      </c>
    </row>
    <row r="38" customFormat="false" ht="10.5" hidden="false" customHeight="true" outlineLevel="0" collapsed="false">
      <c r="A38" s="108" t="n">
        <v>14</v>
      </c>
      <c r="B38" s="109" t="s">
        <v>311</v>
      </c>
      <c r="C38" s="110" t="n">
        <v>8885</v>
      </c>
      <c r="D38" s="110" t="n">
        <v>13694</v>
      </c>
      <c r="E38" s="110" t="n">
        <v>230</v>
      </c>
      <c r="F38" s="110" t="n">
        <v>98</v>
      </c>
      <c r="G38" s="110" t="n">
        <v>0</v>
      </c>
      <c r="H38" s="110" t="n">
        <v>98</v>
      </c>
      <c r="I38" s="110" t="n">
        <v>76</v>
      </c>
      <c r="J38" s="110" t="n">
        <v>56</v>
      </c>
      <c r="K38" s="110" t="n">
        <v>0</v>
      </c>
      <c r="L38" s="110" t="n">
        <v>56</v>
      </c>
      <c r="M38" s="110" t="n">
        <v>5973</v>
      </c>
      <c r="N38" s="110" t="n">
        <v>2620</v>
      </c>
      <c r="O38" s="110" t="n">
        <v>2529</v>
      </c>
      <c r="P38" s="110" t="n">
        <v>824</v>
      </c>
      <c r="Q38" s="110" t="n">
        <v>133</v>
      </c>
      <c r="R38" s="110" t="n">
        <v>569</v>
      </c>
      <c r="S38" s="110" t="n">
        <v>434</v>
      </c>
      <c r="T38" s="110" t="n">
        <v>135</v>
      </c>
      <c r="U38" s="110" t="n">
        <v>0</v>
      </c>
      <c r="V38" s="110" t="n">
        <v>387</v>
      </c>
      <c r="W38" s="108" t="n">
        <v>14</v>
      </c>
    </row>
    <row r="39" customFormat="false" ht="10.5" hidden="false" customHeight="true" outlineLevel="0" collapsed="false">
      <c r="A39" s="108" t="n">
        <v>15</v>
      </c>
      <c r="B39" s="111" t="s">
        <v>312</v>
      </c>
      <c r="C39" s="0"/>
      <c r="D39" s="0"/>
      <c r="E39" s="0"/>
      <c r="F39" s="0"/>
      <c r="G39" s="110"/>
      <c r="H39" s="0"/>
      <c r="I39" s="0"/>
      <c r="J39" s="0"/>
      <c r="K39" s="110"/>
      <c r="L39" s="0"/>
      <c r="M39" s="0"/>
      <c r="N39" s="0"/>
      <c r="O39" s="0"/>
      <c r="P39" s="0"/>
      <c r="Q39" s="0"/>
      <c r="R39" s="0"/>
      <c r="S39" s="0"/>
      <c r="T39" s="0"/>
      <c r="U39" s="110"/>
      <c r="V39" s="0"/>
    </row>
    <row r="40" s="100" customFormat="true" ht="9.75" hidden="false" customHeight="true" outlineLevel="0" collapsed="false">
      <c r="A40" s="108"/>
      <c r="B40" s="170" t="s">
        <v>313</v>
      </c>
      <c r="C40" s="110" t="n">
        <v>30561</v>
      </c>
      <c r="D40" s="110" t="n">
        <v>64789</v>
      </c>
      <c r="E40" s="110" t="n">
        <v>1146</v>
      </c>
      <c r="F40" s="110" t="n">
        <v>530</v>
      </c>
      <c r="G40" s="110" t="n">
        <v>0</v>
      </c>
      <c r="H40" s="110" t="n">
        <v>530</v>
      </c>
      <c r="I40" s="110" t="n">
        <v>377</v>
      </c>
      <c r="J40" s="110" t="n">
        <v>239</v>
      </c>
      <c r="K40" s="110" t="n">
        <v>0</v>
      </c>
      <c r="L40" s="110" t="n">
        <v>239</v>
      </c>
      <c r="M40" s="110" t="n">
        <v>40961</v>
      </c>
      <c r="N40" s="110" t="n">
        <v>18532</v>
      </c>
      <c r="O40" s="110" t="n">
        <v>20615</v>
      </c>
      <c r="P40" s="110" t="n">
        <v>1814</v>
      </c>
      <c r="Q40" s="110" t="n">
        <v>1470</v>
      </c>
      <c r="R40" s="110" t="n">
        <v>5203</v>
      </c>
      <c r="S40" s="110" t="n">
        <v>4185</v>
      </c>
      <c r="T40" s="110" t="n">
        <v>1018</v>
      </c>
      <c r="U40" s="110" t="n">
        <v>0</v>
      </c>
      <c r="V40" s="110" t="n">
        <v>3363</v>
      </c>
      <c r="W40" s="108" t="n">
        <v>15</v>
      </c>
    </row>
    <row r="41" s="100" customFormat="true" ht="10.5" hidden="false" customHeight="true" outlineLevel="0" collapsed="false">
      <c r="A41" s="108" t="n">
        <v>16</v>
      </c>
      <c r="B41" s="111" t="s">
        <v>314</v>
      </c>
      <c r="C41" s="0"/>
      <c r="D41" s="0"/>
      <c r="E41" s="0"/>
      <c r="F41" s="0"/>
      <c r="G41" s="110"/>
      <c r="H41" s="0"/>
      <c r="I41" s="0"/>
      <c r="J41" s="0"/>
      <c r="K41" s="110"/>
      <c r="L41" s="0"/>
      <c r="M41" s="0"/>
      <c r="N41" s="0"/>
      <c r="O41" s="0"/>
      <c r="P41" s="0"/>
      <c r="Q41" s="0"/>
      <c r="R41" s="0"/>
      <c r="S41" s="0"/>
      <c r="T41" s="0"/>
      <c r="U41" s="110"/>
      <c r="V41" s="0"/>
    </row>
    <row r="42" s="100" customFormat="true" ht="9.75" hidden="false" customHeight="true" outlineLevel="0" collapsed="false">
      <c r="A42" s="108"/>
      <c r="B42" s="170" t="s">
        <v>315</v>
      </c>
      <c r="C42" s="110" t="n">
        <v>16151</v>
      </c>
      <c r="D42" s="110" t="n">
        <v>31409</v>
      </c>
      <c r="E42" s="110" t="n">
        <v>436</v>
      </c>
      <c r="F42" s="110" t="n">
        <v>201</v>
      </c>
      <c r="G42" s="110" t="n">
        <v>0</v>
      </c>
      <c r="H42" s="110" t="n">
        <v>201</v>
      </c>
      <c r="I42" s="110" t="n">
        <v>137</v>
      </c>
      <c r="J42" s="110" t="n">
        <v>98</v>
      </c>
      <c r="K42" s="110" t="n">
        <v>0</v>
      </c>
      <c r="L42" s="110" t="n">
        <v>98</v>
      </c>
      <c r="M42" s="110" t="n">
        <v>22075</v>
      </c>
      <c r="N42" s="110" t="n">
        <v>7630</v>
      </c>
      <c r="O42" s="110" t="n">
        <v>12855</v>
      </c>
      <c r="P42" s="110" t="n">
        <v>1590</v>
      </c>
      <c r="Q42" s="110" t="n">
        <v>346</v>
      </c>
      <c r="R42" s="110" t="n">
        <v>1946</v>
      </c>
      <c r="S42" s="110" t="n">
        <v>1423</v>
      </c>
      <c r="T42" s="110" t="n">
        <v>523</v>
      </c>
      <c r="U42" s="110" t="n">
        <v>0</v>
      </c>
      <c r="V42" s="110" t="n">
        <v>877</v>
      </c>
      <c r="W42" s="108" t="n">
        <v>16</v>
      </c>
    </row>
    <row r="43" s="100" customFormat="true" ht="10.5" hidden="false" customHeight="true" outlineLevel="0" collapsed="false">
      <c r="A43" s="108" t="n">
        <v>17</v>
      </c>
      <c r="B43" s="111" t="s">
        <v>314</v>
      </c>
      <c r="C43" s="0"/>
      <c r="D43" s="0"/>
      <c r="E43" s="0"/>
      <c r="F43" s="0"/>
      <c r="G43" s="110"/>
      <c r="H43" s="0"/>
      <c r="I43" s="0"/>
      <c r="J43" s="0"/>
      <c r="K43" s="110"/>
      <c r="L43" s="0"/>
      <c r="M43" s="0"/>
      <c r="N43" s="0"/>
      <c r="O43" s="0"/>
      <c r="P43" s="0"/>
      <c r="Q43" s="0"/>
      <c r="R43" s="0"/>
      <c r="S43" s="0"/>
      <c r="T43" s="0"/>
      <c r="U43" s="110"/>
      <c r="V43" s="0"/>
    </row>
    <row r="44" s="100" customFormat="true" ht="9.75" hidden="false" customHeight="true" outlineLevel="0" collapsed="false">
      <c r="A44" s="108"/>
      <c r="B44" s="170" t="s">
        <v>316</v>
      </c>
      <c r="C44" s="110" t="n">
        <v>52225</v>
      </c>
      <c r="D44" s="110" t="n">
        <v>83809</v>
      </c>
      <c r="E44" s="110" t="n">
        <v>749</v>
      </c>
      <c r="F44" s="110" t="n">
        <v>364</v>
      </c>
      <c r="G44" s="110" t="n">
        <v>0</v>
      </c>
      <c r="H44" s="110" t="n">
        <v>364</v>
      </c>
      <c r="I44" s="110" t="n">
        <v>222</v>
      </c>
      <c r="J44" s="110" t="n">
        <v>163</v>
      </c>
      <c r="K44" s="110" t="n">
        <v>0</v>
      </c>
      <c r="L44" s="110" t="n">
        <v>163</v>
      </c>
      <c r="M44" s="110" t="n">
        <v>71319</v>
      </c>
      <c r="N44" s="110" t="n">
        <v>27339</v>
      </c>
      <c r="O44" s="110" t="n">
        <v>39186</v>
      </c>
      <c r="P44" s="110" t="n">
        <v>4794</v>
      </c>
      <c r="Q44" s="110" t="n">
        <v>1012</v>
      </c>
      <c r="R44" s="110" t="n">
        <v>3450</v>
      </c>
      <c r="S44" s="110" t="n">
        <v>2630</v>
      </c>
      <c r="T44" s="110" t="n">
        <v>820</v>
      </c>
      <c r="U44" s="110" t="n">
        <v>0</v>
      </c>
      <c r="V44" s="110" t="n">
        <v>1370</v>
      </c>
      <c r="W44" s="108" t="n">
        <v>17</v>
      </c>
    </row>
    <row r="45" s="100" customFormat="true" ht="10.5" hidden="false" customHeight="true" outlineLevel="0" collapsed="false">
      <c r="A45" s="108" t="n">
        <v>18</v>
      </c>
      <c r="B45" s="111" t="s">
        <v>317</v>
      </c>
      <c r="C45" s="0"/>
      <c r="D45" s="0"/>
      <c r="E45" s="0"/>
      <c r="F45" s="0"/>
      <c r="G45" s="110"/>
      <c r="H45" s="0"/>
      <c r="I45" s="0"/>
      <c r="J45" s="0"/>
      <c r="K45" s="110"/>
      <c r="L45" s="0"/>
      <c r="M45" s="0"/>
      <c r="N45" s="0"/>
      <c r="O45" s="0"/>
      <c r="P45" s="0"/>
      <c r="Q45" s="0"/>
      <c r="R45" s="0"/>
      <c r="S45" s="0"/>
      <c r="T45" s="0"/>
      <c r="U45" s="110"/>
      <c r="V45" s="0"/>
    </row>
    <row r="46" s="100" customFormat="true" ht="9.75" hidden="false" customHeight="true" outlineLevel="0" collapsed="false">
      <c r="A46" s="108"/>
      <c r="B46" s="111" t="s">
        <v>318</v>
      </c>
      <c r="C46" s="0"/>
      <c r="D46" s="0"/>
      <c r="E46" s="0"/>
      <c r="F46" s="0"/>
      <c r="G46" s="110"/>
      <c r="H46" s="0"/>
      <c r="I46" s="0"/>
      <c r="J46" s="0"/>
      <c r="K46" s="110"/>
      <c r="L46" s="0"/>
      <c r="M46" s="0"/>
      <c r="N46" s="0"/>
      <c r="O46" s="0"/>
      <c r="P46" s="0"/>
      <c r="Q46" s="0"/>
      <c r="R46" s="0"/>
      <c r="S46" s="0"/>
      <c r="T46" s="0"/>
      <c r="U46" s="110"/>
      <c r="V46" s="0"/>
      <c r="W46" s="108"/>
    </row>
    <row r="47" s="100" customFormat="true" ht="9.75" hidden="false" customHeight="true" outlineLevel="0" collapsed="false">
      <c r="A47" s="108"/>
      <c r="B47" s="170" t="s">
        <v>319</v>
      </c>
      <c r="C47" s="110" t="n">
        <v>41829</v>
      </c>
      <c r="D47" s="110" t="n">
        <v>73334</v>
      </c>
      <c r="E47" s="110" t="n">
        <v>1087</v>
      </c>
      <c r="F47" s="110" t="n">
        <v>584</v>
      </c>
      <c r="G47" s="110" t="n">
        <v>0</v>
      </c>
      <c r="H47" s="110" t="n">
        <v>584</v>
      </c>
      <c r="I47" s="110" t="n">
        <v>301</v>
      </c>
      <c r="J47" s="110" t="n">
        <v>202</v>
      </c>
      <c r="K47" s="110" t="n">
        <v>0</v>
      </c>
      <c r="L47" s="110" t="n">
        <v>202</v>
      </c>
      <c r="M47" s="110" t="n">
        <v>46064</v>
      </c>
      <c r="N47" s="110" t="n">
        <v>22051</v>
      </c>
      <c r="O47" s="110" t="n">
        <v>18055</v>
      </c>
      <c r="P47" s="110" t="n">
        <v>5958</v>
      </c>
      <c r="Q47" s="110" t="n">
        <v>4117</v>
      </c>
      <c r="R47" s="110" t="n">
        <v>7210</v>
      </c>
      <c r="S47" s="110" t="n">
        <v>4775</v>
      </c>
      <c r="T47" s="110" t="n">
        <v>2435</v>
      </c>
      <c r="U47" s="110" t="n">
        <v>0</v>
      </c>
      <c r="V47" s="110" t="n">
        <v>2990</v>
      </c>
      <c r="W47" s="108" t="n">
        <v>18</v>
      </c>
    </row>
    <row r="48" s="100" customFormat="true" ht="10.5" hidden="false" customHeight="true" outlineLevel="0" collapsed="false">
      <c r="A48" s="108" t="n">
        <v>19</v>
      </c>
      <c r="B48" s="111" t="s">
        <v>320</v>
      </c>
      <c r="C48" s="0"/>
      <c r="D48" s="0"/>
      <c r="E48" s="0"/>
      <c r="F48" s="0"/>
      <c r="G48" s="110"/>
      <c r="H48" s="0"/>
      <c r="I48" s="0"/>
      <c r="J48" s="0"/>
      <c r="K48" s="110"/>
      <c r="L48" s="0"/>
      <c r="M48" s="0"/>
      <c r="N48" s="0"/>
      <c r="O48" s="0"/>
      <c r="P48" s="0"/>
      <c r="Q48" s="0"/>
      <c r="R48" s="0"/>
      <c r="S48" s="0"/>
      <c r="T48" s="0"/>
      <c r="U48" s="110"/>
      <c r="V48" s="0"/>
    </row>
    <row r="49" s="100" customFormat="true" ht="9.75" hidden="false" customHeight="true" outlineLevel="0" collapsed="false">
      <c r="A49" s="108"/>
      <c r="B49" s="170" t="s">
        <v>321</v>
      </c>
      <c r="C49" s="110" t="n">
        <v>30344</v>
      </c>
      <c r="D49" s="110" t="n">
        <v>58868</v>
      </c>
      <c r="E49" s="110" t="n">
        <v>766</v>
      </c>
      <c r="F49" s="110" t="n">
        <v>427</v>
      </c>
      <c r="G49" s="110" t="n">
        <v>0</v>
      </c>
      <c r="H49" s="110" t="n">
        <v>427</v>
      </c>
      <c r="I49" s="110" t="n">
        <v>203</v>
      </c>
      <c r="J49" s="110" t="n">
        <v>136</v>
      </c>
      <c r="K49" s="110" t="n">
        <v>0</v>
      </c>
      <c r="L49" s="110" t="n">
        <v>136</v>
      </c>
      <c r="M49" s="110" t="n">
        <v>42352</v>
      </c>
      <c r="N49" s="110" t="n">
        <v>20133</v>
      </c>
      <c r="O49" s="110" t="n">
        <v>16380</v>
      </c>
      <c r="P49" s="110" t="n">
        <v>5839</v>
      </c>
      <c r="Q49" s="110" t="n">
        <v>811</v>
      </c>
      <c r="R49" s="110" t="n">
        <v>2731</v>
      </c>
      <c r="S49" s="110" t="n">
        <v>2016</v>
      </c>
      <c r="T49" s="110" t="n">
        <v>715</v>
      </c>
      <c r="U49" s="110" t="n">
        <v>0</v>
      </c>
      <c r="V49" s="110" t="n">
        <v>1615</v>
      </c>
      <c r="W49" s="108" t="n">
        <v>19</v>
      </c>
    </row>
    <row r="50" s="100" customFormat="true" ht="10.5" hidden="false" customHeight="true" outlineLevel="0" collapsed="false">
      <c r="A50" s="108" t="n">
        <v>20</v>
      </c>
      <c r="B50" s="111" t="s">
        <v>322</v>
      </c>
      <c r="C50" s="0"/>
      <c r="D50" s="0"/>
      <c r="E50" s="0"/>
      <c r="F50" s="0"/>
      <c r="G50" s="110"/>
      <c r="H50" s="0"/>
      <c r="I50" s="0"/>
      <c r="J50" s="0"/>
      <c r="K50" s="110"/>
      <c r="L50" s="0"/>
      <c r="M50" s="0"/>
      <c r="N50" s="0"/>
      <c r="O50" s="0"/>
      <c r="P50" s="0"/>
      <c r="Q50" s="0"/>
      <c r="R50" s="0"/>
      <c r="S50" s="0"/>
      <c r="T50" s="0"/>
      <c r="U50" s="110"/>
      <c r="V50" s="0"/>
    </row>
    <row r="51" s="100" customFormat="true" ht="9.75" hidden="false" customHeight="true" outlineLevel="0" collapsed="false">
      <c r="A51" s="108"/>
      <c r="B51" s="170" t="s">
        <v>323</v>
      </c>
      <c r="C51" s="110" t="n">
        <v>42013</v>
      </c>
      <c r="D51" s="110" t="n">
        <v>74763</v>
      </c>
      <c r="E51" s="110" t="n">
        <v>1526</v>
      </c>
      <c r="F51" s="110" t="n">
        <v>774</v>
      </c>
      <c r="G51" s="110" t="n">
        <v>0</v>
      </c>
      <c r="H51" s="110" t="n">
        <v>774</v>
      </c>
      <c r="I51" s="110" t="n">
        <v>455</v>
      </c>
      <c r="J51" s="110" t="n">
        <v>297</v>
      </c>
      <c r="K51" s="110" t="n">
        <v>0</v>
      </c>
      <c r="L51" s="110" t="n">
        <v>297</v>
      </c>
      <c r="M51" s="110" t="n">
        <v>50846</v>
      </c>
      <c r="N51" s="110" t="n">
        <v>27772</v>
      </c>
      <c r="O51" s="110" t="n">
        <v>16805</v>
      </c>
      <c r="P51" s="110" t="n">
        <v>6269</v>
      </c>
      <c r="Q51" s="110" t="n">
        <v>2148</v>
      </c>
      <c r="R51" s="110" t="n">
        <v>5773</v>
      </c>
      <c r="S51" s="110" t="n">
        <v>4199</v>
      </c>
      <c r="T51" s="110" t="n">
        <v>1574</v>
      </c>
      <c r="U51" s="110" t="n">
        <v>0</v>
      </c>
      <c r="V51" s="110" t="n">
        <v>2918</v>
      </c>
      <c r="W51" s="108" t="n">
        <v>20</v>
      </c>
    </row>
    <row r="52" s="100" customFormat="true" ht="10.5" hidden="false" customHeight="true" outlineLevel="0" collapsed="false">
      <c r="A52" s="108" t="n">
        <v>21</v>
      </c>
      <c r="B52" s="111" t="s">
        <v>324</v>
      </c>
      <c r="C52" s="0"/>
      <c r="D52" s="0"/>
      <c r="E52" s="0"/>
      <c r="F52" s="0"/>
      <c r="G52" s="110"/>
      <c r="H52" s="0"/>
      <c r="I52" s="0"/>
      <c r="J52" s="0"/>
      <c r="K52" s="110"/>
      <c r="L52" s="0"/>
      <c r="M52" s="0"/>
      <c r="N52" s="0"/>
      <c r="O52" s="0"/>
      <c r="P52" s="0"/>
      <c r="Q52" s="0"/>
      <c r="R52" s="0"/>
      <c r="S52" s="0"/>
      <c r="T52" s="0"/>
      <c r="U52" s="110"/>
      <c r="V52" s="0"/>
    </row>
    <row r="53" s="100" customFormat="true" ht="9.75" hidden="false" customHeight="true" outlineLevel="0" collapsed="false">
      <c r="A53" s="108"/>
      <c r="B53" s="170" t="s">
        <v>325</v>
      </c>
      <c r="C53" s="110" t="n">
        <v>1653</v>
      </c>
      <c r="D53" s="110" t="n">
        <v>1653</v>
      </c>
      <c r="E53" s="110" t="n">
        <v>3</v>
      </c>
      <c r="F53" s="110" t="n">
        <v>0</v>
      </c>
      <c r="G53" s="110" t="n">
        <v>0</v>
      </c>
      <c r="H53" s="110" t="n">
        <v>0</v>
      </c>
      <c r="I53" s="110" t="n">
        <v>3</v>
      </c>
      <c r="J53" s="110" t="n">
        <v>0</v>
      </c>
      <c r="K53" s="110" t="n">
        <v>0</v>
      </c>
      <c r="L53" s="110" t="n">
        <v>0</v>
      </c>
      <c r="M53" s="110" t="n">
        <v>0</v>
      </c>
      <c r="N53" s="110" t="n">
        <v>0</v>
      </c>
      <c r="O53" s="110" t="n">
        <v>0</v>
      </c>
      <c r="P53" s="110" t="n">
        <v>0</v>
      </c>
      <c r="Q53" s="110" t="n">
        <v>0</v>
      </c>
      <c r="R53" s="110" t="n">
        <v>0</v>
      </c>
      <c r="S53" s="110" t="n">
        <v>0</v>
      </c>
      <c r="T53" s="110" t="n">
        <v>0</v>
      </c>
      <c r="U53" s="110" t="n">
        <v>0</v>
      </c>
      <c r="V53" s="110" t="n">
        <v>0</v>
      </c>
      <c r="W53" s="108" t="n">
        <v>21</v>
      </c>
    </row>
    <row r="54" s="100" customFormat="true" ht="10.5" hidden="false" customHeight="true" outlineLevel="0" collapsed="false">
      <c r="A54" s="108" t="n">
        <v>22</v>
      </c>
      <c r="B54" s="170" t="s">
        <v>329</v>
      </c>
      <c r="C54" s="110" t="n">
        <v>237584</v>
      </c>
      <c r="D54" s="110" t="n">
        <v>426419</v>
      </c>
      <c r="E54" s="110" t="n">
        <v>6926</v>
      </c>
      <c r="F54" s="110" t="n">
        <v>3295</v>
      </c>
      <c r="G54" s="110" t="n">
        <v>0</v>
      </c>
      <c r="H54" s="110" t="n">
        <v>3295</v>
      </c>
      <c r="I54" s="110" t="n">
        <v>2195</v>
      </c>
      <c r="J54" s="110" t="n">
        <v>1436</v>
      </c>
      <c r="K54" s="110" t="n">
        <v>0</v>
      </c>
      <c r="L54" s="110" t="n">
        <v>1436</v>
      </c>
      <c r="M54" s="110" t="n">
        <v>286832</v>
      </c>
      <c r="N54" s="110" t="n">
        <v>129493</v>
      </c>
      <c r="O54" s="110" t="n">
        <v>129243</v>
      </c>
      <c r="P54" s="110" t="n">
        <v>28096</v>
      </c>
      <c r="Q54" s="110" t="n">
        <v>10796</v>
      </c>
      <c r="R54" s="110" t="n">
        <v>29318</v>
      </c>
      <c r="S54" s="110" t="n">
        <v>21401</v>
      </c>
      <c r="T54" s="110" t="n">
        <v>7917</v>
      </c>
      <c r="U54" s="110" t="n">
        <v>0</v>
      </c>
      <c r="V54" s="110" t="n">
        <v>15513</v>
      </c>
      <c r="W54" s="108" t="n">
        <v>22</v>
      </c>
    </row>
    <row r="55" s="100" customFormat="true" ht="12.75" hidden="false" customHeight="true" outlineLevel="0" collapsed="false">
      <c r="A55" s="108"/>
      <c r="B55" s="149"/>
      <c r="G55" s="110"/>
      <c r="K55" s="110"/>
      <c r="L55" s="84" t="s">
        <v>330</v>
      </c>
      <c r="M55" s="78" t="s">
        <v>328</v>
      </c>
      <c r="N55" s="78"/>
      <c r="U55" s="110"/>
      <c r="W55" s="108"/>
    </row>
    <row r="56" s="100" customFormat="true" ht="10.5" hidden="false" customHeight="true" outlineLevel="0" collapsed="false">
      <c r="A56" s="108" t="n">
        <v>23</v>
      </c>
      <c r="B56" s="109" t="s">
        <v>307</v>
      </c>
      <c r="C56" s="110" t="n">
        <v>4299</v>
      </c>
      <c r="D56" s="110" t="n">
        <v>5876</v>
      </c>
      <c r="E56" s="110" t="n">
        <v>142</v>
      </c>
      <c r="F56" s="110" t="n">
        <v>38</v>
      </c>
      <c r="G56" s="110" t="n">
        <v>0</v>
      </c>
      <c r="H56" s="110" t="n">
        <v>38</v>
      </c>
      <c r="I56" s="110" t="n">
        <v>66</v>
      </c>
      <c r="J56" s="110" t="n">
        <v>38</v>
      </c>
      <c r="K56" s="110" t="n">
        <v>0</v>
      </c>
      <c r="L56" s="110" t="n">
        <v>38</v>
      </c>
      <c r="M56" s="110" t="n">
        <v>1720</v>
      </c>
      <c r="N56" s="110" t="n">
        <v>701</v>
      </c>
      <c r="O56" s="110" t="n">
        <v>583</v>
      </c>
      <c r="P56" s="110" t="n">
        <v>436</v>
      </c>
      <c r="Q56" s="110" t="n">
        <v>47</v>
      </c>
      <c r="R56" s="110" t="n">
        <v>355</v>
      </c>
      <c r="S56" s="110" t="n">
        <v>251</v>
      </c>
      <c r="T56" s="110" t="n">
        <v>104</v>
      </c>
      <c r="U56" s="110" t="n">
        <v>0</v>
      </c>
      <c r="V56" s="110" t="n">
        <v>117</v>
      </c>
      <c r="W56" s="108" t="n">
        <v>23</v>
      </c>
    </row>
    <row r="57" s="100" customFormat="true" ht="10.5" hidden="false" customHeight="true" outlineLevel="0" collapsed="false">
      <c r="A57" s="108" t="n">
        <v>24</v>
      </c>
      <c r="B57" s="111" t="s">
        <v>308</v>
      </c>
      <c r="C57" s="0"/>
      <c r="D57" s="0"/>
      <c r="E57" s="0"/>
      <c r="F57" s="0"/>
      <c r="G57" s="110"/>
      <c r="H57" s="0"/>
      <c r="I57" s="0"/>
      <c r="J57" s="0"/>
      <c r="K57" s="110"/>
      <c r="L57" s="0"/>
      <c r="M57" s="0"/>
      <c r="N57" s="0"/>
      <c r="O57" s="0"/>
      <c r="P57" s="0"/>
      <c r="Q57" s="0"/>
      <c r="R57" s="0"/>
      <c r="S57" s="0"/>
      <c r="T57" s="0"/>
      <c r="U57" s="110"/>
      <c r="V57" s="0"/>
    </row>
    <row r="58" s="100" customFormat="true" ht="9.75" hidden="false" customHeight="true" outlineLevel="0" collapsed="false">
      <c r="A58" s="108"/>
      <c r="B58" s="111" t="s">
        <v>309</v>
      </c>
      <c r="C58" s="0"/>
      <c r="D58" s="0"/>
      <c r="E58" s="0"/>
      <c r="F58" s="0"/>
      <c r="G58" s="110"/>
      <c r="H58" s="0"/>
      <c r="I58" s="0"/>
      <c r="J58" s="0"/>
      <c r="K58" s="110"/>
      <c r="L58" s="0"/>
      <c r="M58" s="0"/>
      <c r="N58" s="0"/>
      <c r="O58" s="0"/>
      <c r="P58" s="0"/>
      <c r="Q58" s="0"/>
      <c r="R58" s="0"/>
      <c r="S58" s="0"/>
      <c r="T58" s="0"/>
      <c r="U58" s="110"/>
      <c r="V58" s="0"/>
    </row>
    <row r="59" s="100" customFormat="true" ht="9.75" hidden="false" customHeight="true" outlineLevel="0" collapsed="false">
      <c r="A59" s="108"/>
      <c r="B59" s="170" t="s">
        <v>310</v>
      </c>
      <c r="C59" s="110" t="n">
        <v>7147</v>
      </c>
      <c r="D59" s="110" t="n">
        <v>14012</v>
      </c>
      <c r="E59" s="110" t="n">
        <v>592</v>
      </c>
      <c r="F59" s="110" t="n">
        <v>216</v>
      </c>
      <c r="G59" s="110" t="n">
        <v>0</v>
      </c>
      <c r="H59" s="110" t="n">
        <v>216</v>
      </c>
      <c r="I59" s="110" t="n">
        <v>235</v>
      </c>
      <c r="J59" s="110" t="n">
        <v>141</v>
      </c>
      <c r="K59" s="110" t="n">
        <v>0</v>
      </c>
      <c r="L59" s="110" t="n">
        <v>141</v>
      </c>
      <c r="M59" s="110" t="n">
        <v>4812</v>
      </c>
      <c r="N59" s="110" t="n">
        <v>1923</v>
      </c>
      <c r="O59" s="110" t="n">
        <v>1772</v>
      </c>
      <c r="P59" s="110" t="n">
        <v>1117</v>
      </c>
      <c r="Q59" s="110" t="n">
        <v>386</v>
      </c>
      <c r="R59" s="110" t="n">
        <v>1415</v>
      </c>
      <c r="S59" s="110" t="n">
        <v>1054</v>
      </c>
      <c r="T59" s="110" t="n">
        <v>361</v>
      </c>
      <c r="U59" s="110" t="n">
        <v>0</v>
      </c>
      <c r="V59" s="110" t="n">
        <v>871</v>
      </c>
      <c r="W59" s="108" t="n">
        <v>24</v>
      </c>
    </row>
    <row r="60" s="100" customFormat="true" ht="10.5" hidden="false" customHeight="true" outlineLevel="0" collapsed="false">
      <c r="A60" s="108" t="n">
        <v>25</v>
      </c>
      <c r="B60" s="109" t="s">
        <v>311</v>
      </c>
      <c r="C60" s="110" t="n">
        <v>11704</v>
      </c>
      <c r="D60" s="110" t="n">
        <v>16568</v>
      </c>
      <c r="E60" s="110" t="n">
        <v>210</v>
      </c>
      <c r="F60" s="110" t="n">
        <v>81</v>
      </c>
      <c r="G60" s="110" t="n">
        <v>0</v>
      </c>
      <c r="H60" s="110" t="n">
        <v>81</v>
      </c>
      <c r="I60" s="110" t="n">
        <v>79</v>
      </c>
      <c r="J60" s="110" t="n">
        <v>50</v>
      </c>
      <c r="K60" s="110" t="n">
        <v>0</v>
      </c>
      <c r="L60" s="110" t="n">
        <v>50</v>
      </c>
      <c r="M60" s="110" t="n">
        <v>8778</v>
      </c>
      <c r="N60" s="110" t="n">
        <v>3177</v>
      </c>
      <c r="O60" s="110" t="n">
        <v>2963</v>
      </c>
      <c r="P60" s="110" t="n">
        <v>2638</v>
      </c>
      <c r="Q60" s="110" t="n">
        <v>78</v>
      </c>
      <c r="R60" s="110" t="n">
        <v>548</v>
      </c>
      <c r="S60" s="110" t="n">
        <v>404</v>
      </c>
      <c r="T60" s="110" t="n">
        <v>144</v>
      </c>
      <c r="U60" s="110" t="n">
        <v>0</v>
      </c>
      <c r="V60" s="110" t="n">
        <v>218</v>
      </c>
      <c r="W60" s="108" t="n">
        <v>25</v>
      </c>
    </row>
    <row r="61" s="100" customFormat="true" ht="10.5" hidden="false" customHeight="true" outlineLevel="0" collapsed="false">
      <c r="A61" s="108" t="n">
        <v>26</v>
      </c>
      <c r="B61" s="111" t="s">
        <v>312</v>
      </c>
      <c r="C61" s="0"/>
      <c r="D61" s="0"/>
      <c r="E61" s="0"/>
      <c r="F61" s="0"/>
      <c r="G61" s="110"/>
      <c r="H61" s="0"/>
      <c r="I61" s="0"/>
      <c r="J61" s="0"/>
      <c r="K61" s="110"/>
      <c r="L61" s="0"/>
      <c r="M61" s="0"/>
      <c r="N61" s="0"/>
      <c r="O61" s="0"/>
      <c r="P61" s="0"/>
      <c r="Q61" s="0"/>
      <c r="R61" s="0"/>
      <c r="S61" s="0"/>
      <c r="T61" s="0"/>
      <c r="U61" s="110"/>
      <c r="V61" s="0"/>
    </row>
    <row r="62" s="100" customFormat="true" ht="9.75" hidden="false" customHeight="true" outlineLevel="0" collapsed="false">
      <c r="A62" s="108"/>
      <c r="B62" s="170" t="s">
        <v>313</v>
      </c>
      <c r="C62" s="110" t="n">
        <v>22708</v>
      </c>
      <c r="D62" s="110" t="n">
        <v>46427</v>
      </c>
      <c r="E62" s="110" t="n">
        <v>847</v>
      </c>
      <c r="F62" s="110" t="n">
        <v>357</v>
      </c>
      <c r="G62" s="110" t="n">
        <v>0</v>
      </c>
      <c r="H62" s="110" t="n">
        <v>357</v>
      </c>
      <c r="I62" s="110" t="n">
        <v>312</v>
      </c>
      <c r="J62" s="110" t="n">
        <v>178</v>
      </c>
      <c r="K62" s="110" t="n">
        <v>0</v>
      </c>
      <c r="L62" s="110" t="n">
        <v>178</v>
      </c>
      <c r="M62" s="110" t="n">
        <v>30149</v>
      </c>
      <c r="N62" s="110" t="n">
        <v>13080</v>
      </c>
      <c r="O62" s="110" t="n">
        <v>14805</v>
      </c>
      <c r="P62" s="110" t="n">
        <v>2264</v>
      </c>
      <c r="Q62" s="110" t="n">
        <v>631</v>
      </c>
      <c r="R62" s="110" t="n">
        <v>3263</v>
      </c>
      <c r="S62" s="110" t="n">
        <v>2682</v>
      </c>
      <c r="T62" s="110" t="n">
        <v>581</v>
      </c>
      <c r="U62" s="110" t="n">
        <v>0</v>
      </c>
      <c r="V62" s="110" t="n">
        <v>1373</v>
      </c>
      <c r="W62" s="108" t="n">
        <v>26</v>
      </c>
    </row>
    <row r="63" s="100" customFormat="true" ht="10.5" hidden="false" customHeight="true" outlineLevel="0" collapsed="false">
      <c r="A63" s="108" t="n">
        <v>27</v>
      </c>
      <c r="B63" s="111" t="s">
        <v>314</v>
      </c>
      <c r="C63" s="0"/>
      <c r="D63" s="0"/>
      <c r="E63" s="0"/>
      <c r="F63" s="0"/>
      <c r="G63" s="110"/>
      <c r="H63" s="0"/>
      <c r="I63" s="0"/>
      <c r="J63" s="0"/>
      <c r="K63" s="110"/>
      <c r="L63" s="0"/>
      <c r="M63" s="0"/>
      <c r="N63" s="0"/>
      <c r="O63" s="0"/>
      <c r="P63" s="0"/>
      <c r="Q63" s="0"/>
      <c r="R63" s="0"/>
      <c r="S63" s="0"/>
      <c r="T63" s="0"/>
      <c r="U63" s="110"/>
      <c r="V63" s="0"/>
    </row>
    <row r="64" s="100" customFormat="true" ht="9.75" hidden="false" customHeight="true" outlineLevel="0" collapsed="false">
      <c r="A64" s="108"/>
      <c r="B64" s="170" t="s">
        <v>315</v>
      </c>
      <c r="C64" s="110" t="n">
        <v>15295</v>
      </c>
      <c r="D64" s="110" t="n">
        <v>28855</v>
      </c>
      <c r="E64" s="110" t="n">
        <v>400</v>
      </c>
      <c r="F64" s="110" t="n">
        <v>170</v>
      </c>
      <c r="G64" s="110" t="n">
        <v>0</v>
      </c>
      <c r="H64" s="110" t="n">
        <v>170</v>
      </c>
      <c r="I64" s="110" t="n">
        <v>149</v>
      </c>
      <c r="J64" s="110" t="n">
        <v>81</v>
      </c>
      <c r="K64" s="110" t="n">
        <v>0</v>
      </c>
      <c r="L64" s="110" t="n">
        <v>81</v>
      </c>
      <c r="M64" s="110" t="n">
        <v>20699</v>
      </c>
      <c r="N64" s="110" t="n">
        <v>6764</v>
      </c>
      <c r="O64" s="110" t="n">
        <v>10978</v>
      </c>
      <c r="P64" s="110" t="n">
        <v>2957</v>
      </c>
      <c r="Q64" s="110" t="n">
        <v>244</v>
      </c>
      <c r="R64" s="110" t="n">
        <v>1524</v>
      </c>
      <c r="S64" s="110" t="n">
        <v>1121</v>
      </c>
      <c r="T64" s="110" t="n">
        <v>403</v>
      </c>
      <c r="U64" s="110" t="n">
        <v>0</v>
      </c>
      <c r="V64" s="110" t="n">
        <v>461</v>
      </c>
      <c r="W64" s="108" t="n">
        <v>27</v>
      </c>
    </row>
    <row r="65" s="100" customFormat="true" ht="10.5" hidden="false" customHeight="true" outlineLevel="0" collapsed="false">
      <c r="A65" s="108" t="n">
        <v>28</v>
      </c>
      <c r="B65" s="111" t="s">
        <v>314</v>
      </c>
      <c r="C65" s="0"/>
      <c r="D65" s="0"/>
      <c r="E65" s="0"/>
      <c r="F65" s="0"/>
      <c r="G65" s="110"/>
      <c r="H65" s="0"/>
      <c r="I65" s="0"/>
      <c r="J65" s="0"/>
      <c r="K65" s="110"/>
      <c r="L65" s="0"/>
      <c r="M65" s="0"/>
      <c r="N65" s="0"/>
      <c r="O65" s="0"/>
      <c r="P65" s="0"/>
      <c r="Q65" s="0"/>
      <c r="R65" s="0"/>
      <c r="S65" s="0"/>
      <c r="T65" s="0"/>
      <c r="U65" s="110"/>
      <c r="V65" s="0"/>
    </row>
    <row r="66" s="100" customFormat="true" ht="9.75" hidden="false" customHeight="true" outlineLevel="0" collapsed="false">
      <c r="A66" s="108"/>
      <c r="B66" s="170" t="s">
        <v>316</v>
      </c>
      <c r="C66" s="110" t="n">
        <v>50040</v>
      </c>
      <c r="D66" s="110" t="n">
        <v>75073</v>
      </c>
      <c r="E66" s="110" t="n">
        <v>611</v>
      </c>
      <c r="F66" s="110" t="n">
        <v>261</v>
      </c>
      <c r="G66" s="110" t="n">
        <v>0</v>
      </c>
      <c r="H66" s="110" t="n">
        <v>261</v>
      </c>
      <c r="I66" s="110" t="n">
        <v>199</v>
      </c>
      <c r="J66" s="110" t="n">
        <v>151</v>
      </c>
      <c r="K66" s="110" t="n">
        <v>0</v>
      </c>
      <c r="L66" s="110" t="n">
        <v>151</v>
      </c>
      <c r="M66" s="110" t="n">
        <v>64512</v>
      </c>
      <c r="N66" s="110" t="n">
        <v>23648</v>
      </c>
      <c r="O66" s="110" t="n">
        <v>32846</v>
      </c>
      <c r="P66" s="110" t="n">
        <v>8018</v>
      </c>
      <c r="Q66" s="110" t="n">
        <v>497</v>
      </c>
      <c r="R66" s="110" t="n">
        <v>2738</v>
      </c>
      <c r="S66" s="110" t="n">
        <v>2136</v>
      </c>
      <c r="T66" s="110" t="n">
        <v>602</v>
      </c>
      <c r="U66" s="110" t="n">
        <v>0</v>
      </c>
      <c r="V66" s="110" t="n">
        <v>513</v>
      </c>
      <c r="W66" s="108" t="n">
        <v>28</v>
      </c>
    </row>
    <row r="67" s="100" customFormat="true" ht="10.5" hidden="false" customHeight="true" outlineLevel="0" collapsed="false">
      <c r="A67" s="108" t="n">
        <v>29</v>
      </c>
      <c r="B67" s="111" t="s">
        <v>317</v>
      </c>
      <c r="C67" s="0"/>
      <c r="D67" s="0"/>
      <c r="E67" s="0"/>
      <c r="F67" s="0"/>
      <c r="G67" s="110"/>
      <c r="H67" s="0"/>
      <c r="I67" s="0"/>
      <c r="J67" s="0"/>
      <c r="K67" s="110"/>
      <c r="L67" s="0"/>
      <c r="M67" s="0"/>
      <c r="N67" s="0"/>
      <c r="O67" s="0"/>
      <c r="P67" s="0"/>
      <c r="Q67" s="0"/>
      <c r="R67" s="0"/>
      <c r="S67" s="0"/>
      <c r="T67" s="0"/>
      <c r="U67" s="110"/>
      <c r="V67" s="0"/>
    </row>
    <row r="68" s="100" customFormat="true" ht="9.75" hidden="false" customHeight="true" outlineLevel="0" collapsed="false">
      <c r="A68" s="108"/>
      <c r="B68" s="111" t="s">
        <v>318</v>
      </c>
      <c r="C68" s="0"/>
      <c r="D68" s="0"/>
      <c r="E68" s="0"/>
      <c r="F68" s="0"/>
      <c r="G68" s="110"/>
      <c r="H68" s="0"/>
      <c r="I68" s="0"/>
      <c r="J68" s="0"/>
      <c r="K68" s="110"/>
      <c r="L68" s="0"/>
      <c r="M68" s="0"/>
      <c r="N68" s="0"/>
      <c r="O68" s="0"/>
      <c r="P68" s="0"/>
      <c r="Q68" s="0"/>
      <c r="R68" s="0"/>
      <c r="S68" s="0"/>
      <c r="T68" s="0"/>
      <c r="U68" s="110"/>
      <c r="V68" s="0"/>
      <c r="W68" s="108"/>
    </row>
    <row r="69" s="100" customFormat="true" ht="9.75" hidden="false" customHeight="true" outlineLevel="0" collapsed="false">
      <c r="A69" s="108"/>
      <c r="B69" s="170" t="s">
        <v>319</v>
      </c>
      <c r="C69" s="110" t="n">
        <v>19862</v>
      </c>
      <c r="D69" s="110" t="n">
        <v>38309</v>
      </c>
      <c r="E69" s="110" t="n">
        <v>578</v>
      </c>
      <c r="F69" s="110" t="n">
        <v>292</v>
      </c>
      <c r="G69" s="110" t="n">
        <v>0</v>
      </c>
      <c r="H69" s="110" t="n">
        <v>292</v>
      </c>
      <c r="I69" s="110" t="n">
        <v>185</v>
      </c>
      <c r="J69" s="110" t="n">
        <v>101</v>
      </c>
      <c r="K69" s="110" t="n">
        <v>0</v>
      </c>
      <c r="L69" s="110" t="n">
        <v>101</v>
      </c>
      <c r="M69" s="110" t="n">
        <v>26041</v>
      </c>
      <c r="N69" s="110" t="n">
        <v>12312</v>
      </c>
      <c r="O69" s="110" t="n">
        <v>9356</v>
      </c>
      <c r="P69" s="110" t="n">
        <v>4373</v>
      </c>
      <c r="Q69" s="110" t="n">
        <v>1028</v>
      </c>
      <c r="R69" s="110" t="n">
        <v>3136</v>
      </c>
      <c r="S69" s="110" t="n">
        <v>2320</v>
      </c>
      <c r="T69" s="110" t="n">
        <v>816</v>
      </c>
      <c r="U69" s="110" t="n">
        <v>0</v>
      </c>
      <c r="V69" s="110" t="n">
        <v>744</v>
      </c>
      <c r="W69" s="108" t="n">
        <v>29</v>
      </c>
    </row>
    <row r="70" s="100" customFormat="true" ht="10.5" hidden="false" customHeight="true" outlineLevel="0" collapsed="false">
      <c r="A70" s="108" t="n">
        <v>30</v>
      </c>
      <c r="B70" s="111" t="s">
        <v>320</v>
      </c>
      <c r="C70" s="0"/>
      <c r="D70" s="0"/>
      <c r="E70" s="0"/>
      <c r="F70" s="0"/>
      <c r="G70" s="110"/>
      <c r="H70" s="0"/>
      <c r="I70" s="0"/>
      <c r="J70" s="0"/>
      <c r="K70" s="110"/>
      <c r="L70" s="0"/>
      <c r="M70" s="0"/>
      <c r="N70" s="0"/>
      <c r="O70" s="0"/>
      <c r="P70" s="0"/>
      <c r="Q70" s="0"/>
      <c r="R70" s="0"/>
      <c r="S70" s="0"/>
      <c r="T70" s="0"/>
      <c r="U70" s="110"/>
      <c r="V70" s="0"/>
    </row>
    <row r="71" s="100" customFormat="true" ht="9.75" hidden="false" customHeight="true" outlineLevel="0" collapsed="false">
      <c r="A71" s="108"/>
      <c r="B71" s="170" t="s">
        <v>321</v>
      </c>
      <c r="C71" s="110" t="n">
        <v>27101</v>
      </c>
      <c r="D71" s="110" t="n">
        <v>48957</v>
      </c>
      <c r="E71" s="110" t="n">
        <v>504</v>
      </c>
      <c r="F71" s="110" t="n">
        <v>272</v>
      </c>
      <c r="G71" s="110" t="n">
        <v>0</v>
      </c>
      <c r="H71" s="110" t="n">
        <v>272</v>
      </c>
      <c r="I71" s="110" t="n">
        <v>128</v>
      </c>
      <c r="J71" s="110" t="n">
        <v>104</v>
      </c>
      <c r="K71" s="110" t="n">
        <v>0</v>
      </c>
      <c r="L71" s="110" t="n">
        <v>104</v>
      </c>
      <c r="M71" s="110" t="n">
        <v>37969</v>
      </c>
      <c r="N71" s="110" t="n">
        <v>16170</v>
      </c>
      <c r="O71" s="110" t="n">
        <v>12411</v>
      </c>
      <c r="P71" s="110" t="n">
        <v>9388</v>
      </c>
      <c r="Q71" s="110" t="n">
        <v>313</v>
      </c>
      <c r="R71" s="110" t="n">
        <v>2197</v>
      </c>
      <c r="S71" s="110" t="n">
        <v>1633</v>
      </c>
      <c r="T71" s="110" t="n">
        <v>564</v>
      </c>
      <c r="U71" s="110" t="n">
        <v>0</v>
      </c>
      <c r="V71" s="110" t="n">
        <v>532</v>
      </c>
      <c r="W71" s="108" t="n">
        <v>30</v>
      </c>
    </row>
    <row r="72" s="100" customFormat="true" ht="10.5" hidden="false" customHeight="true" outlineLevel="0" collapsed="false">
      <c r="A72" s="108" t="n">
        <v>31</v>
      </c>
      <c r="B72" s="111" t="s">
        <v>322</v>
      </c>
      <c r="C72" s="0"/>
      <c r="D72" s="0"/>
      <c r="E72" s="0"/>
      <c r="F72" s="0"/>
      <c r="G72" s="110"/>
      <c r="H72" s="0"/>
      <c r="I72" s="0"/>
      <c r="J72" s="0"/>
      <c r="K72" s="110"/>
      <c r="L72" s="0"/>
      <c r="M72" s="0"/>
      <c r="N72" s="0"/>
      <c r="O72" s="0"/>
      <c r="P72" s="0"/>
      <c r="Q72" s="0"/>
      <c r="R72" s="0"/>
      <c r="S72" s="0"/>
      <c r="T72" s="0"/>
      <c r="U72" s="110"/>
      <c r="V72" s="0"/>
    </row>
    <row r="73" s="100" customFormat="true" ht="9.75" hidden="false" customHeight="true" outlineLevel="0" collapsed="false">
      <c r="A73" s="108"/>
      <c r="B73" s="170" t="s">
        <v>323</v>
      </c>
      <c r="C73" s="110" t="n">
        <v>21553</v>
      </c>
      <c r="D73" s="110" t="n">
        <v>39760</v>
      </c>
      <c r="E73" s="110" t="n">
        <v>758</v>
      </c>
      <c r="F73" s="110" t="n">
        <v>349</v>
      </c>
      <c r="G73" s="110" t="n">
        <v>0</v>
      </c>
      <c r="H73" s="110" t="n">
        <v>349</v>
      </c>
      <c r="I73" s="110" t="n">
        <v>248</v>
      </c>
      <c r="J73" s="110" t="n">
        <v>161</v>
      </c>
      <c r="K73" s="110" t="n">
        <v>0</v>
      </c>
      <c r="L73" s="110" t="n">
        <v>161</v>
      </c>
      <c r="M73" s="110" t="n">
        <v>28222</v>
      </c>
      <c r="N73" s="110" t="n">
        <v>15023</v>
      </c>
      <c r="O73" s="110" t="n">
        <v>7759</v>
      </c>
      <c r="P73" s="110" t="n">
        <v>5440</v>
      </c>
      <c r="Q73" s="110" t="n">
        <v>680</v>
      </c>
      <c r="R73" s="110" t="n">
        <v>2927</v>
      </c>
      <c r="S73" s="110" t="n">
        <v>2162</v>
      </c>
      <c r="T73" s="110" t="n">
        <v>765</v>
      </c>
      <c r="U73" s="110" t="n">
        <v>0</v>
      </c>
      <c r="V73" s="110" t="n">
        <v>836</v>
      </c>
      <c r="W73" s="108" t="n">
        <v>31</v>
      </c>
    </row>
    <row r="74" s="100" customFormat="true" ht="10.5" hidden="false" customHeight="true" outlineLevel="0" collapsed="false">
      <c r="A74" s="108" t="n">
        <v>32</v>
      </c>
      <c r="B74" s="111" t="s">
        <v>324</v>
      </c>
      <c r="C74" s="0"/>
      <c r="D74" s="0"/>
      <c r="E74" s="0"/>
      <c r="F74" s="0"/>
      <c r="G74" s="110"/>
      <c r="H74" s="0"/>
      <c r="I74" s="0"/>
      <c r="J74" s="0"/>
      <c r="K74" s="110"/>
      <c r="L74" s="0"/>
      <c r="M74" s="0"/>
      <c r="N74" s="0"/>
      <c r="O74" s="0"/>
      <c r="P74" s="0"/>
      <c r="Q74" s="0"/>
      <c r="R74" s="0"/>
      <c r="S74" s="0"/>
      <c r="T74" s="0"/>
      <c r="U74" s="110"/>
      <c r="V74" s="0"/>
    </row>
    <row r="75" s="100" customFormat="true" ht="9.75" hidden="false" customHeight="true" outlineLevel="0" collapsed="false">
      <c r="A75" s="108"/>
      <c r="B75" s="170" t="s">
        <v>325</v>
      </c>
      <c r="C75" s="110" t="n">
        <v>1539</v>
      </c>
      <c r="D75" s="110" t="n">
        <v>1539</v>
      </c>
      <c r="E75" s="110" t="n">
        <v>5</v>
      </c>
      <c r="F75" s="110" t="n">
        <v>0</v>
      </c>
      <c r="G75" s="110" t="n">
        <v>0</v>
      </c>
      <c r="H75" s="110" t="n">
        <v>0</v>
      </c>
      <c r="I75" s="110" t="n">
        <v>5</v>
      </c>
      <c r="J75" s="110" t="n">
        <v>0</v>
      </c>
      <c r="K75" s="110" t="n">
        <v>0</v>
      </c>
      <c r="L75" s="110" t="n">
        <v>0</v>
      </c>
      <c r="M75" s="110" t="n">
        <v>0</v>
      </c>
      <c r="N75" s="110" t="n">
        <v>0</v>
      </c>
      <c r="O75" s="110" t="n">
        <v>0</v>
      </c>
      <c r="P75" s="110" t="n">
        <v>0</v>
      </c>
      <c r="Q75" s="110" t="n">
        <v>0</v>
      </c>
      <c r="R75" s="110" t="n">
        <v>0</v>
      </c>
      <c r="S75" s="110" t="n">
        <v>0</v>
      </c>
      <c r="T75" s="110" t="n">
        <v>0</v>
      </c>
      <c r="U75" s="110" t="n">
        <v>0</v>
      </c>
      <c r="V75" s="110" t="n">
        <v>0</v>
      </c>
      <c r="W75" s="108" t="n">
        <v>32</v>
      </c>
    </row>
    <row r="76" s="100" customFormat="true" ht="10.5" hidden="false" customHeight="true" outlineLevel="0" collapsed="false">
      <c r="A76" s="108" t="n">
        <v>33</v>
      </c>
      <c r="B76" s="170" t="s">
        <v>329</v>
      </c>
      <c r="C76" s="110" t="n">
        <v>181248</v>
      </c>
      <c r="D76" s="110" t="n">
        <v>315376</v>
      </c>
      <c r="E76" s="110" t="n">
        <v>4647</v>
      </c>
      <c r="F76" s="110" t="n">
        <v>2036</v>
      </c>
      <c r="G76" s="110" t="n">
        <v>0</v>
      </c>
      <c r="H76" s="110" t="n">
        <v>2036</v>
      </c>
      <c r="I76" s="110" t="n">
        <v>1606</v>
      </c>
      <c r="J76" s="110" t="n">
        <v>1005</v>
      </c>
      <c r="K76" s="110" t="n">
        <v>0</v>
      </c>
      <c r="L76" s="110" t="n">
        <v>1005</v>
      </c>
      <c r="M76" s="110" t="n">
        <v>222902</v>
      </c>
      <c r="N76" s="110" t="n">
        <v>92798</v>
      </c>
      <c r="O76" s="110" t="n">
        <v>93473</v>
      </c>
      <c r="P76" s="110" t="n">
        <v>36631</v>
      </c>
      <c r="Q76" s="110" t="n">
        <v>3904</v>
      </c>
      <c r="R76" s="110" t="n">
        <v>18103</v>
      </c>
      <c r="S76" s="110" t="n">
        <v>13763</v>
      </c>
      <c r="T76" s="110" t="n">
        <v>4340</v>
      </c>
      <c r="U76" s="110" t="n">
        <v>0</v>
      </c>
      <c r="V76" s="110" t="n">
        <v>5665</v>
      </c>
      <c r="W76" s="108" t="n">
        <v>33</v>
      </c>
    </row>
    <row r="77" s="100" customFormat="true" ht="6.75" hidden="false" customHeight="true" outlineLevel="0" collapsed="false">
      <c r="A77" s="118"/>
      <c r="E77" s="163"/>
      <c r="F77" s="163"/>
      <c r="G77" s="163"/>
      <c r="H77" s="163"/>
      <c r="I77" s="163"/>
      <c r="J77" s="163"/>
      <c r="K77" s="163"/>
      <c r="L77" s="163"/>
      <c r="M77" s="163"/>
      <c r="N77" s="163"/>
      <c r="O77" s="163"/>
      <c r="P77" s="163"/>
      <c r="Q77" s="163"/>
      <c r="R77" s="163"/>
      <c r="S77" s="163"/>
      <c r="T77" s="163"/>
      <c r="U77" s="163"/>
      <c r="V77" s="163"/>
      <c r="W77" s="160"/>
    </row>
    <row r="78" s="100" customFormat="true" ht="9.75" hidden="false" customHeight="true" outlineLevel="0" collapsed="false">
      <c r="A78" s="118"/>
      <c r="B78" s="152" t="s">
        <v>331</v>
      </c>
      <c r="E78" s="163"/>
      <c r="F78" s="163"/>
      <c r="G78" s="163"/>
      <c r="H78" s="163"/>
      <c r="I78" s="163"/>
      <c r="J78" s="163"/>
      <c r="K78" s="163"/>
      <c r="L78" s="163"/>
      <c r="M78" s="163"/>
      <c r="N78" s="163"/>
      <c r="O78" s="163"/>
      <c r="P78" s="163"/>
      <c r="Q78" s="163"/>
      <c r="R78" s="163"/>
      <c r="S78" s="163"/>
      <c r="T78" s="163"/>
      <c r="U78" s="163"/>
      <c r="V78" s="163"/>
      <c r="W78" s="160"/>
    </row>
    <row r="79" s="100" customFormat="true" ht="9.75" hidden="false" customHeight="true" outlineLevel="0" collapsed="false">
      <c r="A79" s="118"/>
      <c r="B79" s="152"/>
      <c r="C79" s="163"/>
      <c r="D79" s="163"/>
      <c r="E79" s="163"/>
      <c r="F79" s="163"/>
      <c r="G79" s="163"/>
      <c r="H79" s="163"/>
      <c r="I79" s="163"/>
      <c r="J79" s="163"/>
      <c r="K79" s="163"/>
      <c r="L79" s="163"/>
      <c r="M79" s="163"/>
      <c r="N79" s="163"/>
      <c r="O79" s="163"/>
      <c r="P79" s="163"/>
      <c r="Q79" s="163"/>
      <c r="R79" s="163"/>
      <c r="S79" s="163"/>
      <c r="T79" s="163"/>
      <c r="U79" s="163"/>
      <c r="V79" s="163"/>
      <c r="W79" s="160"/>
    </row>
    <row r="80" s="100" customFormat="true" ht="9.75" hidden="false" customHeight="true" outlineLevel="0" collapsed="false">
      <c r="A80" s="118"/>
      <c r="B80" s="152"/>
      <c r="C80" s="163"/>
      <c r="D80" s="163"/>
      <c r="E80" s="163"/>
      <c r="F80" s="163"/>
      <c r="G80" s="163"/>
      <c r="H80" s="163"/>
      <c r="I80" s="163"/>
      <c r="J80" s="163"/>
      <c r="K80" s="163"/>
      <c r="L80" s="163"/>
      <c r="M80" s="163"/>
      <c r="N80" s="163"/>
      <c r="O80" s="163"/>
      <c r="P80" s="163"/>
      <c r="Q80" s="163"/>
      <c r="R80" s="163"/>
      <c r="S80" s="163"/>
      <c r="T80" s="163"/>
      <c r="U80" s="163"/>
      <c r="V80" s="163"/>
      <c r="W80" s="160"/>
    </row>
    <row r="81" s="100" customFormat="true" ht="9.75" hidden="false" customHeight="true" outlineLevel="0" collapsed="false">
      <c r="A81" s="118"/>
      <c r="B81" s="154"/>
      <c r="C81" s="163"/>
      <c r="D81" s="163"/>
      <c r="E81" s="163"/>
      <c r="F81" s="163"/>
      <c r="G81" s="163"/>
      <c r="H81" s="163"/>
      <c r="I81" s="163"/>
      <c r="J81" s="163"/>
      <c r="K81" s="163"/>
      <c r="L81" s="163"/>
      <c r="M81" s="163"/>
      <c r="N81" s="163"/>
      <c r="O81" s="163"/>
      <c r="P81" s="163"/>
      <c r="Q81" s="163"/>
      <c r="R81" s="163"/>
      <c r="S81" s="163"/>
      <c r="T81" s="163"/>
      <c r="U81" s="163"/>
      <c r="V81" s="163"/>
      <c r="W81" s="160"/>
    </row>
    <row r="82" s="100" customFormat="true" ht="9.75" hidden="false" customHeight="true" outlineLevel="0" collapsed="false">
      <c r="A82" s="118"/>
      <c r="B82" s="152"/>
      <c r="C82" s="163"/>
      <c r="D82" s="163"/>
      <c r="E82" s="163"/>
      <c r="F82" s="163"/>
      <c r="G82" s="163"/>
      <c r="H82" s="163"/>
      <c r="I82" s="163"/>
      <c r="J82" s="163"/>
      <c r="K82" s="163"/>
      <c r="L82" s="163"/>
      <c r="M82" s="163"/>
      <c r="N82" s="163"/>
      <c r="O82" s="163"/>
      <c r="P82" s="163"/>
      <c r="Q82" s="163"/>
      <c r="R82" s="163"/>
      <c r="S82" s="163"/>
      <c r="T82" s="163"/>
      <c r="U82" s="163"/>
      <c r="V82" s="163"/>
      <c r="W82" s="160"/>
    </row>
    <row r="83" s="100" customFormat="true" ht="9.75" hidden="false" customHeight="true" outlineLevel="0" collapsed="false">
      <c r="A83" s="118"/>
      <c r="B83" s="152"/>
      <c r="C83" s="163"/>
      <c r="D83" s="163"/>
      <c r="E83" s="163"/>
      <c r="F83" s="163"/>
      <c r="G83" s="163"/>
      <c r="H83" s="163"/>
      <c r="I83" s="163"/>
      <c r="J83" s="163"/>
      <c r="K83" s="163"/>
      <c r="L83" s="163"/>
      <c r="M83" s="163"/>
      <c r="N83" s="163"/>
      <c r="O83" s="163"/>
      <c r="P83" s="163"/>
      <c r="Q83" s="163"/>
      <c r="R83" s="163"/>
      <c r="S83" s="163"/>
      <c r="T83" s="163"/>
      <c r="U83" s="163"/>
      <c r="V83" s="163"/>
      <c r="W83" s="160"/>
    </row>
    <row r="84" s="100" customFormat="true" ht="9.75" hidden="false" customHeight="true" outlineLevel="0" collapsed="false">
      <c r="A84" s="118"/>
      <c r="B84" s="154"/>
      <c r="C84" s="163"/>
      <c r="D84" s="163"/>
      <c r="E84" s="163"/>
      <c r="F84" s="163"/>
      <c r="G84" s="163"/>
      <c r="H84" s="163"/>
      <c r="I84" s="163"/>
      <c r="J84" s="163"/>
      <c r="K84" s="163"/>
      <c r="L84" s="163"/>
      <c r="M84" s="163"/>
      <c r="N84" s="163"/>
      <c r="O84" s="163"/>
      <c r="P84" s="163"/>
      <c r="Q84" s="163"/>
      <c r="R84" s="163"/>
      <c r="S84" s="163"/>
      <c r="T84" s="163"/>
      <c r="U84" s="163"/>
      <c r="V84" s="163"/>
      <c r="W84" s="160"/>
    </row>
    <row r="85" s="100" customFormat="true" ht="9.75" hidden="false" customHeight="true" outlineLevel="0" collapsed="false">
      <c r="A85" s="118"/>
      <c r="B85" s="152"/>
      <c r="C85" s="163"/>
      <c r="D85" s="163"/>
      <c r="E85" s="163"/>
      <c r="F85" s="163"/>
      <c r="G85" s="163"/>
      <c r="H85" s="163"/>
      <c r="I85" s="163"/>
      <c r="J85" s="163"/>
      <c r="K85" s="163"/>
      <c r="L85" s="163"/>
      <c r="M85" s="163"/>
      <c r="N85" s="163"/>
      <c r="O85" s="163"/>
      <c r="P85" s="163"/>
      <c r="Q85" s="163"/>
      <c r="R85" s="163"/>
      <c r="S85" s="163"/>
      <c r="T85" s="163"/>
      <c r="U85" s="163"/>
      <c r="V85" s="163"/>
      <c r="W85" s="160"/>
    </row>
    <row r="86" s="100" customFormat="true" ht="9.75" hidden="false" customHeight="true" outlineLevel="0" collapsed="false">
      <c r="A86" s="118"/>
      <c r="B86" s="154"/>
      <c r="C86" s="163"/>
      <c r="D86" s="163"/>
      <c r="E86" s="163"/>
      <c r="F86" s="163"/>
      <c r="G86" s="163"/>
      <c r="H86" s="163"/>
      <c r="I86" s="163"/>
      <c r="J86" s="163"/>
      <c r="K86" s="163"/>
      <c r="L86" s="163"/>
      <c r="M86" s="163"/>
      <c r="N86" s="163"/>
      <c r="O86" s="163"/>
      <c r="P86" s="163"/>
      <c r="Q86" s="163"/>
      <c r="R86" s="163"/>
      <c r="S86" s="163"/>
      <c r="T86" s="163"/>
      <c r="U86" s="163"/>
      <c r="V86" s="163"/>
      <c r="W86" s="160"/>
    </row>
    <row r="87" s="100" customFormat="true" ht="9.75" hidden="false" customHeight="true" outlineLevel="0" collapsed="false">
      <c r="A87" s="118"/>
      <c r="B87" s="152"/>
      <c r="C87" s="163"/>
      <c r="D87" s="163"/>
      <c r="E87" s="163"/>
      <c r="F87" s="163"/>
      <c r="G87" s="163"/>
      <c r="H87" s="163"/>
      <c r="I87" s="163"/>
      <c r="J87" s="163"/>
      <c r="K87" s="163"/>
      <c r="L87" s="163"/>
      <c r="M87" s="163"/>
      <c r="N87" s="163"/>
      <c r="O87" s="163"/>
      <c r="P87" s="163"/>
      <c r="Q87" s="163"/>
      <c r="R87" s="163"/>
      <c r="S87" s="163"/>
      <c r="T87" s="163"/>
      <c r="U87" s="163"/>
      <c r="V87" s="163"/>
      <c r="W87" s="160"/>
    </row>
    <row r="88" s="100" customFormat="true" ht="9.75" hidden="false" customHeight="true" outlineLevel="0" collapsed="false">
      <c r="A88" s="118"/>
      <c r="B88" s="154"/>
      <c r="C88" s="163"/>
      <c r="D88" s="163"/>
      <c r="E88" s="163"/>
      <c r="F88" s="163"/>
      <c r="G88" s="163"/>
      <c r="H88" s="163"/>
      <c r="I88" s="163"/>
      <c r="J88" s="163"/>
      <c r="K88" s="163"/>
      <c r="L88" s="163"/>
      <c r="M88" s="163"/>
      <c r="N88" s="163"/>
      <c r="O88" s="163"/>
      <c r="P88" s="163"/>
      <c r="Q88" s="163"/>
      <c r="R88" s="163"/>
      <c r="S88" s="163"/>
      <c r="T88" s="163"/>
      <c r="U88" s="163"/>
      <c r="V88" s="163"/>
      <c r="W88" s="160"/>
    </row>
    <row r="89" s="100" customFormat="true" ht="9.75" hidden="false" customHeight="true" outlineLevel="0" collapsed="false">
      <c r="A89" s="118"/>
      <c r="B89" s="152"/>
      <c r="C89" s="163"/>
      <c r="D89" s="163"/>
      <c r="E89" s="163"/>
      <c r="F89" s="163"/>
      <c r="G89" s="163"/>
      <c r="H89" s="163"/>
      <c r="I89" s="163"/>
      <c r="J89" s="163"/>
      <c r="K89" s="163"/>
      <c r="L89" s="163"/>
      <c r="M89" s="163"/>
      <c r="N89" s="163"/>
      <c r="O89" s="163"/>
      <c r="P89" s="163"/>
      <c r="Q89" s="163"/>
      <c r="R89" s="163"/>
      <c r="S89" s="163"/>
      <c r="T89" s="163"/>
      <c r="U89" s="163"/>
      <c r="V89" s="163"/>
      <c r="W89" s="160"/>
    </row>
    <row r="90" s="100" customFormat="true" ht="9.75" hidden="false" customHeight="true" outlineLevel="0" collapsed="false">
      <c r="A90" s="118"/>
      <c r="B90" s="154"/>
      <c r="C90" s="163"/>
      <c r="D90" s="163"/>
      <c r="E90" s="163"/>
      <c r="F90" s="163"/>
      <c r="G90" s="163"/>
      <c r="H90" s="163"/>
      <c r="I90" s="163"/>
      <c r="J90" s="163"/>
      <c r="K90" s="163"/>
      <c r="L90" s="163"/>
      <c r="M90" s="163"/>
      <c r="N90" s="163"/>
      <c r="O90" s="163"/>
      <c r="P90" s="163"/>
      <c r="Q90" s="163"/>
      <c r="R90" s="163"/>
      <c r="S90" s="163"/>
      <c r="T90" s="163"/>
      <c r="U90" s="163"/>
      <c r="V90" s="163"/>
      <c r="W90" s="160"/>
    </row>
    <row r="91" s="100" customFormat="true" ht="9.75" hidden="false" customHeight="true" outlineLevel="0" collapsed="false">
      <c r="A91" s="118"/>
      <c r="B91" s="152"/>
      <c r="C91" s="163"/>
      <c r="D91" s="163"/>
      <c r="E91" s="163"/>
      <c r="F91" s="163"/>
      <c r="G91" s="163"/>
      <c r="H91" s="163"/>
      <c r="I91" s="163"/>
      <c r="J91" s="163"/>
      <c r="K91" s="163"/>
      <c r="L91" s="163"/>
      <c r="M91" s="163"/>
      <c r="N91" s="163"/>
      <c r="O91" s="163"/>
      <c r="P91" s="163"/>
      <c r="Q91" s="163"/>
      <c r="R91" s="163"/>
      <c r="S91" s="163"/>
      <c r="T91" s="163"/>
      <c r="U91" s="163"/>
      <c r="V91" s="163"/>
      <c r="W91" s="160"/>
    </row>
    <row r="92" s="100" customFormat="true" ht="9" hidden="false" customHeight="false" outlineLevel="0" collapsed="false">
      <c r="A92" s="118"/>
      <c r="B92" s="154"/>
    </row>
    <row r="93" s="100" customFormat="true" ht="9" hidden="false" customHeight="false" outlineLevel="0" collapsed="false">
      <c r="A93" s="118"/>
      <c r="B93" s="152"/>
    </row>
    <row r="94" s="100" customFormat="true" ht="9" hidden="false" customHeight="false" outlineLevel="0" collapsed="false">
      <c r="A94" s="118"/>
      <c r="B94" s="154"/>
    </row>
    <row r="95" s="100" customFormat="true" ht="9" hidden="false" customHeight="false" outlineLevel="0" collapsed="false">
      <c r="A95" s="118"/>
      <c r="B95" s="152"/>
    </row>
    <row r="96" customFormat="false" ht="9" hidden="false" customHeight="false" outlineLevel="0" collapsed="false">
      <c r="B96" s="114"/>
    </row>
    <row r="97" customFormat="false" ht="9" hidden="false" customHeight="false" outlineLevel="0" collapsed="false">
      <c r="B97" s="114"/>
    </row>
    <row r="98" customFormat="false" ht="9" hidden="false" customHeight="false" outlineLevel="0" collapsed="false">
      <c r="B98" s="114"/>
    </row>
    <row r="99" customFormat="false" ht="9" hidden="false" customHeight="false" outlineLevel="0" collapsed="false">
      <c r="B99" s="114"/>
    </row>
    <row r="100" customFormat="false" ht="9" hidden="false" customHeight="false" outlineLevel="0" collapsed="false">
      <c r="B100" s="114"/>
    </row>
    <row r="101" customFormat="false" ht="9" hidden="false" customHeight="false" outlineLevel="0" collapsed="false">
      <c r="B101" s="114"/>
    </row>
    <row r="102" customFormat="false" ht="9" hidden="false" customHeight="false" outlineLevel="0" collapsed="false">
      <c r="B102" s="119"/>
    </row>
    <row r="103" customFormat="false" ht="9" hidden="false" customHeight="false" outlineLevel="0" collapsed="false">
      <c r="B103" s="119"/>
    </row>
    <row r="104" customFormat="false" ht="9" hidden="false" customHeight="false" outlineLevel="0" collapsed="false">
      <c r="B104" s="119"/>
    </row>
    <row r="105" customFormat="false" ht="9" hidden="false" customHeight="false" outlineLevel="0" collapsed="false">
      <c r="B105" s="100"/>
    </row>
    <row r="106" customFormat="false" ht="9" hidden="false" customHeight="false" outlineLevel="0" collapsed="false">
      <c r="B106" s="100"/>
    </row>
    <row r="107" customFormat="false" ht="9" hidden="false" customHeight="false" outlineLevel="0" collapsed="false">
      <c r="B107" s="100"/>
    </row>
    <row r="108" customFormat="false" ht="9" hidden="false" customHeight="false" outlineLevel="0" collapsed="false">
      <c r="B108" s="100"/>
    </row>
    <row r="109" customFormat="false" ht="9" hidden="false" customHeight="false" outlineLevel="0" collapsed="false">
      <c r="B109" s="100"/>
    </row>
  </sheetData>
  <mergeCells count="34">
    <mergeCell ref="J1:L1"/>
    <mergeCell ref="H2:L2"/>
    <mergeCell ref="M2:Q2"/>
    <mergeCell ref="M3:P3"/>
    <mergeCell ref="A5:A10"/>
    <mergeCell ref="B5:B10"/>
    <mergeCell ref="C5:C10"/>
    <mergeCell ref="D5:D10"/>
    <mergeCell ref="E5:L5"/>
    <mergeCell ref="W5:W10"/>
    <mergeCell ref="E6:L6"/>
    <mergeCell ref="M6:P6"/>
    <mergeCell ref="Q6:Q10"/>
    <mergeCell ref="R6:T6"/>
    <mergeCell ref="U6:U10"/>
    <mergeCell ref="V6:V10"/>
    <mergeCell ref="E7:E10"/>
    <mergeCell ref="F7:L7"/>
    <mergeCell ref="M7:M10"/>
    <mergeCell ref="N7:P7"/>
    <mergeCell ref="R7:R10"/>
    <mergeCell ref="S7:T7"/>
    <mergeCell ref="F8:H8"/>
    <mergeCell ref="I8:I10"/>
    <mergeCell ref="J8:L8"/>
    <mergeCell ref="N8:N10"/>
    <mergeCell ref="O8:O10"/>
    <mergeCell ref="P8:P10"/>
    <mergeCell ref="S8:S10"/>
    <mergeCell ref="T8:T10"/>
    <mergeCell ref="F9:F10"/>
    <mergeCell ref="G9:H9"/>
    <mergeCell ref="J9:J10"/>
    <mergeCell ref="K9:L9"/>
  </mergeCells>
  <printOptions headings="false" gridLines="false" gridLinesSet="true" horizontalCentered="true" verticalCentered="false"/>
  <pageMargins left="0.236111111111111" right="0.236111111111111" top="0.240277777777778"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6.85"/>
    <col collapsed="false" customWidth="true" hidden="false" outlineLevel="0" max="9" min="4" style="78" width="6.13"/>
    <col collapsed="false" customWidth="true" hidden="false" outlineLevel="0" max="10" min="10" style="78" width="6.85"/>
    <col collapsed="false" customWidth="true" hidden="false" outlineLevel="0" max="11" min="11" style="78" width="6.13"/>
    <col collapsed="false" customWidth="true" hidden="false" outlineLevel="0" max="12" min="12" style="78" width="7.42"/>
    <col collapsed="false" customWidth="true" hidden="false" outlineLevel="0" max="13" min="13" style="78" width="7.56"/>
    <col collapsed="false" customWidth="true" hidden="false" outlineLevel="0" max="14" min="14" style="78" width="7.13"/>
    <col collapsed="false" customWidth="true" hidden="false" outlineLevel="0" max="15" min="15" style="78" width="6.85"/>
    <col collapsed="false" customWidth="true" hidden="false" outlineLevel="0" max="16" min="16" style="78" width="6.42"/>
    <col collapsed="false" customWidth="true" hidden="false" outlineLevel="0" max="20" min="17" style="78" width="6.85"/>
    <col collapsed="false" customWidth="true" hidden="false" outlineLevel="0" max="21" min="21" style="78" width="6.42"/>
    <col collapsed="false" customWidth="true" hidden="false" outlineLevel="0" max="22" min="22" style="78" width="8.99"/>
    <col collapsed="false" customWidth="true" hidden="false" outlineLevel="0" max="24" min="23" style="78" width="7.56"/>
    <col collapsed="false" customWidth="true" hidden="false" outlineLevel="0" max="25" min="25" style="78" width="11.99"/>
    <col collapsed="false" customWidth="true" hidden="false" outlineLevel="0" max="26" min="26" style="78" width="8.42"/>
    <col collapsed="false" customWidth="true" hidden="false" outlineLevel="0" max="27" min="27" style="78" width="3.42"/>
    <col collapsed="false" customWidth="false" hidden="false" outlineLevel="0" max="257" min="28" style="78" width="11.42"/>
  </cols>
  <sheetData>
    <row r="1" customFormat="false" ht="9.75" hidden="false" customHeight="true" outlineLevel="0" collapsed="false">
      <c r="A1" s="79" t="s">
        <v>24</v>
      </c>
      <c r="C1" s="80"/>
      <c r="D1" s="80"/>
      <c r="E1" s="80"/>
      <c r="F1" s="80"/>
      <c r="G1" s="80"/>
      <c r="H1" s="80"/>
      <c r="K1" s="84"/>
      <c r="M1" s="84" t="s">
        <v>121</v>
      </c>
      <c r="N1" s="82" t="s">
        <v>122</v>
      </c>
      <c r="Q1" s="82"/>
      <c r="R1" s="82"/>
      <c r="Z1" s="84"/>
      <c r="AA1" s="84" t="str">
        <f aca="false">A1</f>
        <v>Deutschland</v>
      </c>
    </row>
    <row r="2" customFormat="false" ht="9.75" hidden="false" customHeight="true" outlineLevel="0" collapsed="false">
      <c r="A2" s="85" t="s">
        <v>297</v>
      </c>
      <c r="B2" s="80"/>
      <c r="C2" s="80"/>
      <c r="D2" s="80"/>
      <c r="E2" s="80"/>
      <c r="F2" s="80"/>
      <c r="H2" s="84"/>
      <c r="K2" s="84"/>
      <c r="M2" s="84" t="s">
        <v>3</v>
      </c>
      <c r="N2" s="87" t="s">
        <v>4</v>
      </c>
      <c r="P2" s="87"/>
      <c r="Q2" s="87"/>
      <c r="R2" s="87"/>
      <c r="S2" s="87"/>
      <c r="T2" s="87"/>
      <c r="U2" s="84"/>
      <c r="W2" s="87"/>
      <c r="AA2" s="84" t="str">
        <f aca="false">A2</f>
        <v>4.1</v>
      </c>
    </row>
    <row r="3" customFormat="false" ht="15" hidden="false" customHeight="true" outlineLevel="0" collapsed="false">
      <c r="A3" s="87"/>
      <c r="B3" s="80"/>
      <c r="C3" s="80"/>
      <c r="D3" s="80"/>
      <c r="E3" s="80"/>
      <c r="F3" s="80"/>
      <c r="H3" s="90"/>
      <c r="I3" s="90"/>
      <c r="J3" s="90"/>
      <c r="K3" s="90"/>
      <c r="L3" s="90"/>
      <c r="M3" s="90" t="s">
        <v>332</v>
      </c>
      <c r="N3" s="91" t="s">
        <v>333</v>
      </c>
      <c r="P3" s="91"/>
      <c r="Q3" s="91"/>
      <c r="R3" s="91"/>
      <c r="S3" s="87"/>
      <c r="T3" s="87"/>
      <c r="U3" s="84"/>
    </row>
    <row r="4" customFormat="false" ht="14.25" hidden="false" customHeight="true" outlineLevel="0" collapsed="false">
      <c r="A4" s="87"/>
      <c r="B4" s="80"/>
      <c r="C4" s="80"/>
      <c r="D4" s="80"/>
      <c r="E4" s="80"/>
      <c r="F4" s="80"/>
      <c r="G4" s="84"/>
      <c r="H4" s="90"/>
      <c r="I4" s="90"/>
      <c r="L4" s="90"/>
      <c r="M4" s="90" t="s">
        <v>300</v>
      </c>
      <c r="N4" s="171" t="s">
        <v>301</v>
      </c>
      <c r="P4" s="87"/>
      <c r="Q4" s="87"/>
      <c r="R4" s="87"/>
      <c r="S4" s="87"/>
      <c r="T4" s="87"/>
      <c r="U4" s="88"/>
    </row>
    <row r="5" customFormat="false" ht="15.75" hidden="false" customHeight="true" outlineLevel="0" collapsed="false">
      <c r="A5" s="93" t="s">
        <v>129</v>
      </c>
      <c r="B5" s="94" t="s">
        <v>334</v>
      </c>
      <c r="C5" s="95" t="s">
        <v>132</v>
      </c>
      <c r="D5" s="95"/>
      <c r="E5" s="95"/>
      <c r="F5" s="95"/>
      <c r="G5" s="95"/>
      <c r="H5" s="95"/>
      <c r="I5" s="95"/>
      <c r="J5" s="95"/>
      <c r="K5" s="95"/>
      <c r="L5" s="95"/>
      <c r="M5" s="95"/>
      <c r="N5" s="140" t="s">
        <v>107</v>
      </c>
      <c r="O5" s="140"/>
      <c r="P5" s="140"/>
      <c r="Q5" s="140"/>
      <c r="R5" s="140"/>
      <c r="S5" s="140"/>
      <c r="T5" s="140"/>
      <c r="U5" s="140"/>
      <c r="V5" s="140"/>
      <c r="W5" s="140"/>
      <c r="X5" s="120"/>
      <c r="Y5" s="107" t="s">
        <v>187</v>
      </c>
      <c r="Z5" s="107"/>
      <c r="AA5" s="99" t="s">
        <v>129</v>
      </c>
    </row>
    <row r="6" customFormat="false" ht="29.25" hidden="false" customHeight="true" outlineLevel="0" collapsed="false">
      <c r="A6" s="93"/>
      <c r="B6" s="94"/>
      <c r="C6" s="94" t="s">
        <v>188</v>
      </c>
      <c r="D6" s="94"/>
      <c r="E6" s="94"/>
      <c r="F6" s="94"/>
      <c r="G6" s="94"/>
      <c r="H6" s="94"/>
      <c r="I6" s="94"/>
      <c r="J6" s="121" t="s">
        <v>294</v>
      </c>
      <c r="K6" s="121"/>
      <c r="L6" s="121"/>
      <c r="M6" s="121"/>
      <c r="N6" s="165" t="s">
        <v>295</v>
      </c>
      <c r="O6" s="165"/>
      <c r="P6" s="123" t="s">
        <v>191</v>
      </c>
      <c r="Q6" s="123"/>
      <c r="R6" s="123"/>
      <c r="S6" s="123"/>
      <c r="T6" s="123"/>
      <c r="U6" s="102" t="s">
        <v>192</v>
      </c>
      <c r="V6" s="102"/>
      <c r="W6" s="102"/>
      <c r="X6" s="102"/>
      <c r="Y6" s="107"/>
      <c r="Z6" s="107"/>
      <c r="AA6" s="99"/>
    </row>
    <row r="7" customFormat="false" ht="9.75" hidden="false" customHeight="true" outlineLevel="0" collapsed="false">
      <c r="A7" s="93"/>
      <c r="B7" s="94"/>
      <c r="C7" s="94" t="s">
        <v>193</v>
      </c>
      <c r="D7" s="103" t="s">
        <v>140</v>
      </c>
      <c r="E7" s="103"/>
      <c r="F7" s="103"/>
      <c r="G7" s="103"/>
      <c r="H7" s="103"/>
      <c r="I7" s="103"/>
      <c r="J7" s="94" t="s">
        <v>193</v>
      </c>
      <c r="K7" s="121" t="s">
        <v>194</v>
      </c>
      <c r="L7" s="121"/>
      <c r="M7" s="121"/>
      <c r="N7" s="172" t="s">
        <v>195</v>
      </c>
      <c r="O7" s="172"/>
      <c r="P7" s="94" t="s">
        <v>193</v>
      </c>
      <c r="Q7" s="103" t="s">
        <v>140</v>
      </c>
      <c r="R7" s="103"/>
      <c r="S7" s="103"/>
      <c r="T7" s="103"/>
      <c r="U7" s="94" t="s">
        <v>193</v>
      </c>
      <c r="V7" s="99" t="s">
        <v>140</v>
      </c>
      <c r="W7" s="99"/>
      <c r="X7" s="99"/>
      <c r="Y7" s="106" t="s">
        <v>196</v>
      </c>
      <c r="Z7" s="106"/>
      <c r="AA7" s="99"/>
    </row>
    <row r="8" customFormat="false" ht="30" hidden="false" customHeight="true" outlineLevel="0" collapsed="false">
      <c r="A8" s="93"/>
      <c r="B8" s="94"/>
      <c r="C8" s="94"/>
      <c r="D8" s="103" t="s">
        <v>197</v>
      </c>
      <c r="E8" s="103"/>
      <c r="F8" s="103"/>
      <c r="G8" s="103" t="s">
        <v>198</v>
      </c>
      <c r="H8" s="103"/>
      <c r="I8" s="103"/>
      <c r="J8" s="94"/>
      <c r="K8" s="104" t="s">
        <v>199</v>
      </c>
      <c r="L8" s="104"/>
      <c r="M8" s="104"/>
      <c r="N8" s="125" t="s">
        <v>200</v>
      </c>
      <c r="O8" s="125" t="s">
        <v>201</v>
      </c>
      <c r="P8" s="94"/>
      <c r="Q8" s="103" t="s">
        <v>202</v>
      </c>
      <c r="R8" s="103" t="s">
        <v>203</v>
      </c>
      <c r="S8" s="103" t="s">
        <v>204</v>
      </c>
      <c r="T8" s="125" t="s">
        <v>201</v>
      </c>
      <c r="U8" s="94"/>
      <c r="V8" s="126" t="s">
        <v>205</v>
      </c>
      <c r="W8" s="127" t="s">
        <v>206</v>
      </c>
      <c r="X8" s="128" t="s">
        <v>207</v>
      </c>
      <c r="Y8" s="103" t="s">
        <v>335</v>
      </c>
      <c r="Z8" s="103" t="s">
        <v>209</v>
      </c>
      <c r="AA8" s="99"/>
    </row>
    <row r="9" customFormat="false" ht="9.75" hidden="false" customHeight="true" outlineLevel="0" collapsed="false">
      <c r="A9" s="93"/>
      <c r="B9" s="94"/>
      <c r="C9" s="94"/>
      <c r="D9" s="94" t="s">
        <v>193</v>
      </c>
      <c r="E9" s="94" t="s">
        <v>140</v>
      </c>
      <c r="F9" s="94"/>
      <c r="G9" s="94" t="s">
        <v>193</v>
      </c>
      <c r="H9" s="94" t="s">
        <v>140</v>
      </c>
      <c r="I9" s="94"/>
      <c r="J9" s="94"/>
      <c r="K9" s="129" t="s">
        <v>149</v>
      </c>
      <c r="L9" s="167" t="s">
        <v>140</v>
      </c>
      <c r="M9" s="167"/>
      <c r="N9" s="125"/>
      <c r="O9" s="125"/>
      <c r="P9" s="94"/>
      <c r="Q9" s="103"/>
      <c r="R9" s="103"/>
      <c r="S9" s="103"/>
      <c r="T9" s="125"/>
      <c r="U9" s="94"/>
      <c r="V9" s="126"/>
      <c r="W9" s="127"/>
      <c r="X9" s="128"/>
      <c r="Y9" s="103"/>
      <c r="Z9" s="103"/>
      <c r="AA9" s="99"/>
    </row>
    <row r="10" customFormat="false" ht="36.75" hidden="false" customHeight="true" outlineLevel="0" collapsed="false">
      <c r="A10" s="93"/>
      <c r="B10" s="94"/>
      <c r="C10" s="94"/>
      <c r="D10" s="94"/>
      <c r="E10" s="99" t="s">
        <v>210</v>
      </c>
      <c r="F10" s="103" t="s">
        <v>211</v>
      </c>
      <c r="G10" s="94"/>
      <c r="H10" s="99" t="s">
        <v>210</v>
      </c>
      <c r="I10" s="103" t="s">
        <v>211</v>
      </c>
      <c r="J10" s="94"/>
      <c r="K10" s="94"/>
      <c r="L10" s="94" t="s">
        <v>212</v>
      </c>
      <c r="M10" s="99" t="s">
        <v>213</v>
      </c>
      <c r="N10" s="125"/>
      <c r="O10" s="125"/>
      <c r="P10" s="94"/>
      <c r="Q10" s="103"/>
      <c r="R10" s="103"/>
      <c r="S10" s="103"/>
      <c r="T10" s="125"/>
      <c r="U10" s="94"/>
      <c r="V10" s="126"/>
      <c r="W10" s="127"/>
      <c r="X10" s="128"/>
      <c r="Y10" s="103"/>
      <c r="Z10" s="103"/>
      <c r="AA10" s="99"/>
    </row>
    <row r="11" customFormat="false" ht="12" hidden="false" customHeight="true" outlineLevel="0" collapsed="false">
      <c r="A11" s="145"/>
      <c r="B11" s="146"/>
      <c r="C11" s="145"/>
      <c r="D11" s="145"/>
      <c r="E11" s="145"/>
      <c r="F11" s="147"/>
      <c r="G11" s="145"/>
      <c r="H11" s="145"/>
      <c r="K11" s="100"/>
      <c r="M11" s="81" t="s">
        <v>336</v>
      </c>
      <c r="N11" s="86" t="s">
        <v>337</v>
      </c>
      <c r="O11" s="147"/>
      <c r="P11" s="145"/>
      <c r="Q11" s="145"/>
      <c r="R11" s="145"/>
      <c r="S11" s="145"/>
      <c r="T11" s="147"/>
      <c r="U11" s="145"/>
    </row>
    <row r="12" customFormat="false" ht="10.5" hidden="false" customHeight="true" outlineLevel="0" collapsed="false">
      <c r="A12" s="108" t="n">
        <v>1</v>
      </c>
      <c r="B12" s="109" t="s">
        <v>307</v>
      </c>
      <c r="C12" s="110" t="n">
        <v>3326</v>
      </c>
      <c r="D12" s="110" t="n">
        <v>3036</v>
      </c>
      <c r="E12" s="110" t="n">
        <v>2203</v>
      </c>
      <c r="F12" s="110" t="n">
        <v>833</v>
      </c>
      <c r="G12" s="110" t="n">
        <v>290</v>
      </c>
      <c r="H12" s="110" t="n">
        <v>256</v>
      </c>
      <c r="I12" s="110" t="n">
        <v>34</v>
      </c>
      <c r="J12" s="110" t="n">
        <v>3546</v>
      </c>
      <c r="K12" s="110" t="n">
        <v>3343</v>
      </c>
      <c r="L12" s="110" t="n">
        <v>2322</v>
      </c>
      <c r="M12" s="110" t="n">
        <v>1021</v>
      </c>
      <c r="N12" s="110" t="n">
        <v>181</v>
      </c>
      <c r="O12" s="110" t="n">
        <v>22</v>
      </c>
      <c r="P12" s="110" t="n">
        <v>220</v>
      </c>
      <c r="Q12" s="110" t="n">
        <v>37</v>
      </c>
      <c r="R12" s="110" t="n">
        <v>168</v>
      </c>
      <c r="S12" s="110" t="n">
        <v>11</v>
      </c>
      <c r="T12" s="110" t="n">
        <v>4</v>
      </c>
      <c r="U12" s="110" t="n">
        <v>156</v>
      </c>
      <c r="V12" s="110" t="n">
        <v>59</v>
      </c>
      <c r="W12" s="110" t="n">
        <v>4</v>
      </c>
      <c r="X12" s="110" t="n">
        <v>93</v>
      </c>
      <c r="Y12" s="110" t="n">
        <v>3480</v>
      </c>
      <c r="Z12" s="110" t="n">
        <v>7016</v>
      </c>
      <c r="AA12" s="108" t="n">
        <v>1</v>
      </c>
    </row>
    <row r="13" customFormat="false" ht="10.5" hidden="false" customHeight="true" outlineLevel="0" collapsed="false">
      <c r="A13" s="108" t="n">
        <v>2</v>
      </c>
      <c r="B13" s="111" t="s">
        <v>308</v>
      </c>
      <c r="C13" s="0"/>
      <c r="D13" s="0"/>
      <c r="E13" s="0"/>
      <c r="F13" s="0"/>
      <c r="G13" s="0"/>
      <c r="H13" s="0"/>
      <c r="I13" s="0"/>
      <c r="J13" s="0"/>
      <c r="K13" s="0"/>
      <c r="L13" s="0"/>
      <c r="M13" s="0"/>
      <c r="N13" s="0"/>
      <c r="O13" s="0"/>
      <c r="P13" s="0"/>
      <c r="Q13" s="0"/>
      <c r="R13" s="0"/>
      <c r="S13" s="0"/>
      <c r="T13" s="0"/>
      <c r="U13" s="0"/>
      <c r="V13" s="0"/>
      <c r="W13" s="0"/>
      <c r="X13" s="0"/>
      <c r="Y13" s="0"/>
      <c r="Z13" s="0"/>
    </row>
    <row r="14" customFormat="false" ht="9.75" hidden="false" customHeight="true" outlineLevel="0" collapsed="false">
      <c r="A14" s="108"/>
      <c r="B14" s="111" t="s">
        <v>309</v>
      </c>
      <c r="C14" s="0"/>
      <c r="D14" s="0"/>
      <c r="E14" s="0"/>
      <c r="F14" s="0"/>
      <c r="G14" s="0"/>
      <c r="H14" s="0"/>
      <c r="I14" s="0"/>
      <c r="J14" s="0"/>
      <c r="K14" s="0"/>
      <c r="L14" s="0"/>
      <c r="M14" s="0"/>
      <c r="N14" s="0"/>
      <c r="O14" s="0"/>
      <c r="P14" s="0"/>
      <c r="Q14" s="0"/>
      <c r="R14" s="0"/>
      <c r="S14" s="0"/>
      <c r="T14" s="0"/>
      <c r="U14" s="0"/>
      <c r="V14" s="0"/>
      <c r="W14" s="0"/>
      <c r="X14" s="0"/>
      <c r="Y14" s="0"/>
      <c r="Z14" s="0"/>
    </row>
    <row r="15" customFormat="false" ht="9.75" hidden="false" customHeight="true" outlineLevel="0" collapsed="false">
      <c r="A15" s="108"/>
      <c r="B15" s="170" t="s">
        <v>310</v>
      </c>
      <c r="C15" s="110" t="n">
        <v>4867</v>
      </c>
      <c r="D15" s="110" t="n">
        <v>4327</v>
      </c>
      <c r="E15" s="110" t="n">
        <v>3398</v>
      </c>
      <c r="F15" s="110" t="n">
        <v>929</v>
      </c>
      <c r="G15" s="110" t="n">
        <v>540</v>
      </c>
      <c r="H15" s="110" t="n">
        <v>475</v>
      </c>
      <c r="I15" s="110" t="n">
        <v>65</v>
      </c>
      <c r="J15" s="110" t="n">
        <v>6625</v>
      </c>
      <c r="K15" s="110" t="n">
        <v>6340</v>
      </c>
      <c r="L15" s="110" t="n">
        <v>4451</v>
      </c>
      <c r="M15" s="110" t="n">
        <v>1889</v>
      </c>
      <c r="N15" s="110" t="n">
        <v>263</v>
      </c>
      <c r="O15" s="110" t="n">
        <v>22</v>
      </c>
      <c r="P15" s="110" t="n">
        <v>489</v>
      </c>
      <c r="Q15" s="110" t="n">
        <v>54</v>
      </c>
      <c r="R15" s="110" t="n">
        <v>409</v>
      </c>
      <c r="S15" s="110" t="n">
        <v>17</v>
      </c>
      <c r="T15" s="110" t="n">
        <v>9</v>
      </c>
      <c r="U15" s="110" t="n">
        <v>889</v>
      </c>
      <c r="V15" s="110" t="n">
        <v>558</v>
      </c>
      <c r="W15" s="110" t="n">
        <v>14</v>
      </c>
      <c r="X15" s="110" t="n">
        <v>317</v>
      </c>
      <c r="Y15" s="110" t="n">
        <v>22280</v>
      </c>
      <c r="Z15" s="110" t="n">
        <v>12070</v>
      </c>
      <c r="AA15" s="108" t="n">
        <v>2</v>
      </c>
    </row>
    <row r="16" customFormat="false" ht="10.5" hidden="false" customHeight="true" outlineLevel="0" collapsed="false">
      <c r="A16" s="108" t="n">
        <v>3</v>
      </c>
      <c r="B16" s="109" t="s">
        <v>311</v>
      </c>
      <c r="C16" s="110" t="n">
        <v>5183</v>
      </c>
      <c r="D16" s="110" t="n">
        <v>4510</v>
      </c>
      <c r="E16" s="110" t="n">
        <v>3769</v>
      </c>
      <c r="F16" s="110" t="n">
        <v>741</v>
      </c>
      <c r="G16" s="110" t="n">
        <v>673</v>
      </c>
      <c r="H16" s="110" t="n">
        <v>613</v>
      </c>
      <c r="I16" s="110" t="n">
        <v>60</v>
      </c>
      <c r="J16" s="110" t="n">
        <v>7302</v>
      </c>
      <c r="K16" s="110" t="n">
        <v>7156</v>
      </c>
      <c r="L16" s="110" t="n">
        <v>4858</v>
      </c>
      <c r="M16" s="110" t="n">
        <v>2298</v>
      </c>
      <c r="N16" s="110" t="n">
        <v>124</v>
      </c>
      <c r="O16" s="110" t="n">
        <v>22</v>
      </c>
      <c r="P16" s="110" t="n">
        <v>243</v>
      </c>
      <c r="Q16" s="110" t="n">
        <v>45</v>
      </c>
      <c r="R16" s="110" t="n">
        <v>179</v>
      </c>
      <c r="S16" s="110" t="n">
        <v>9</v>
      </c>
      <c r="T16" s="110" t="n">
        <v>10</v>
      </c>
      <c r="U16" s="110" t="n">
        <v>410</v>
      </c>
      <c r="V16" s="110" t="n">
        <v>142</v>
      </c>
      <c r="W16" s="110" t="n">
        <v>10</v>
      </c>
      <c r="X16" s="110" t="n">
        <v>258</v>
      </c>
      <c r="Y16" s="110" t="n">
        <v>9320</v>
      </c>
      <c r="Z16" s="110" t="n">
        <v>12640</v>
      </c>
      <c r="AA16" s="108" t="n">
        <v>3</v>
      </c>
    </row>
    <row r="17" customFormat="false" ht="10.5" hidden="false" customHeight="true" outlineLevel="0" collapsed="false">
      <c r="A17" s="108" t="n">
        <v>4</v>
      </c>
      <c r="B17" s="111" t="s">
        <v>312</v>
      </c>
      <c r="C17" s="0"/>
      <c r="D17" s="0"/>
      <c r="E17" s="0"/>
      <c r="F17" s="0"/>
      <c r="G17" s="0"/>
      <c r="H17" s="0"/>
      <c r="I17" s="0"/>
      <c r="J17" s="0"/>
      <c r="K17" s="0"/>
      <c r="L17" s="0"/>
      <c r="M17" s="0"/>
      <c r="N17" s="0"/>
      <c r="O17" s="0"/>
      <c r="P17" s="0"/>
      <c r="Q17" s="0"/>
      <c r="R17" s="0"/>
      <c r="S17" s="0"/>
      <c r="T17" s="0"/>
      <c r="U17" s="0"/>
      <c r="V17" s="0"/>
      <c r="W17" s="0"/>
      <c r="X17" s="0"/>
      <c r="Y17" s="0"/>
      <c r="Z17" s="0"/>
    </row>
    <row r="18" customFormat="false" ht="9.75" hidden="false" customHeight="true" outlineLevel="0" collapsed="false">
      <c r="A18" s="108"/>
      <c r="B18" s="170" t="s">
        <v>313</v>
      </c>
      <c r="C18" s="110" t="n">
        <v>5672</v>
      </c>
      <c r="D18" s="110" t="n">
        <v>5029</v>
      </c>
      <c r="E18" s="110" t="n">
        <v>4016</v>
      </c>
      <c r="F18" s="110" t="n">
        <v>1013</v>
      </c>
      <c r="G18" s="110" t="n">
        <v>643</v>
      </c>
      <c r="H18" s="110" t="n">
        <v>567</v>
      </c>
      <c r="I18" s="110" t="n">
        <v>76</v>
      </c>
      <c r="J18" s="110" t="n">
        <v>14101</v>
      </c>
      <c r="K18" s="110" t="n">
        <v>13565</v>
      </c>
      <c r="L18" s="110" t="n">
        <v>9261</v>
      </c>
      <c r="M18" s="110" t="n">
        <v>4304</v>
      </c>
      <c r="N18" s="110" t="n">
        <v>467</v>
      </c>
      <c r="O18" s="110" t="n">
        <v>69</v>
      </c>
      <c r="P18" s="110" t="n">
        <v>1018</v>
      </c>
      <c r="Q18" s="110" t="n">
        <v>133</v>
      </c>
      <c r="R18" s="110" t="n">
        <v>808</v>
      </c>
      <c r="S18" s="110" t="n">
        <v>27</v>
      </c>
      <c r="T18" s="110" t="n">
        <v>50</v>
      </c>
      <c r="U18" s="110" t="n">
        <v>2019</v>
      </c>
      <c r="V18" s="110" t="n">
        <v>1141</v>
      </c>
      <c r="W18" s="110" t="n">
        <v>28</v>
      </c>
      <c r="X18" s="110" t="n">
        <v>850</v>
      </c>
      <c r="Y18" s="110" t="n">
        <v>44633</v>
      </c>
      <c r="Z18" s="110" t="n">
        <v>20462</v>
      </c>
      <c r="AA18" s="108" t="n">
        <v>4</v>
      </c>
    </row>
    <row r="19" customFormat="false" ht="10.5" hidden="false" customHeight="true" outlineLevel="0" collapsed="false">
      <c r="A19" s="108" t="n">
        <v>5</v>
      </c>
      <c r="B19" s="111" t="s">
        <v>314</v>
      </c>
      <c r="C19" s="0"/>
      <c r="D19" s="0"/>
      <c r="E19" s="0"/>
      <c r="F19" s="0"/>
      <c r="G19" s="0"/>
      <c r="H19" s="0"/>
      <c r="I19" s="0"/>
      <c r="J19" s="0"/>
      <c r="K19" s="0"/>
      <c r="L19" s="0"/>
      <c r="M19" s="0"/>
      <c r="N19" s="0"/>
      <c r="O19" s="0"/>
      <c r="P19" s="0"/>
      <c r="Q19" s="0"/>
      <c r="R19" s="0"/>
      <c r="S19" s="0"/>
      <c r="T19" s="0"/>
      <c r="U19" s="0"/>
      <c r="V19" s="0"/>
      <c r="W19" s="0"/>
      <c r="X19" s="0"/>
      <c r="Y19" s="0"/>
      <c r="Z19" s="0"/>
    </row>
    <row r="20" customFormat="false" ht="9.75" hidden="false" customHeight="true" outlineLevel="0" collapsed="false">
      <c r="A20" s="108"/>
      <c r="B20" s="170" t="s">
        <v>315</v>
      </c>
      <c r="C20" s="110" t="n">
        <v>3431</v>
      </c>
      <c r="D20" s="110" t="n">
        <v>3042</v>
      </c>
      <c r="E20" s="110" t="n">
        <v>2315</v>
      </c>
      <c r="F20" s="110" t="n">
        <v>727</v>
      </c>
      <c r="G20" s="110" t="n">
        <v>389</v>
      </c>
      <c r="H20" s="110" t="n">
        <v>322</v>
      </c>
      <c r="I20" s="110" t="n">
        <v>67</v>
      </c>
      <c r="J20" s="110" t="n">
        <v>6026</v>
      </c>
      <c r="K20" s="110" t="n">
        <v>5684</v>
      </c>
      <c r="L20" s="110" t="n">
        <v>3751</v>
      </c>
      <c r="M20" s="110" t="n">
        <v>1933</v>
      </c>
      <c r="N20" s="110" t="n">
        <v>318</v>
      </c>
      <c r="O20" s="110" t="n">
        <v>24</v>
      </c>
      <c r="P20" s="110" t="n">
        <v>537</v>
      </c>
      <c r="Q20" s="110" t="n">
        <v>56</v>
      </c>
      <c r="R20" s="110" t="n">
        <v>445</v>
      </c>
      <c r="S20" s="110" t="n">
        <v>15</v>
      </c>
      <c r="T20" s="110" t="n">
        <v>21</v>
      </c>
      <c r="U20" s="110" t="n">
        <v>1262</v>
      </c>
      <c r="V20" s="110" t="n">
        <v>727</v>
      </c>
      <c r="W20" s="110" t="n">
        <v>13</v>
      </c>
      <c r="X20" s="110" t="n">
        <v>522</v>
      </c>
      <c r="Y20" s="110" t="n">
        <v>15786</v>
      </c>
      <c r="Z20" s="110" t="n">
        <v>9743</v>
      </c>
      <c r="AA20" s="108" t="n">
        <v>5</v>
      </c>
    </row>
    <row r="21" customFormat="false" ht="10.5" hidden="false" customHeight="true" outlineLevel="0" collapsed="false">
      <c r="A21" s="108" t="n">
        <v>6</v>
      </c>
      <c r="B21" s="111" t="s">
        <v>314</v>
      </c>
      <c r="C21" s="0"/>
      <c r="D21" s="0"/>
      <c r="E21" s="0"/>
      <c r="F21" s="0"/>
      <c r="G21" s="0"/>
      <c r="H21" s="0"/>
      <c r="I21" s="0"/>
      <c r="J21" s="0"/>
      <c r="K21" s="0"/>
      <c r="L21" s="0"/>
      <c r="M21" s="0"/>
      <c r="N21" s="0"/>
      <c r="O21" s="0"/>
      <c r="P21" s="0"/>
      <c r="Q21" s="0"/>
      <c r="R21" s="0"/>
      <c r="S21" s="0"/>
      <c r="T21" s="0"/>
      <c r="U21" s="0"/>
      <c r="V21" s="0"/>
      <c r="W21" s="0"/>
      <c r="X21" s="0"/>
      <c r="Y21" s="0"/>
      <c r="Z21" s="0"/>
    </row>
    <row r="22" customFormat="false" ht="9.75" hidden="false" customHeight="true" outlineLevel="0" collapsed="false">
      <c r="A22" s="108"/>
      <c r="B22" s="170" t="s">
        <v>316</v>
      </c>
      <c r="C22" s="110" t="n">
        <v>1797</v>
      </c>
      <c r="D22" s="110" t="n">
        <v>1594</v>
      </c>
      <c r="E22" s="110" t="n">
        <v>1191</v>
      </c>
      <c r="F22" s="110" t="n">
        <v>403</v>
      </c>
      <c r="G22" s="110" t="n">
        <v>203</v>
      </c>
      <c r="H22" s="110" t="n">
        <v>164</v>
      </c>
      <c r="I22" s="110" t="n">
        <v>39</v>
      </c>
      <c r="J22" s="110" t="n">
        <v>7867</v>
      </c>
      <c r="K22" s="110" t="n">
        <v>7259</v>
      </c>
      <c r="L22" s="110" t="n">
        <v>4799</v>
      </c>
      <c r="M22" s="110" t="n">
        <v>2460</v>
      </c>
      <c r="N22" s="110" t="n">
        <v>583</v>
      </c>
      <c r="O22" s="110" t="n">
        <v>25</v>
      </c>
      <c r="P22" s="110" t="n">
        <v>886</v>
      </c>
      <c r="Q22" s="110" t="n">
        <v>91</v>
      </c>
      <c r="R22" s="110" t="n">
        <v>744</v>
      </c>
      <c r="S22" s="110" t="n">
        <v>31</v>
      </c>
      <c r="T22" s="110" t="n">
        <v>20</v>
      </c>
      <c r="U22" s="110" t="n">
        <v>1561</v>
      </c>
      <c r="V22" s="110" t="n">
        <v>955</v>
      </c>
      <c r="W22" s="110" t="n">
        <v>14</v>
      </c>
      <c r="X22" s="110" t="n">
        <v>592</v>
      </c>
      <c r="Y22" s="110" t="n">
        <v>23582</v>
      </c>
      <c r="Z22" s="110" t="n">
        <v>10085</v>
      </c>
      <c r="AA22" s="108" t="n">
        <v>6</v>
      </c>
    </row>
    <row r="23" customFormat="false" ht="10.5" hidden="false" customHeight="true" outlineLevel="0" collapsed="false">
      <c r="A23" s="108" t="n">
        <v>7</v>
      </c>
      <c r="B23" s="111" t="s">
        <v>317</v>
      </c>
      <c r="C23" s="0"/>
      <c r="D23" s="0"/>
      <c r="E23" s="0"/>
      <c r="F23" s="0"/>
      <c r="G23" s="0"/>
      <c r="H23" s="0"/>
      <c r="I23" s="0"/>
      <c r="J23" s="0"/>
      <c r="K23" s="0"/>
      <c r="L23" s="0"/>
      <c r="M23" s="0"/>
      <c r="N23" s="0"/>
      <c r="O23" s="0"/>
      <c r="P23" s="0"/>
      <c r="Q23" s="0"/>
      <c r="R23" s="0"/>
      <c r="S23" s="0"/>
      <c r="T23" s="0"/>
      <c r="U23" s="0"/>
      <c r="V23" s="0"/>
      <c r="W23" s="0"/>
      <c r="X23" s="0"/>
      <c r="Y23" s="0"/>
      <c r="Z23" s="0"/>
    </row>
    <row r="24" customFormat="false" ht="9.75" hidden="false" customHeight="true" outlineLevel="0" collapsed="false">
      <c r="A24" s="108"/>
      <c r="B24" s="111" t="s">
        <v>318</v>
      </c>
      <c r="C24" s="0"/>
      <c r="D24" s="0"/>
      <c r="E24" s="0"/>
      <c r="F24" s="0"/>
      <c r="G24" s="0"/>
      <c r="H24" s="0"/>
      <c r="I24" s="0"/>
      <c r="J24" s="0"/>
      <c r="K24" s="0"/>
      <c r="L24" s="0"/>
      <c r="M24" s="0"/>
      <c r="N24" s="0"/>
      <c r="O24" s="0"/>
      <c r="P24" s="0"/>
      <c r="Q24" s="0"/>
      <c r="R24" s="0"/>
      <c r="S24" s="0"/>
      <c r="T24" s="0"/>
      <c r="U24" s="0"/>
      <c r="V24" s="0"/>
      <c r="W24" s="0"/>
      <c r="X24" s="0"/>
      <c r="Y24" s="0"/>
      <c r="Z24" s="0"/>
    </row>
    <row r="25" customFormat="false" ht="9.75" hidden="false" customHeight="true" outlineLevel="0" collapsed="false">
      <c r="A25" s="108"/>
      <c r="B25" s="170" t="s">
        <v>319</v>
      </c>
      <c r="C25" s="110" t="n">
        <v>1080</v>
      </c>
      <c r="D25" s="110" t="n">
        <v>936</v>
      </c>
      <c r="E25" s="110" t="n">
        <v>727</v>
      </c>
      <c r="F25" s="110" t="n">
        <v>209</v>
      </c>
      <c r="G25" s="110" t="n">
        <v>144</v>
      </c>
      <c r="H25" s="110" t="n">
        <v>123</v>
      </c>
      <c r="I25" s="110" t="n">
        <v>21</v>
      </c>
      <c r="J25" s="110" t="n">
        <v>10916</v>
      </c>
      <c r="K25" s="110" t="n">
        <v>10360</v>
      </c>
      <c r="L25" s="110" t="n">
        <v>6986</v>
      </c>
      <c r="M25" s="110" t="n">
        <v>3374</v>
      </c>
      <c r="N25" s="110" t="n">
        <v>458</v>
      </c>
      <c r="O25" s="110" t="n">
        <v>98</v>
      </c>
      <c r="P25" s="110" t="n">
        <v>1349</v>
      </c>
      <c r="Q25" s="110" t="n">
        <v>219</v>
      </c>
      <c r="R25" s="110" t="n">
        <v>998</v>
      </c>
      <c r="S25" s="110" t="n">
        <v>63</v>
      </c>
      <c r="T25" s="110" t="n">
        <v>69</v>
      </c>
      <c r="U25" s="110" t="n">
        <v>5303</v>
      </c>
      <c r="V25" s="110" t="n">
        <v>3497</v>
      </c>
      <c r="W25" s="110" t="n">
        <v>32</v>
      </c>
      <c r="X25" s="110" t="n">
        <v>1774</v>
      </c>
      <c r="Y25" s="110" t="n">
        <v>30210</v>
      </c>
      <c r="Z25" s="110" t="n">
        <v>12482</v>
      </c>
      <c r="AA25" s="108" t="n">
        <v>7</v>
      </c>
    </row>
    <row r="26" customFormat="false" ht="10.5" hidden="false" customHeight="true" outlineLevel="0" collapsed="false">
      <c r="A26" s="108" t="n">
        <v>8</v>
      </c>
      <c r="B26" s="111" t="s">
        <v>320</v>
      </c>
      <c r="C26" s="0"/>
      <c r="D26" s="0"/>
      <c r="E26" s="0"/>
      <c r="F26" s="0"/>
      <c r="G26" s="0"/>
      <c r="H26" s="0"/>
      <c r="I26" s="0"/>
      <c r="J26" s="0"/>
      <c r="K26" s="0"/>
      <c r="L26" s="0"/>
      <c r="M26" s="0"/>
      <c r="N26" s="0"/>
      <c r="O26" s="0"/>
      <c r="P26" s="0"/>
      <c r="Q26" s="0"/>
      <c r="R26" s="0"/>
      <c r="S26" s="0"/>
      <c r="T26" s="0"/>
      <c r="U26" s="0"/>
      <c r="V26" s="0"/>
      <c r="W26" s="0"/>
      <c r="X26" s="0"/>
      <c r="Y26" s="0"/>
      <c r="Z26" s="0"/>
      <c r="AB26" s="137"/>
      <c r="AC26" s="137"/>
      <c r="AD26" s="137"/>
      <c r="AE26" s="137"/>
      <c r="AF26" s="137"/>
      <c r="AG26" s="137"/>
      <c r="AH26" s="137"/>
      <c r="AI26" s="137"/>
      <c r="AJ26" s="137"/>
      <c r="AK26" s="137"/>
      <c r="AL26" s="137"/>
    </row>
    <row r="27" customFormat="false" ht="9.75" hidden="false" customHeight="true" outlineLevel="0" collapsed="false">
      <c r="A27" s="108"/>
      <c r="B27" s="170" t="s">
        <v>321</v>
      </c>
      <c r="C27" s="110" t="n">
        <v>1109</v>
      </c>
      <c r="D27" s="110" t="n">
        <v>903</v>
      </c>
      <c r="E27" s="110" t="n">
        <v>709</v>
      </c>
      <c r="F27" s="110" t="n">
        <v>194</v>
      </c>
      <c r="G27" s="110" t="n">
        <v>206</v>
      </c>
      <c r="H27" s="110" t="n">
        <v>183</v>
      </c>
      <c r="I27" s="110" t="n">
        <v>23</v>
      </c>
      <c r="J27" s="110" t="n">
        <v>6236</v>
      </c>
      <c r="K27" s="110" t="n">
        <v>5832</v>
      </c>
      <c r="L27" s="110" t="n">
        <v>3859</v>
      </c>
      <c r="M27" s="110" t="n">
        <v>1973</v>
      </c>
      <c r="N27" s="110" t="n">
        <v>372</v>
      </c>
      <c r="O27" s="110" t="n">
        <v>32</v>
      </c>
      <c r="P27" s="110" t="n">
        <v>827</v>
      </c>
      <c r="Q27" s="110" t="n">
        <v>131</v>
      </c>
      <c r="R27" s="110" t="n">
        <v>636</v>
      </c>
      <c r="S27" s="110" t="n">
        <v>27</v>
      </c>
      <c r="T27" s="110" t="n">
        <v>33</v>
      </c>
      <c r="U27" s="110" t="n">
        <v>9863</v>
      </c>
      <c r="V27" s="110" t="n">
        <v>7164</v>
      </c>
      <c r="W27" s="110" t="n">
        <v>73</v>
      </c>
      <c r="X27" s="110" t="n">
        <v>2626</v>
      </c>
      <c r="Y27" s="110" t="n">
        <v>16113</v>
      </c>
      <c r="Z27" s="110" t="n">
        <v>7676</v>
      </c>
      <c r="AA27" s="108" t="n">
        <v>8</v>
      </c>
      <c r="AB27" s="137"/>
      <c r="AC27" s="137"/>
      <c r="AD27" s="137"/>
      <c r="AE27" s="137"/>
      <c r="AF27" s="137"/>
      <c r="AG27" s="137"/>
      <c r="AH27" s="137"/>
      <c r="AI27" s="137"/>
      <c r="AJ27" s="137"/>
      <c r="AK27" s="137"/>
      <c r="AL27" s="137"/>
    </row>
    <row r="28" customFormat="false" ht="10.5" hidden="false" customHeight="true" outlineLevel="0" collapsed="false">
      <c r="A28" s="108" t="n">
        <v>9</v>
      </c>
      <c r="B28" s="111" t="s">
        <v>322</v>
      </c>
      <c r="C28" s="0"/>
      <c r="D28" s="0"/>
      <c r="E28" s="0"/>
      <c r="F28" s="0"/>
      <c r="G28" s="0"/>
      <c r="H28" s="0"/>
      <c r="I28" s="0"/>
      <c r="J28" s="0"/>
      <c r="K28" s="0"/>
      <c r="L28" s="0"/>
      <c r="M28" s="0"/>
      <c r="N28" s="0"/>
      <c r="O28" s="0"/>
      <c r="P28" s="0"/>
      <c r="Q28" s="0"/>
      <c r="R28" s="0"/>
      <c r="S28" s="0"/>
      <c r="T28" s="0"/>
      <c r="U28" s="0"/>
      <c r="V28" s="0"/>
      <c r="W28" s="0"/>
      <c r="X28" s="0"/>
      <c r="Y28" s="0"/>
      <c r="Z28" s="0"/>
      <c r="AB28" s="137"/>
      <c r="AC28" s="137"/>
      <c r="AD28" s="137"/>
      <c r="AE28" s="137"/>
      <c r="AF28" s="137"/>
      <c r="AG28" s="137"/>
      <c r="AH28" s="137"/>
      <c r="AI28" s="137"/>
      <c r="AJ28" s="137"/>
      <c r="AK28" s="137"/>
      <c r="AL28" s="137"/>
    </row>
    <row r="29" customFormat="false" ht="9.75" hidden="false" customHeight="true" outlineLevel="0" collapsed="false">
      <c r="A29" s="108"/>
      <c r="B29" s="170" t="s">
        <v>323</v>
      </c>
      <c r="C29" s="110" t="n">
        <v>516</v>
      </c>
      <c r="D29" s="110" t="n">
        <v>434</v>
      </c>
      <c r="E29" s="110" t="n">
        <v>311</v>
      </c>
      <c r="F29" s="110" t="n">
        <v>123</v>
      </c>
      <c r="G29" s="110" t="n">
        <v>82</v>
      </c>
      <c r="H29" s="110" t="n">
        <v>70</v>
      </c>
      <c r="I29" s="110" t="n">
        <v>12</v>
      </c>
      <c r="J29" s="110" t="n">
        <v>7240</v>
      </c>
      <c r="K29" s="110" t="n">
        <v>6709</v>
      </c>
      <c r="L29" s="110" t="n">
        <v>4562</v>
      </c>
      <c r="M29" s="110" t="n">
        <v>2147</v>
      </c>
      <c r="N29" s="110" t="n">
        <v>474</v>
      </c>
      <c r="O29" s="110" t="n">
        <v>57</v>
      </c>
      <c r="P29" s="110" t="n">
        <v>1215</v>
      </c>
      <c r="Q29" s="110" t="n">
        <v>154</v>
      </c>
      <c r="R29" s="110" t="n">
        <v>986</v>
      </c>
      <c r="S29" s="110" t="n">
        <v>35</v>
      </c>
      <c r="T29" s="110" t="n">
        <v>40</v>
      </c>
      <c r="U29" s="110" t="n">
        <v>8918</v>
      </c>
      <c r="V29" s="110" t="n">
        <v>7342</v>
      </c>
      <c r="W29" s="110" t="n">
        <v>35</v>
      </c>
      <c r="X29" s="110" t="n">
        <v>1541</v>
      </c>
      <c r="Y29" s="110" t="n">
        <v>24513</v>
      </c>
      <c r="Z29" s="110" t="n">
        <v>8459</v>
      </c>
      <c r="AA29" s="108" t="n">
        <v>9</v>
      </c>
      <c r="AB29" s="137"/>
      <c r="AC29" s="137"/>
      <c r="AD29" s="137"/>
      <c r="AE29" s="137"/>
      <c r="AF29" s="137"/>
      <c r="AG29" s="137"/>
      <c r="AH29" s="137"/>
      <c r="AI29" s="137"/>
      <c r="AJ29" s="137"/>
      <c r="AK29" s="137"/>
      <c r="AL29" s="137"/>
    </row>
    <row r="30" customFormat="false" ht="10.5" hidden="false" customHeight="true" outlineLevel="0" collapsed="false">
      <c r="A30" s="108" t="n">
        <v>10</v>
      </c>
      <c r="B30" s="111" t="s">
        <v>324</v>
      </c>
      <c r="C30" s="0"/>
      <c r="D30" s="0"/>
      <c r="E30" s="0"/>
      <c r="F30" s="0"/>
      <c r="G30" s="0"/>
      <c r="H30" s="0"/>
      <c r="I30" s="0"/>
      <c r="J30" s="0"/>
      <c r="K30" s="0"/>
      <c r="L30" s="0"/>
      <c r="M30" s="0"/>
      <c r="N30" s="0"/>
      <c r="O30" s="0"/>
      <c r="P30" s="0"/>
      <c r="Q30" s="0"/>
      <c r="R30" s="0"/>
      <c r="S30" s="0"/>
      <c r="T30" s="0"/>
      <c r="U30" s="0"/>
      <c r="V30" s="0"/>
      <c r="W30" s="0"/>
      <c r="X30" s="0"/>
      <c r="Y30" s="0"/>
      <c r="Z30" s="0"/>
      <c r="AB30" s="137"/>
      <c r="AC30" s="137"/>
      <c r="AD30" s="137"/>
      <c r="AE30" s="137"/>
      <c r="AF30" s="137"/>
      <c r="AG30" s="137"/>
      <c r="AH30" s="137"/>
      <c r="AI30" s="137"/>
      <c r="AJ30" s="137"/>
      <c r="AK30" s="137"/>
      <c r="AL30" s="137"/>
    </row>
    <row r="31" customFormat="false" ht="9.75" hidden="false" customHeight="true" outlineLevel="0" collapsed="false">
      <c r="A31" s="108"/>
      <c r="B31" s="170" t="s">
        <v>325</v>
      </c>
      <c r="C31" s="110" t="n">
        <v>1591</v>
      </c>
      <c r="D31" s="110" t="n">
        <v>1356</v>
      </c>
      <c r="E31" s="110" t="n">
        <v>1076</v>
      </c>
      <c r="F31" s="110" t="n">
        <v>280</v>
      </c>
      <c r="G31" s="110" t="n">
        <v>235</v>
      </c>
      <c r="H31" s="110" t="n">
        <v>214</v>
      </c>
      <c r="I31" s="110" t="n">
        <v>21</v>
      </c>
      <c r="J31" s="110" t="n">
        <v>1491</v>
      </c>
      <c r="K31" s="110" t="n">
        <v>1422</v>
      </c>
      <c r="L31" s="110" t="n">
        <v>987</v>
      </c>
      <c r="M31" s="110" t="n">
        <v>435</v>
      </c>
      <c r="N31" s="110" t="n">
        <v>56</v>
      </c>
      <c r="O31" s="110" t="n">
        <v>13</v>
      </c>
      <c r="P31" s="110" t="n">
        <v>26</v>
      </c>
      <c r="Q31" s="110" t="n">
        <v>6</v>
      </c>
      <c r="R31" s="110" t="n">
        <v>17</v>
      </c>
      <c r="S31" s="110" t="n">
        <v>0</v>
      </c>
      <c r="T31" s="110" t="n">
        <v>3</v>
      </c>
      <c r="U31" s="110" t="n">
        <v>76</v>
      </c>
      <c r="V31" s="110" t="n">
        <v>0</v>
      </c>
      <c r="W31" s="110" t="n">
        <v>0</v>
      </c>
      <c r="X31" s="110" t="n">
        <v>76</v>
      </c>
      <c r="Y31" s="110" t="n">
        <v>0</v>
      </c>
      <c r="Z31" s="110" t="n">
        <v>3090</v>
      </c>
      <c r="AA31" s="108" t="n">
        <v>10</v>
      </c>
      <c r="AB31" s="137"/>
      <c r="AC31" s="137"/>
      <c r="AD31" s="137"/>
      <c r="AE31" s="137"/>
      <c r="AF31" s="137"/>
      <c r="AG31" s="137"/>
      <c r="AH31" s="137"/>
      <c r="AI31" s="137"/>
      <c r="AJ31" s="137"/>
      <c r="AK31" s="137"/>
      <c r="AL31" s="137"/>
    </row>
    <row r="32" customFormat="false" ht="10.5" hidden="false" customHeight="true" outlineLevel="0" collapsed="false">
      <c r="A32" s="108" t="n">
        <v>11</v>
      </c>
      <c r="B32" s="170" t="s">
        <v>326</v>
      </c>
      <c r="C32" s="110" t="n">
        <v>28572</v>
      </c>
      <c r="D32" s="110" t="n">
        <v>25167</v>
      </c>
      <c r="E32" s="110" t="n">
        <v>19715</v>
      </c>
      <c r="F32" s="110" t="n">
        <v>5452</v>
      </c>
      <c r="G32" s="110" t="n">
        <v>3405</v>
      </c>
      <c r="H32" s="110" t="n">
        <v>2987</v>
      </c>
      <c r="I32" s="110" t="n">
        <v>418</v>
      </c>
      <c r="J32" s="110" t="n">
        <v>71350</v>
      </c>
      <c r="K32" s="110" t="n">
        <v>67670</v>
      </c>
      <c r="L32" s="110" t="n">
        <v>45836</v>
      </c>
      <c r="M32" s="110" t="n">
        <v>21834</v>
      </c>
      <c r="N32" s="110" t="n">
        <v>3296</v>
      </c>
      <c r="O32" s="110" t="n">
        <v>384</v>
      </c>
      <c r="P32" s="110" t="n">
        <v>6810</v>
      </c>
      <c r="Q32" s="110" t="n">
        <v>926</v>
      </c>
      <c r="R32" s="110" t="n">
        <v>5390</v>
      </c>
      <c r="S32" s="110" t="n">
        <v>235</v>
      </c>
      <c r="T32" s="110" t="n">
        <v>259</v>
      </c>
      <c r="U32" s="110" t="n">
        <v>30457</v>
      </c>
      <c r="V32" s="110" t="n">
        <v>21585</v>
      </c>
      <c r="W32" s="110" t="n">
        <v>223</v>
      </c>
      <c r="X32" s="110" t="n">
        <v>8649</v>
      </c>
      <c r="Y32" s="110" t="n">
        <v>189917</v>
      </c>
      <c r="Z32" s="110" t="n">
        <v>77818</v>
      </c>
      <c r="AA32" s="108" t="n">
        <v>11</v>
      </c>
    </row>
    <row r="33" customFormat="false" ht="12" hidden="false" customHeight="true" outlineLevel="0" collapsed="false">
      <c r="A33" s="108"/>
      <c r="B33" s="149"/>
      <c r="C33" s="148"/>
      <c r="D33" s="148"/>
      <c r="E33" s="148"/>
      <c r="F33" s="148"/>
      <c r="G33" s="148"/>
      <c r="H33" s="148"/>
      <c r="I33" s="148"/>
      <c r="J33" s="148"/>
      <c r="K33" s="148"/>
      <c r="L33" s="142" t="s">
        <v>327</v>
      </c>
      <c r="M33" s="142"/>
      <c r="N33" s="78" t="s">
        <v>328</v>
      </c>
      <c r="Q33" s="148"/>
      <c r="R33" s="148"/>
      <c r="S33" s="148"/>
      <c r="T33" s="148"/>
      <c r="U33" s="148"/>
      <c r="V33" s="148"/>
      <c r="W33" s="148"/>
      <c r="X33" s="148"/>
      <c r="Y33" s="148"/>
      <c r="Z33" s="148"/>
      <c r="AA33" s="108"/>
    </row>
    <row r="34" customFormat="false" ht="10.5" hidden="false" customHeight="true" outlineLevel="0" collapsed="false">
      <c r="A34" s="108" t="n">
        <v>12</v>
      </c>
      <c r="B34" s="109" t="s">
        <v>307</v>
      </c>
      <c r="C34" s="110" t="n">
        <v>1649</v>
      </c>
      <c r="D34" s="110" t="n">
        <v>1493</v>
      </c>
      <c r="E34" s="110" t="n">
        <v>1103</v>
      </c>
      <c r="F34" s="110" t="n">
        <v>390</v>
      </c>
      <c r="G34" s="110" t="n">
        <v>156</v>
      </c>
      <c r="H34" s="110" t="n">
        <v>142</v>
      </c>
      <c r="I34" s="110" t="n">
        <v>14</v>
      </c>
      <c r="J34" s="110" t="n">
        <v>1900</v>
      </c>
      <c r="K34" s="110" t="n">
        <v>1797</v>
      </c>
      <c r="L34" s="110" t="n">
        <v>1277</v>
      </c>
      <c r="M34" s="110" t="n">
        <v>520</v>
      </c>
      <c r="N34" s="110" t="n">
        <v>89</v>
      </c>
      <c r="O34" s="110" t="n">
        <v>14</v>
      </c>
      <c r="P34" s="110" t="n">
        <v>107</v>
      </c>
      <c r="Q34" s="110" t="n">
        <v>20</v>
      </c>
      <c r="R34" s="110" t="n">
        <v>79</v>
      </c>
      <c r="S34" s="110" t="n">
        <v>7</v>
      </c>
      <c r="T34" s="110" t="n">
        <v>1</v>
      </c>
      <c r="U34" s="110" t="n">
        <v>97</v>
      </c>
      <c r="V34" s="110" t="n">
        <v>39</v>
      </c>
      <c r="W34" s="110" t="n">
        <v>3</v>
      </c>
      <c r="X34" s="110" t="n">
        <v>55</v>
      </c>
      <c r="Y34" s="110" t="n">
        <v>804</v>
      </c>
      <c r="Z34" s="110" t="n">
        <v>3627</v>
      </c>
      <c r="AA34" s="108" t="n">
        <v>12</v>
      </c>
    </row>
    <row r="35" customFormat="false" ht="10.5" hidden="false" customHeight="true" outlineLevel="0" collapsed="false">
      <c r="A35" s="108" t="n">
        <v>13</v>
      </c>
      <c r="B35" s="111" t="s">
        <v>308</v>
      </c>
      <c r="C35" s="0"/>
      <c r="D35" s="0"/>
      <c r="E35" s="0"/>
      <c r="F35" s="0"/>
      <c r="G35" s="0"/>
      <c r="H35" s="0"/>
      <c r="I35" s="0"/>
      <c r="J35" s="0"/>
      <c r="K35" s="0"/>
      <c r="L35" s="0"/>
      <c r="M35" s="0"/>
      <c r="N35" s="0"/>
      <c r="O35" s="0"/>
      <c r="P35" s="0"/>
      <c r="Q35" s="0"/>
      <c r="R35" s="0"/>
      <c r="S35" s="0"/>
      <c r="T35" s="0"/>
      <c r="U35" s="0"/>
      <c r="V35" s="0"/>
      <c r="W35" s="0"/>
      <c r="X35" s="0"/>
      <c r="Y35" s="0"/>
      <c r="Z35" s="0"/>
    </row>
    <row r="36" customFormat="false" ht="9.75" hidden="false" customHeight="true" outlineLevel="0" collapsed="false">
      <c r="A36" s="108"/>
      <c r="B36" s="111" t="s">
        <v>309</v>
      </c>
      <c r="C36" s="0"/>
      <c r="D36" s="0"/>
      <c r="E36" s="0"/>
      <c r="F36" s="0"/>
      <c r="G36" s="0"/>
      <c r="H36" s="0"/>
      <c r="I36" s="0"/>
      <c r="J36" s="0"/>
      <c r="K36" s="0"/>
      <c r="L36" s="0"/>
      <c r="M36" s="0"/>
      <c r="N36" s="0"/>
      <c r="O36" s="0"/>
      <c r="P36" s="0"/>
      <c r="Q36" s="0"/>
      <c r="R36" s="0"/>
      <c r="S36" s="0"/>
      <c r="T36" s="0"/>
      <c r="U36" s="0"/>
      <c r="V36" s="0"/>
      <c r="W36" s="0"/>
      <c r="X36" s="0"/>
      <c r="Y36" s="0"/>
      <c r="Z36" s="0"/>
    </row>
    <row r="37" customFormat="false" ht="9.75" hidden="false" customHeight="true" outlineLevel="0" collapsed="false">
      <c r="A37" s="108"/>
      <c r="B37" s="170" t="s">
        <v>310</v>
      </c>
      <c r="C37" s="110" t="n">
        <v>2438</v>
      </c>
      <c r="D37" s="110" t="n">
        <v>2153</v>
      </c>
      <c r="E37" s="110" t="n">
        <v>1677</v>
      </c>
      <c r="F37" s="110" t="n">
        <v>476</v>
      </c>
      <c r="G37" s="110" t="n">
        <v>285</v>
      </c>
      <c r="H37" s="110" t="n">
        <v>254</v>
      </c>
      <c r="I37" s="110" t="n">
        <v>31</v>
      </c>
      <c r="J37" s="110" t="n">
        <v>3599</v>
      </c>
      <c r="K37" s="110" t="n">
        <v>3462</v>
      </c>
      <c r="L37" s="110" t="n">
        <v>2487</v>
      </c>
      <c r="M37" s="110" t="n">
        <v>975</v>
      </c>
      <c r="N37" s="110" t="n">
        <v>120</v>
      </c>
      <c r="O37" s="110" t="n">
        <v>17</v>
      </c>
      <c r="P37" s="110" t="n">
        <v>272</v>
      </c>
      <c r="Q37" s="110" t="n">
        <v>39</v>
      </c>
      <c r="R37" s="110" t="n">
        <v>222</v>
      </c>
      <c r="S37" s="110" t="n">
        <v>8</v>
      </c>
      <c r="T37" s="110" t="n">
        <v>3</v>
      </c>
      <c r="U37" s="110" t="n">
        <v>625</v>
      </c>
      <c r="V37" s="110" t="n">
        <v>407</v>
      </c>
      <c r="W37" s="110" t="n">
        <v>10</v>
      </c>
      <c r="X37" s="110" t="n">
        <v>208</v>
      </c>
      <c r="Y37" s="110" t="n">
        <v>4701</v>
      </c>
      <c r="Z37" s="110" t="n">
        <v>6380</v>
      </c>
      <c r="AA37" s="108" t="n">
        <v>13</v>
      </c>
    </row>
    <row r="38" customFormat="false" ht="10.5" hidden="false" customHeight="true" outlineLevel="0" collapsed="false">
      <c r="A38" s="108" t="n">
        <v>14</v>
      </c>
      <c r="B38" s="109" t="s">
        <v>311</v>
      </c>
      <c r="C38" s="110" t="n">
        <v>2570</v>
      </c>
      <c r="D38" s="110" t="n">
        <v>2237</v>
      </c>
      <c r="E38" s="110" t="n">
        <v>1858</v>
      </c>
      <c r="F38" s="110" t="n">
        <v>379</v>
      </c>
      <c r="G38" s="110" t="n">
        <v>333</v>
      </c>
      <c r="H38" s="110" t="n">
        <v>309</v>
      </c>
      <c r="I38" s="110" t="n">
        <v>24</v>
      </c>
      <c r="J38" s="110" t="n">
        <v>3499</v>
      </c>
      <c r="K38" s="110" t="n">
        <v>3441</v>
      </c>
      <c r="L38" s="110" t="n">
        <v>2392</v>
      </c>
      <c r="M38" s="110" t="n">
        <v>1049</v>
      </c>
      <c r="N38" s="110" t="n">
        <v>44</v>
      </c>
      <c r="O38" s="110" t="n">
        <v>14</v>
      </c>
      <c r="P38" s="110" t="n">
        <v>109</v>
      </c>
      <c r="Q38" s="110" t="n">
        <v>25</v>
      </c>
      <c r="R38" s="110" t="n">
        <v>76</v>
      </c>
      <c r="S38" s="110" t="n">
        <v>3</v>
      </c>
      <c r="T38" s="110" t="n">
        <v>5</v>
      </c>
      <c r="U38" s="110" t="n">
        <v>224</v>
      </c>
      <c r="V38" s="110" t="n">
        <v>79</v>
      </c>
      <c r="W38" s="110" t="n">
        <v>7</v>
      </c>
      <c r="X38" s="110" t="n">
        <v>138</v>
      </c>
      <c r="Y38" s="110" t="n">
        <v>1187</v>
      </c>
      <c r="Z38" s="110" t="n">
        <v>6145</v>
      </c>
      <c r="AA38" s="108" t="n">
        <v>14</v>
      </c>
    </row>
    <row r="39" customFormat="false" ht="10.5" hidden="false" customHeight="true" outlineLevel="0" collapsed="false">
      <c r="A39" s="108" t="n">
        <v>15</v>
      </c>
      <c r="B39" s="111" t="s">
        <v>312</v>
      </c>
      <c r="C39" s="0"/>
      <c r="D39" s="0"/>
      <c r="E39" s="0"/>
      <c r="F39" s="0"/>
      <c r="G39" s="0"/>
      <c r="H39" s="0"/>
      <c r="I39" s="0"/>
      <c r="J39" s="0"/>
      <c r="K39" s="0"/>
      <c r="L39" s="0"/>
      <c r="M39" s="0"/>
      <c r="N39" s="0"/>
      <c r="O39" s="0"/>
      <c r="P39" s="0"/>
      <c r="Q39" s="0"/>
      <c r="R39" s="0"/>
      <c r="S39" s="0"/>
      <c r="T39" s="0"/>
      <c r="U39" s="0"/>
      <c r="V39" s="0"/>
      <c r="W39" s="0"/>
      <c r="X39" s="0"/>
      <c r="Y39" s="0"/>
      <c r="Z39" s="0"/>
    </row>
    <row r="40" customFormat="false" ht="9.75" hidden="false" customHeight="true" outlineLevel="0" collapsed="false">
      <c r="A40" s="108"/>
      <c r="B40" s="170" t="s">
        <v>313</v>
      </c>
      <c r="C40" s="110" t="n">
        <v>2883</v>
      </c>
      <c r="D40" s="110" t="n">
        <v>2540</v>
      </c>
      <c r="E40" s="110" t="n">
        <v>2006</v>
      </c>
      <c r="F40" s="110" t="n">
        <v>534</v>
      </c>
      <c r="G40" s="110" t="n">
        <v>343</v>
      </c>
      <c r="H40" s="110" t="n">
        <v>301</v>
      </c>
      <c r="I40" s="110" t="n">
        <v>42</v>
      </c>
      <c r="J40" s="110" t="n">
        <v>7704</v>
      </c>
      <c r="K40" s="110" t="n">
        <v>7465</v>
      </c>
      <c r="L40" s="110" t="n">
        <v>5173</v>
      </c>
      <c r="M40" s="110" t="n">
        <v>2292</v>
      </c>
      <c r="N40" s="110" t="n">
        <v>190</v>
      </c>
      <c r="O40" s="110" t="n">
        <v>49</v>
      </c>
      <c r="P40" s="110" t="n">
        <v>618</v>
      </c>
      <c r="Q40" s="110" t="n">
        <v>85</v>
      </c>
      <c r="R40" s="110" t="n">
        <v>484</v>
      </c>
      <c r="S40" s="110" t="n">
        <v>14</v>
      </c>
      <c r="T40" s="110" t="n">
        <v>35</v>
      </c>
      <c r="U40" s="110" t="n">
        <v>1441</v>
      </c>
      <c r="V40" s="110" t="n">
        <v>826</v>
      </c>
      <c r="W40" s="110" t="n">
        <v>16</v>
      </c>
      <c r="X40" s="110" t="n">
        <v>599</v>
      </c>
      <c r="Y40" s="110" t="n">
        <v>10566</v>
      </c>
      <c r="Z40" s="110" t="n">
        <v>10964</v>
      </c>
      <c r="AA40" s="108" t="n">
        <v>15</v>
      </c>
    </row>
    <row r="41" customFormat="false" ht="10.5" hidden="false" customHeight="true" outlineLevel="0" collapsed="false">
      <c r="A41" s="108" t="n">
        <v>16</v>
      </c>
      <c r="B41" s="111" t="s">
        <v>314</v>
      </c>
      <c r="C41" s="0"/>
      <c r="D41" s="0"/>
      <c r="E41" s="0"/>
      <c r="F41" s="0"/>
      <c r="G41" s="0"/>
      <c r="H41" s="0"/>
      <c r="I41" s="0"/>
      <c r="J41" s="0"/>
      <c r="K41" s="0"/>
      <c r="L41" s="0"/>
      <c r="M41" s="0"/>
      <c r="N41" s="0"/>
      <c r="O41" s="0"/>
      <c r="P41" s="0"/>
      <c r="Q41" s="0"/>
      <c r="R41" s="0"/>
      <c r="S41" s="0"/>
      <c r="T41" s="0"/>
      <c r="U41" s="0"/>
      <c r="V41" s="0"/>
      <c r="W41" s="0"/>
      <c r="X41" s="0"/>
      <c r="Y41" s="0"/>
      <c r="Z41" s="0"/>
      <c r="AA41" s="100"/>
    </row>
    <row r="42" customFormat="false" ht="9.75" hidden="false" customHeight="true" outlineLevel="0" collapsed="false">
      <c r="A42" s="108"/>
      <c r="B42" s="170" t="s">
        <v>315</v>
      </c>
      <c r="C42" s="110" t="n">
        <v>1691</v>
      </c>
      <c r="D42" s="110" t="n">
        <v>1493</v>
      </c>
      <c r="E42" s="110" t="n">
        <v>1138</v>
      </c>
      <c r="F42" s="110" t="n">
        <v>355</v>
      </c>
      <c r="G42" s="110" t="n">
        <v>198</v>
      </c>
      <c r="H42" s="110" t="n">
        <v>169</v>
      </c>
      <c r="I42" s="110" t="n">
        <v>29</v>
      </c>
      <c r="J42" s="110" t="n">
        <v>2964</v>
      </c>
      <c r="K42" s="110" t="n">
        <v>2812</v>
      </c>
      <c r="L42" s="110" t="n">
        <v>1888</v>
      </c>
      <c r="M42" s="110" t="n">
        <v>924</v>
      </c>
      <c r="N42" s="110" t="n">
        <v>135</v>
      </c>
      <c r="O42" s="110" t="n">
        <v>17</v>
      </c>
      <c r="P42" s="110" t="n">
        <v>270</v>
      </c>
      <c r="Q42" s="110" t="n">
        <v>32</v>
      </c>
      <c r="R42" s="110" t="n">
        <v>210</v>
      </c>
      <c r="S42" s="110" t="n">
        <v>11</v>
      </c>
      <c r="T42" s="110" t="n">
        <v>17</v>
      </c>
      <c r="U42" s="110" t="n">
        <v>804</v>
      </c>
      <c r="V42" s="110" t="n">
        <v>467</v>
      </c>
      <c r="W42" s="110" t="n">
        <v>7</v>
      </c>
      <c r="X42" s="110" t="n">
        <v>330</v>
      </c>
      <c r="Y42" s="110" t="n">
        <v>3370</v>
      </c>
      <c r="Z42" s="110" t="n">
        <v>4792</v>
      </c>
      <c r="AA42" s="108" t="n">
        <v>16</v>
      </c>
    </row>
    <row r="43" customFormat="false" ht="10.5" hidden="false" customHeight="true" outlineLevel="0" collapsed="false">
      <c r="A43" s="108" t="n">
        <v>17</v>
      </c>
      <c r="B43" s="111" t="s">
        <v>314</v>
      </c>
      <c r="C43" s="0"/>
      <c r="D43" s="0"/>
      <c r="E43" s="0"/>
      <c r="F43" s="0"/>
      <c r="G43" s="0"/>
      <c r="H43" s="0"/>
      <c r="I43" s="0"/>
      <c r="J43" s="0"/>
      <c r="K43" s="0"/>
      <c r="L43" s="0"/>
      <c r="M43" s="0"/>
      <c r="N43" s="0"/>
      <c r="O43" s="0"/>
      <c r="P43" s="0"/>
      <c r="Q43" s="0"/>
      <c r="R43" s="0"/>
      <c r="S43" s="0"/>
      <c r="T43" s="0"/>
      <c r="U43" s="0"/>
      <c r="V43" s="0"/>
      <c r="W43" s="0"/>
      <c r="X43" s="0"/>
      <c r="Y43" s="0"/>
      <c r="Z43" s="0"/>
      <c r="AA43" s="100"/>
    </row>
    <row r="44" customFormat="false" ht="9.75" hidden="false" customHeight="true" outlineLevel="0" collapsed="false">
      <c r="A44" s="108"/>
      <c r="B44" s="170" t="s">
        <v>316</v>
      </c>
      <c r="C44" s="110" t="n">
        <v>795</v>
      </c>
      <c r="D44" s="110" t="n">
        <v>699</v>
      </c>
      <c r="E44" s="110" t="n">
        <v>506</v>
      </c>
      <c r="F44" s="110" t="n">
        <v>193</v>
      </c>
      <c r="G44" s="110" t="n">
        <v>96</v>
      </c>
      <c r="H44" s="110" t="n">
        <v>76</v>
      </c>
      <c r="I44" s="110" t="n">
        <v>20</v>
      </c>
      <c r="J44" s="110" t="n">
        <v>3690</v>
      </c>
      <c r="K44" s="110" t="n">
        <v>3440</v>
      </c>
      <c r="L44" s="110" t="n">
        <v>2328</v>
      </c>
      <c r="M44" s="110" t="n">
        <v>1112</v>
      </c>
      <c r="N44" s="110" t="n">
        <v>235</v>
      </c>
      <c r="O44" s="110" t="n">
        <v>15</v>
      </c>
      <c r="P44" s="110" t="n">
        <v>449</v>
      </c>
      <c r="Q44" s="110" t="n">
        <v>47</v>
      </c>
      <c r="R44" s="110" t="n">
        <v>371</v>
      </c>
      <c r="S44" s="110" t="n">
        <v>16</v>
      </c>
      <c r="T44" s="110" t="n">
        <v>15</v>
      </c>
      <c r="U44" s="110" t="n">
        <v>975</v>
      </c>
      <c r="V44" s="110" t="n">
        <v>629</v>
      </c>
      <c r="W44" s="110" t="n">
        <v>6</v>
      </c>
      <c r="X44" s="110" t="n">
        <v>340</v>
      </c>
      <c r="Y44" s="110" t="n">
        <v>6196</v>
      </c>
      <c r="Z44" s="110" t="n">
        <v>4707</v>
      </c>
      <c r="AA44" s="108" t="n">
        <v>17</v>
      </c>
    </row>
    <row r="45" customFormat="false" ht="10.5" hidden="false" customHeight="true" outlineLevel="0" collapsed="false">
      <c r="A45" s="108" t="n">
        <v>18</v>
      </c>
      <c r="B45" s="111" t="s">
        <v>317</v>
      </c>
      <c r="C45" s="0"/>
      <c r="D45" s="0"/>
      <c r="E45" s="0"/>
      <c r="F45" s="0"/>
      <c r="G45" s="0"/>
      <c r="H45" s="0"/>
      <c r="I45" s="0"/>
      <c r="J45" s="0"/>
      <c r="K45" s="0"/>
      <c r="L45" s="0"/>
      <c r="M45" s="0"/>
      <c r="N45" s="0"/>
      <c r="O45" s="0"/>
      <c r="P45" s="0"/>
      <c r="Q45" s="0"/>
      <c r="R45" s="0"/>
      <c r="S45" s="0"/>
      <c r="T45" s="0"/>
      <c r="U45" s="0"/>
      <c r="V45" s="0"/>
      <c r="W45" s="0"/>
      <c r="X45" s="0"/>
      <c r="Y45" s="0"/>
      <c r="Z45" s="0"/>
      <c r="AA45" s="100"/>
    </row>
    <row r="46" customFormat="false" ht="9.75" hidden="false" customHeight="true" outlineLevel="0" collapsed="false">
      <c r="A46" s="108"/>
      <c r="B46" s="111" t="s">
        <v>318</v>
      </c>
      <c r="C46" s="0"/>
      <c r="D46" s="0"/>
      <c r="E46" s="0"/>
      <c r="F46" s="0"/>
      <c r="G46" s="0"/>
      <c r="H46" s="0"/>
      <c r="I46" s="0"/>
      <c r="J46" s="0"/>
      <c r="K46" s="0"/>
      <c r="L46" s="0"/>
      <c r="M46" s="0"/>
      <c r="N46" s="0"/>
      <c r="O46" s="0"/>
      <c r="P46" s="0"/>
      <c r="Q46" s="0"/>
      <c r="R46" s="0"/>
      <c r="S46" s="0"/>
      <c r="T46" s="0"/>
      <c r="U46" s="0"/>
      <c r="V46" s="0"/>
      <c r="W46" s="0"/>
      <c r="X46" s="0"/>
      <c r="Y46" s="0"/>
      <c r="Z46" s="0"/>
      <c r="AA46" s="108"/>
    </row>
    <row r="47" customFormat="false" ht="9.75" hidden="false" customHeight="true" outlineLevel="0" collapsed="false">
      <c r="A47" s="108"/>
      <c r="B47" s="170" t="s">
        <v>319</v>
      </c>
      <c r="C47" s="110" t="n">
        <v>589</v>
      </c>
      <c r="D47" s="110" t="n">
        <v>503</v>
      </c>
      <c r="E47" s="110" t="n">
        <v>384</v>
      </c>
      <c r="F47" s="110" t="n">
        <v>119</v>
      </c>
      <c r="G47" s="110" t="n">
        <v>86</v>
      </c>
      <c r="H47" s="110" t="n">
        <v>71</v>
      </c>
      <c r="I47" s="110" t="n">
        <v>15</v>
      </c>
      <c r="J47" s="110" t="n">
        <v>6622</v>
      </c>
      <c r="K47" s="110" t="n">
        <v>6302</v>
      </c>
      <c r="L47" s="110" t="n">
        <v>4341</v>
      </c>
      <c r="M47" s="110" t="n">
        <v>1961</v>
      </c>
      <c r="N47" s="110" t="n">
        <v>246</v>
      </c>
      <c r="O47" s="110" t="n">
        <v>74</v>
      </c>
      <c r="P47" s="110" t="n">
        <v>893</v>
      </c>
      <c r="Q47" s="110" t="n">
        <v>140</v>
      </c>
      <c r="R47" s="110" t="n">
        <v>660</v>
      </c>
      <c r="S47" s="110" t="n">
        <v>43</v>
      </c>
      <c r="T47" s="110" t="n">
        <v>50</v>
      </c>
      <c r="U47" s="110" t="n">
        <v>3762</v>
      </c>
      <c r="V47" s="110" t="n">
        <v>2533</v>
      </c>
      <c r="W47" s="110" t="n">
        <v>14</v>
      </c>
      <c r="X47" s="110" t="n">
        <v>1215</v>
      </c>
      <c r="Y47" s="110" t="n">
        <v>14901</v>
      </c>
      <c r="Z47" s="110" t="n">
        <v>7512</v>
      </c>
      <c r="AA47" s="108" t="n">
        <v>18</v>
      </c>
    </row>
    <row r="48" customFormat="false" ht="10.5" hidden="false" customHeight="true" outlineLevel="0" collapsed="false">
      <c r="A48" s="108" t="n">
        <v>19</v>
      </c>
      <c r="B48" s="111" t="s">
        <v>320</v>
      </c>
      <c r="C48" s="0"/>
      <c r="D48" s="0"/>
      <c r="E48" s="0"/>
      <c r="F48" s="0"/>
      <c r="G48" s="0"/>
      <c r="H48" s="0"/>
      <c r="I48" s="0"/>
      <c r="J48" s="0"/>
      <c r="K48" s="0"/>
      <c r="L48" s="0"/>
      <c r="M48" s="0"/>
      <c r="N48" s="0"/>
      <c r="O48" s="0"/>
      <c r="P48" s="0"/>
      <c r="Q48" s="0"/>
      <c r="R48" s="0"/>
      <c r="S48" s="0"/>
      <c r="T48" s="0"/>
      <c r="U48" s="0"/>
      <c r="V48" s="0"/>
      <c r="W48" s="0"/>
      <c r="X48" s="0"/>
      <c r="Y48" s="0"/>
      <c r="Z48" s="0"/>
      <c r="AA48" s="100"/>
    </row>
    <row r="49" customFormat="false" ht="9.75" hidden="false" customHeight="true" outlineLevel="0" collapsed="false">
      <c r="A49" s="108"/>
      <c r="B49" s="170" t="s">
        <v>321</v>
      </c>
      <c r="C49" s="110" t="n">
        <v>564</v>
      </c>
      <c r="D49" s="110" t="n">
        <v>457</v>
      </c>
      <c r="E49" s="110" t="n">
        <v>350</v>
      </c>
      <c r="F49" s="110" t="n">
        <v>107</v>
      </c>
      <c r="G49" s="110" t="n">
        <v>107</v>
      </c>
      <c r="H49" s="110" t="n">
        <v>92</v>
      </c>
      <c r="I49" s="110" t="n">
        <v>15</v>
      </c>
      <c r="J49" s="110" t="n">
        <v>3098</v>
      </c>
      <c r="K49" s="110" t="n">
        <v>2925</v>
      </c>
      <c r="L49" s="110" t="n">
        <v>2008</v>
      </c>
      <c r="M49" s="110" t="n">
        <v>917</v>
      </c>
      <c r="N49" s="110" t="n">
        <v>156</v>
      </c>
      <c r="O49" s="110" t="n">
        <v>17</v>
      </c>
      <c r="P49" s="110" t="n">
        <v>424</v>
      </c>
      <c r="Q49" s="110" t="n">
        <v>81</v>
      </c>
      <c r="R49" s="110" t="n">
        <v>307</v>
      </c>
      <c r="S49" s="110" t="n">
        <v>15</v>
      </c>
      <c r="T49" s="110" t="n">
        <v>21</v>
      </c>
      <c r="U49" s="110" t="n">
        <v>6507</v>
      </c>
      <c r="V49" s="110" t="n">
        <v>4898</v>
      </c>
      <c r="W49" s="110" t="n">
        <v>42</v>
      </c>
      <c r="X49" s="110" t="n">
        <v>1567</v>
      </c>
      <c r="Y49" s="110" t="n">
        <v>5584</v>
      </c>
      <c r="Z49" s="110" t="n">
        <v>3865</v>
      </c>
      <c r="AA49" s="108" t="n">
        <v>19</v>
      </c>
    </row>
    <row r="50" customFormat="false" ht="10.5" hidden="false" customHeight="true" outlineLevel="0" collapsed="false">
      <c r="A50" s="108" t="n">
        <v>20</v>
      </c>
      <c r="B50" s="111" t="s">
        <v>322</v>
      </c>
      <c r="C50" s="0"/>
      <c r="D50" s="0"/>
      <c r="E50" s="0"/>
      <c r="F50" s="0"/>
      <c r="G50" s="0"/>
      <c r="H50" s="0"/>
      <c r="I50" s="0"/>
      <c r="J50" s="0"/>
      <c r="K50" s="0"/>
      <c r="L50" s="0"/>
      <c r="M50" s="0"/>
      <c r="N50" s="0"/>
      <c r="O50" s="0"/>
      <c r="P50" s="0"/>
      <c r="Q50" s="0"/>
      <c r="R50" s="0"/>
      <c r="S50" s="0"/>
      <c r="T50" s="0"/>
      <c r="U50" s="0"/>
      <c r="V50" s="0"/>
      <c r="W50" s="0"/>
      <c r="X50" s="0"/>
      <c r="Y50" s="0"/>
      <c r="Z50" s="0"/>
      <c r="AA50" s="100"/>
    </row>
    <row r="51" customFormat="false" ht="9.75" hidden="false" customHeight="true" outlineLevel="0" collapsed="false">
      <c r="A51" s="108"/>
      <c r="B51" s="170" t="s">
        <v>323</v>
      </c>
      <c r="C51" s="110" t="n">
        <v>297</v>
      </c>
      <c r="D51" s="110" t="n">
        <v>246</v>
      </c>
      <c r="E51" s="110" t="n">
        <v>168</v>
      </c>
      <c r="F51" s="110" t="n">
        <v>78</v>
      </c>
      <c r="G51" s="110" t="n">
        <v>51</v>
      </c>
      <c r="H51" s="110" t="n">
        <v>42</v>
      </c>
      <c r="I51" s="110" t="n">
        <v>9</v>
      </c>
      <c r="J51" s="110" t="n">
        <v>4446</v>
      </c>
      <c r="K51" s="110" t="n">
        <v>4148</v>
      </c>
      <c r="L51" s="110" t="n">
        <v>2892</v>
      </c>
      <c r="M51" s="110" t="n">
        <v>1256</v>
      </c>
      <c r="N51" s="110" t="n">
        <v>258</v>
      </c>
      <c r="O51" s="110" t="n">
        <v>40</v>
      </c>
      <c r="P51" s="110" t="n">
        <v>774</v>
      </c>
      <c r="Q51" s="110" t="n">
        <v>102</v>
      </c>
      <c r="R51" s="110" t="n">
        <v>613</v>
      </c>
      <c r="S51" s="110" t="n">
        <v>28</v>
      </c>
      <c r="T51" s="110" t="n">
        <v>31</v>
      </c>
      <c r="U51" s="110" t="n">
        <v>6035</v>
      </c>
      <c r="V51" s="110" t="n">
        <v>4929</v>
      </c>
      <c r="W51" s="110" t="n">
        <v>26</v>
      </c>
      <c r="X51" s="110" t="n">
        <v>1080</v>
      </c>
      <c r="Y51" s="110" t="n">
        <v>11613</v>
      </c>
      <c r="Z51" s="110" t="n">
        <v>5198</v>
      </c>
      <c r="AA51" s="108" t="n">
        <v>20</v>
      </c>
    </row>
    <row r="52" customFormat="false" ht="10.5" hidden="false" customHeight="true" outlineLevel="0" collapsed="false">
      <c r="A52" s="108" t="n">
        <v>21</v>
      </c>
      <c r="B52" s="111" t="s">
        <v>324</v>
      </c>
      <c r="C52" s="0"/>
      <c r="D52" s="0"/>
      <c r="E52" s="0"/>
      <c r="F52" s="0"/>
      <c r="G52" s="0"/>
      <c r="H52" s="0"/>
      <c r="I52" s="0"/>
      <c r="J52" s="0"/>
      <c r="K52" s="0"/>
      <c r="L52" s="0"/>
      <c r="M52" s="0"/>
      <c r="N52" s="0"/>
      <c r="O52" s="0"/>
      <c r="P52" s="0"/>
      <c r="Q52" s="0"/>
      <c r="R52" s="0"/>
      <c r="S52" s="0"/>
      <c r="T52" s="0"/>
      <c r="U52" s="0"/>
      <c r="V52" s="0"/>
      <c r="W52" s="0"/>
      <c r="X52" s="0"/>
      <c r="Y52" s="0"/>
      <c r="Z52" s="0"/>
      <c r="AA52" s="100"/>
    </row>
    <row r="53" customFormat="false" ht="9.75" hidden="false" customHeight="true" outlineLevel="0" collapsed="false">
      <c r="A53" s="108"/>
      <c r="B53" s="170" t="s">
        <v>325</v>
      </c>
      <c r="C53" s="110" t="n">
        <v>790</v>
      </c>
      <c r="D53" s="110" t="n">
        <v>665</v>
      </c>
      <c r="E53" s="110" t="n">
        <v>529</v>
      </c>
      <c r="F53" s="110" t="n">
        <v>136</v>
      </c>
      <c r="G53" s="110" t="n">
        <v>125</v>
      </c>
      <c r="H53" s="110" t="n">
        <v>116</v>
      </c>
      <c r="I53" s="110" t="n">
        <v>9</v>
      </c>
      <c r="J53" s="110" t="n">
        <v>801</v>
      </c>
      <c r="K53" s="110" t="n">
        <v>769</v>
      </c>
      <c r="L53" s="110" t="n">
        <v>537</v>
      </c>
      <c r="M53" s="110" t="n">
        <v>232</v>
      </c>
      <c r="N53" s="110" t="n">
        <v>26</v>
      </c>
      <c r="O53" s="110" t="n">
        <v>6</v>
      </c>
      <c r="P53" s="110" t="n">
        <v>14</v>
      </c>
      <c r="Q53" s="110" t="n">
        <v>4</v>
      </c>
      <c r="R53" s="110" t="n">
        <v>8</v>
      </c>
      <c r="S53" s="110" t="n">
        <v>0</v>
      </c>
      <c r="T53" s="110" t="n">
        <v>2</v>
      </c>
      <c r="U53" s="110" t="n">
        <v>45</v>
      </c>
      <c r="V53" s="110" t="n">
        <v>0</v>
      </c>
      <c r="W53" s="110" t="n">
        <v>0</v>
      </c>
      <c r="X53" s="110" t="n">
        <v>45</v>
      </c>
      <c r="Y53" s="110" t="n">
        <v>0</v>
      </c>
      <c r="Z53" s="110" t="n">
        <v>1594</v>
      </c>
      <c r="AA53" s="108" t="n">
        <v>21</v>
      </c>
    </row>
    <row r="54" customFormat="false" ht="10.5" hidden="false" customHeight="true" outlineLevel="0" collapsed="false">
      <c r="A54" s="108" t="n">
        <v>22</v>
      </c>
      <c r="B54" s="170" t="s">
        <v>329</v>
      </c>
      <c r="C54" s="110" t="n">
        <v>14266</v>
      </c>
      <c r="D54" s="110" t="n">
        <v>12486</v>
      </c>
      <c r="E54" s="110" t="n">
        <v>9719</v>
      </c>
      <c r="F54" s="110" t="n">
        <v>2767</v>
      </c>
      <c r="G54" s="110" t="n">
        <v>1780</v>
      </c>
      <c r="H54" s="110" t="n">
        <v>1572</v>
      </c>
      <c r="I54" s="110" t="n">
        <v>208</v>
      </c>
      <c r="J54" s="110" t="n">
        <v>38323</v>
      </c>
      <c r="K54" s="110" t="n">
        <v>36561</v>
      </c>
      <c r="L54" s="110" t="n">
        <v>25323</v>
      </c>
      <c r="M54" s="110" t="n">
        <v>11238</v>
      </c>
      <c r="N54" s="110" t="n">
        <v>1499</v>
      </c>
      <c r="O54" s="110" t="n">
        <v>263</v>
      </c>
      <c r="P54" s="110" t="n">
        <v>3930</v>
      </c>
      <c r="Q54" s="110" t="n">
        <v>575</v>
      </c>
      <c r="R54" s="110" t="n">
        <v>3030</v>
      </c>
      <c r="S54" s="110" t="n">
        <v>145</v>
      </c>
      <c r="T54" s="110" t="n">
        <v>180</v>
      </c>
      <c r="U54" s="110" t="n">
        <v>20515</v>
      </c>
      <c r="V54" s="110" t="n">
        <v>14807</v>
      </c>
      <c r="W54" s="110" t="n">
        <v>131</v>
      </c>
      <c r="X54" s="110" t="n">
        <v>5577</v>
      </c>
      <c r="Y54" s="110" t="n">
        <v>58922</v>
      </c>
      <c r="Z54" s="110" t="n">
        <v>54784</v>
      </c>
      <c r="AA54" s="108" t="n">
        <v>22</v>
      </c>
    </row>
    <row r="55" customFormat="false" ht="12" hidden="false" customHeight="true" outlineLevel="0" collapsed="false">
      <c r="A55" s="108"/>
      <c r="B55" s="149"/>
      <c r="C55" s="148"/>
      <c r="D55" s="148"/>
      <c r="E55" s="148"/>
      <c r="F55" s="148"/>
      <c r="G55" s="148"/>
      <c r="H55" s="148"/>
      <c r="I55" s="148"/>
      <c r="J55" s="148"/>
      <c r="K55" s="148"/>
      <c r="L55" s="142" t="s">
        <v>330</v>
      </c>
      <c r="M55" s="142"/>
      <c r="N55" s="78" t="s">
        <v>328</v>
      </c>
      <c r="Q55" s="148"/>
      <c r="R55" s="148"/>
      <c r="S55" s="148"/>
      <c r="T55" s="148"/>
      <c r="U55" s="148"/>
      <c r="V55" s="148"/>
      <c r="W55" s="148"/>
      <c r="X55" s="148"/>
      <c r="Y55" s="148"/>
      <c r="Z55" s="148"/>
      <c r="AA55" s="108"/>
    </row>
    <row r="56" customFormat="false" ht="10.5" hidden="false" customHeight="true" outlineLevel="0" collapsed="false">
      <c r="A56" s="108" t="n">
        <v>23</v>
      </c>
      <c r="B56" s="109" t="s">
        <v>307</v>
      </c>
      <c r="C56" s="110" t="n">
        <v>1677</v>
      </c>
      <c r="D56" s="110" t="n">
        <v>1543</v>
      </c>
      <c r="E56" s="110" t="n">
        <v>1100</v>
      </c>
      <c r="F56" s="110" t="n">
        <v>443</v>
      </c>
      <c r="G56" s="110" t="n">
        <v>134</v>
      </c>
      <c r="H56" s="110" t="n">
        <v>114</v>
      </c>
      <c r="I56" s="110" t="n">
        <v>20</v>
      </c>
      <c r="J56" s="110" t="n">
        <v>1646</v>
      </c>
      <c r="K56" s="110" t="n">
        <v>1546</v>
      </c>
      <c r="L56" s="110" t="n">
        <v>1045</v>
      </c>
      <c r="M56" s="110" t="n">
        <v>501</v>
      </c>
      <c r="N56" s="110" t="n">
        <v>92</v>
      </c>
      <c r="O56" s="110" t="n">
        <v>8</v>
      </c>
      <c r="P56" s="110" t="n">
        <v>113</v>
      </c>
      <c r="Q56" s="110" t="n">
        <v>17</v>
      </c>
      <c r="R56" s="110" t="n">
        <v>89</v>
      </c>
      <c r="S56" s="110" t="n">
        <v>4</v>
      </c>
      <c r="T56" s="110" t="n">
        <v>3</v>
      </c>
      <c r="U56" s="110" t="n">
        <v>59</v>
      </c>
      <c r="V56" s="110" t="n">
        <v>20</v>
      </c>
      <c r="W56" s="110" t="n">
        <v>1</v>
      </c>
      <c r="X56" s="110" t="n">
        <v>38</v>
      </c>
      <c r="Y56" s="110" t="n">
        <v>557</v>
      </c>
      <c r="Z56" s="110" t="n">
        <v>3389</v>
      </c>
      <c r="AA56" s="108" t="n">
        <v>23</v>
      </c>
    </row>
    <row r="57" customFormat="false" ht="10.5" hidden="false" customHeight="true" outlineLevel="0" collapsed="false">
      <c r="A57" s="108" t="n">
        <v>24</v>
      </c>
      <c r="B57" s="111" t="s">
        <v>308</v>
      </c>
      <c r="C57" s="0"/>
      <c r="D57" s="0"/>
      <c r="E57" s="0"/>
      <c r="F57" s="0"/>
      <c r="G57" s="0"/>
      <c r="H57" s="0"/>
      <c r="I57" s="0"/>
      <c r="J57" s="0"/>
      <c r="K57" s="0"/>
      <c r="L57" s="0"/>
      <c r="M57" s="0"/>
      <c r="N57" s="0"/>
      <c r="O57" s="0"/>
      <c r="P57" s="0"/>
      <c r="Q57" s="0"/>
      <c r="R57" s="0"/>
      <c r="S57" s="0"/>
      <c r="T57" s="0"/>
      <c r="U57" s="0"/>
      <c r="V57" s="0"/>
      <c r="W57" s="0"/>
      <c r="X57" s="0"/>
      <c r="Y57" s="0"/>
      <c r="Z57" s="0"/>
      <c r="AA57" s="100"/>
    </row>
    <row r="58" customFormat="false" ht="9.75" hidden="false" customHeight="true" outlineLevel="0" collapsed="false">
      <c r="A58" s="108"/>
      <c r="B58" s="111" t="s">
        <v>309</v>
      </c>
      <c r="C58" s="0"/>
      <c r="D58" s="0"/>
      <c r="E58" s="0"/>
      <c r="F58" s="0"/>
      <c r="G58" s="0"/>
      <c r="H58" s="0"/>
      <c r="I58" s="0"/>
      <c r="J58" s="0"/>
      <c r="K58" s="0"/>
      <c r="L58" s="0"/>
      <c r="M58" s="0"/>
      <c r="N58" s="0"/>
      <c r="O58" s="0"/>
      <c r="P58" s="0"/>
      <c r="Q58" s="0"/>
      <c r="R58" s="0"/>
      <c r="S58" s="0"/>
      <c r="T58" s="0"/>
      <c r="U58" s="0"/>
      <c r="V58" s="0"/>
      <c r="W58" s="0"/>
      <c r="X58" s="0"/>
      <c r="Y58" s="0"/>
      <c r="Z58" s="0"/>
    </row>
    <row r="59" customFormat="false" ht="9.75" hidden="false" customHeight="true" outlineLevel="0" collapsed="false">
      <c r="A59" s="108"/>
      <c r="B59" s="170" t="s">
        <v>310</v>
      </c>
      <c r="C59" s="110" t="n">
        <v>2429</v>
      </c>
      <c r="D59" s="110" t="n">
        <v>2174</v>
      </c>
      <c r="E59" s="110" t="n">
        <v>1721</v>
      </c>
      <c r="F59" s="110" t="n">
        <v>453</v>
      </c>
      <c r="G59" s="110" t="n">
        <v>255</v>
      </c>
      <c r="H59" s="110" t="n">
        <v>221</v>
      </c>
      <c r="I59" s="110" t="n">
        <v>34</v>
      </c>
      <c r="J59" s="110" t="n">
        <v>3026</v>
      </c>
      <c r="K59" s="110" t="n">
        <v>2878</v>
      </c>
      <c r="L59" s="110" t="n">
        <v>1964</v>
      </c>
      <c r="M59" s="110" t="n">
        <v>914</v>
      </c>
      <c r="N59" s="110" t="n">
        <v>143</v>
      </c>
      <c r="O59" s="110" t="n">
        <v>5</v>
      </c>
      <c r="P59" s="110" t="n">
        <v>217</v>
      </c>
      <c r="Q59" s="110" t="n">
        <v>15</v>
      </c>
      <c r="R59" s="110" t="n">
        <v>187</v>
      </c>
      <c r="S59" s="110" t="n">
        <v>9</v>
      </c>
      <c r="T59" s="110" t="n">
        <v>6</v>
      </c>
      <c r="U59" s="110" t="n">
        <v>264</v>
      </c>
      <c r="V59" s="110" t="n">
        <v>151</v>
      </c>
      <c r="W59" s="110" t="n">
        <v>4</v>
      </c>
      <c r="X59" s="110" t="n">
        <v>109</v>
      </c>
      <c r="Y59" s="110" t="n">
        <v>2888</v>
      </c>
      <c r="Z59" s="110" t="n">
        <v>5690</v>
      </c>
      <c r="AA59" s="108" t="n">
        <v>24</v>
      </c>
    </row>
    <row r="60" customFormat="false" ht="10.5" hidden="false" customHeight="true" outlineLevel="0" collapsed="false">
      <c r="A60" s="108" t="n">
        <v>25</v>
      </c>
      <c r="B60" s="109" t="s">
        <v>311</v>
      </c>
      <c r="C60" s="110" t="n">
        <v>2613</v>
      </c>
      <c r="D60" s="110" t="n">
        <v>2273</v>
      </c>
      <c r="E60" s="110" t="n">
        <v>1911</v>
      </c>
      <c r="F60" s="110" t="n">
        <v>362</v>
      </c>
      <c r="G60" s="110" t="n">
        <v>340</v>
      </c>
      <c r="H60" s="110" t="n">
        <v>304</v>
      </c>
      <c r="I60" s="110" t="n">
        <v>36</v>
      </c>
      <c r="J60" s="110" t="n">
        <v>3803</v>
      </c>
      <c r="K60" s="110" t="n">
        <v>3715</v>
      </c>
      <c r="L60" s="110" t="n">
        <v>2466</v>
      </c>
      <c r="M60" s="110" t="n">
        <v>1249</v>
      </c>
      <c r="N60" s="110" t="n">
        <v>80</v>
      </c>
      <c r="O60" s="110" t="n">
        <v>8</v>
      </c>
      <c r="P60" s="110" t="n">
        <v>134</v>
      </c>
      <c r="Q60" s="110" t="n">
        <v>20</v>
      </c>
      <c r="R60" s="110" t="n">
        <v>103</v>
      </c>
      <c r="S60" s="110" t="n">
        <v>6</v>
      </c>
      <c r="T60" s="110" t="n">
        <v>5</v>
      </c>
      <c r="U60" s="110" t="n">
        <v>186</v>
      </c>
      <c r="V60" s="110" t="n">
        <v>63</v>
      </c>
      <c r="W60" s="110" t="n">
        <v>3</v>
      </c>
      <c r="X60" s="110" t="n">
        <v>120</v>
      </c>
      <c r="Y60" s="110" t="n">
        <v>925</v>
      </c>
      <c r="Z60" s="110" t="n">
        <v>6495</v>
      </c>
      <c r="AA60" s="108" t="n">
        <v>25</v>
      </c>
    </row>
    <row r="61" customFormat="false" ht="10.5" hidden="false" customHeight="true" outlineLevel="0" collapsed="false">
      <c r="A61" s="108" t="n">
        <v>26</v>
      </c>
      <c r="B61" s="111" t="s">
        <v>312</v>
      </c>
      <c r="C61" s="0"/>
      <c r="D61" s="0"/>
      <c r="E61" s="0"/>
      <c r="F61" s="0"/>
      <c r="G61" s="0"/>
      <c r="H61" s="0"/>
      <c r="I61" s="0"/>
      <c r="J61" s="0"/>
      <c r="K61" s="0"/>
      <c r="L61" s="0"/>
      <c r="M61" s="0"/>
      <c r="N61" s="0"/>
      <c r="O61" s="0"/>
      <c r="P61" s="0"/>
      <c r="Q61" s="0"/>
      <c r="R61" s="0"/>
      <c r="S61" s="0"/>
      <c r="T61" s="0"/>
      <c r="U61" s="0"/>
      <c r="V61" s="0"/>
      <c r="W61" s="0"/>
      <c r="X61" s="0"/>
      <c r="Y61" s="0"/>
      <c r="Z61" s="0"/>
      <c r="AA61" s="100"/>
    </row>
    <row r="62" customFormat="false" ht="9.75" hidden="false" customHeight="true" outlineLevel="0" collapsed="false">
      <c r="A62" s="108"/>
      <c r="B62" s="170" t="s">
        <v>313</v>
      </c>
      <c r="C62" s="110" t="n">
        <v>2789</v>
      </c>
      <c r="D62" s="110" t="n">
        <v>2489</v>
      </c>
      <c r="E62" s="110" t="n">
        <v>2010</v>
      </c>
      <c r="F62" s="110" t="n">
        <v>479</v>
      </c>
      <c r="G62" s="110" t="n">
        <v>300</v>
      </c>
      <c r="H62" s="110" t="n">
        <v>266</v>
      </c>
      <c r="I62" s="110" t="n">
        <v>34</v>
      </c>
      <c r="J62" s="110" t="n">
        <v>6397</v>
      </c>
      <c r="K62" s="110" t="n">
        <v>6100</v>
      </c>
      <c r="L62" s="110" t="n">
        <v>4088</v>
      </c>
      <c r="M62" s="110" t="n">
        <v>2012</v>
      </c>
      <c r="N62" s="110" t="n">
        <v>277</v>
      </c>
      <c r="O62" s="110" t="n">
        <v>20</v>
      </c>
      <c r="P62" s="110" t="n">
        <v>400</v>
      </c>
      <c r="Q62" s="110" t="n">
        <v>48</v>
      </c>
      <c r="R62" s="110" t="n">
        <v>324</v>
      </c>
      <c r="S62" s="110" t="n">
        <v>13</v>
      </c>
      <c r="T62" s="110" t="n">
        <v>15</v>
      </c>
      <c r="U62" s="110" t="n">
        <v>578</v>
      </c>
      <c r="V62" s="110" t="n">
        <v>315</v>
      </c>
      <c r="W62" s="110" t="n">
        <v>12</v>
      </c>
      <c r="X62" s="110" t="n">
        <v>251</v>
      </c>
      <c r="Y62" s="110" t="n">
        <v>5624</v>
      </c>
      <c r="Z62" s="110" t="n">
        <v>9498</v>
      </c>
      <c r="AA62" s="108" t="n">
        <v>26</v>
      </c>
    </row>
    <row r="63" customFormat="false" ht="10.5" hidden="false" customHeight="true" outlineLevel="0" collapsed="false">
      <c r="A63" s="108" t="n">
        <v>27</v>
      </c>
      <c r="B63" s="111" t="s">
        <v>314</v>
      </c>
      <c r="C63" s="0"/>
      <c r="D63" s="0"/>
      <c r="E63" s="0"/>
      <c r="F63" s="0"/>
      <c r="G63" s="0"/>
      <c r="H63" s="0"/>
      <c r="I63" s="0"/>
      <c r="J63" s="0"/>
      <c r="K63" s="0"/>
      <c r="L63" s="0"/>
      <c r="M63" s="0"/>
      <c r="N63" s="0"/>
      <c r="O63" s="0"/>
      <c r="P63" s="0"/>
      <c r="Q63" s="0"/>
      <c r="R63" s="0"/>
      <c r="S63" s="0"/>
      <c r="T63" s="0"/>
      <c r="U63" s="0"/>
      <c r="V63" s="0"/>
      <c r="W63" s="0"/>
      <c r="X63" s="0"/>
      <c r="Y63" s="0"/>
      <c r="Z63" s="0"/>
      <c r="AA63" s="100"/>
    </row>
    <row r="64" customFormat="false" ht="9.75" hidden="false" customHeight="true" outlineLevel="0" collapsed="false">
      <c r="A64" s="108"/>
      <c r="B64" s="170" t="s">
        <v>315</v>
      </c>
      <c r="C64" s="110" t="n">
        <v>1740</v>
      </c>
      <c r="D64" s="110" t="n">
        <v>1549</v>
      </c>
      <c r="E64" s="110" t="n">
        <v>1177</v>
      </c>
      <c r="F64" s="110" t="n">
        <v>372</v>
      </c>
      <c r="G64" s="110" t="n">
        <v>191</v>
      </c>
      <c r="H64" s="110" t="n">
        <v>153</v>
      </c>
      <c r="I64" s="110" t="n">
        <v>38</v>
      </c>
      <c r="J64" s="110" t="n">
        <v>3062</v>
      </c>
      <c r="K64" s="110" t="n">
        <v>2872</v>
      </c>
      <c r="L64" s="110" t="n">
        <v>1863</v>
      </c>
      <c r="M64" s="110" t="n">
        <v>1009</v>
      </c>
      <c r="N64" s="110" t="n">
        <v>183</v>
      </c>
      <c r="O64" s="110" t="n">
        <v>7</v>
      </c>
      <c r="P64" s="110" t="n">
        <v>267</v>
      </c>
      <c r="Q64" s="110" t="n">
        <v>24</v>
      </c>
      <c r="R64" s="110" t="n">
        <v>235</v>
      </c>
      <c r="S64" s="110" t="n">
        <v>4</v>
      </c>
      <c r="T64" s="110" t="n">
        <v>4</v>
      </c>
      <c r="U64" s="110" t="n">
        <v>458</v>
      </c>
      <c r="V64" s="110" t="n">
        <v>260</v>
      </c>
      <c r="W64" s="110" t="n">
        <v>6</v>
      </c>
      <c r="X64" s="110" t="n">
        <v>192</v>
      </c>
      <c r="Y64" s="110" t="n">
        <v>2399</v>
      </c>
      <c r="Z64" s="110" t="n">
        <v>4951</v>
      </c>
      <c r="AA64" s="108" t="n">
        <v>27</v>
      </c>
    </row>
    <row r="65" customFormat="false" ht="10.5" hidden="false" customHeight="true" outlineLevel="0" collapsed="false">
      <c r="A65" s="108" t="n">
        <v>28</v>
      </c>
      <c r="B65" s="111" t="s">
        <v>314</v>
      </c>
      <c r="C65" s="0"/>
      <c r="D65" s="0"/>
      <c r="E65" s="0"/>
      <c r="F65" s="0"/>
      <c r="G65" s="0"/>
      <c r="H65" s="0"/>
      <c r="I65" s="0"/>
      <c r="J65" s="0"/>
      <c r="K65" s="0"/>
      <c r="L65" s="0"/>
      <c r="M65" s="0"/>
      <c r="N65" s="0"/>
      <c r="O65" s="0"/>
      <c r="P65" s="0"/>
      <c r="Q65" s="0"/>
      <c r="R65" s="0"/>
      <c r="S65" s="0"/>
      <c r="T65" s="0"/>
      <c r="U65" s="0"/>
      <c r="V65" s="0"/>
      <c r="W65" s="0"/>
      <c r="X65" s="0"/>
      <c r="Y65" s="0"/>
      <c r="Z65" s="0"/>
      <c r="AA65" s="100"/>
    </row>
    <row r="66" customFormat="false" ht="9.75" hidden="false" customHeight="true" outlineLevel="0" collapsed="false">
      <c r="A66" s="108"/>
      <c r="B66" s="170" t="s">
        <v>316</v>
      </c>
      <c r="C66" s="110" t="n">
        <v>1002</v>
      </c>
      <c r="D66" s="110" t="n">
        <v>895</v>
      </c>
      <c r="E66" s="110" t="n">
        <v>685</v>
      </c>
      <c r="F66" s="110" t="n">
        <v>210</v>
      </c>
      <c r="G66" s="110" t="n">
        <v>107</v>
      </c>
      <c r="H66" s="110" t="n">
        <v>88</v>
      </c>
      <c r="I66" s="110" t="n">
        <v>19</v>
      </c>
      <c r="J66" s="110" t="n">
        <v>4177</v>
      </c>
      <c r="K66" s="110" t="n">
        <v>3819</v>
      </c>
      <c r="L66" s="110" t="n">
        <v>2471</v>
      </c>
      <c r="M66" s="110" t="n">
        <v>1348</v>
      </c>
      <c r="N66" s="110" t="n">
        <v>348</v>
      </c>
      <c r="O66" s="110" t="n">
        <v>10</v>
      </c>
      <c r="P66" s="110" t="n">
        <v>437</v>
      </c>
      <c r="Q66" s="110" t="n">
        <v>44</v>
      </c>
      <c r="R66" s="110" t="n">
        <v>373</v>
      </c>
      <c r="S66" s="110" t="n">
        <v>15</v>
      </c>
      <c r="T66" s="110" t="n">
        <v>5</v>
      </c>
      <c r="U66" s="110" t="n">
        <v>586</v>
      </c>
      <c r="V66" s="110" t="n">
        <v>326</v>
      </c>
      <c r="W66" s="110" t="n">
        <v>8</v>
      </c>
      <c r="X66" s="110" t="n">
        <v>252</v>
      </c>
      <c r="Y66" s="110" t="n">
        <v>4009</v>
      </c>
      <c r="Z66" s="110" t="n">
        <v>5378</v>
      </c>
      <c r="AA66" s="108" t="n">
        <v>28</v>
      </c>
    </row>
    <row r="67" s="100" customFormat="true" ht="10.5" hidden="false" customHeight="true" outlineLevel="0" collapsed="false">
      <c r="A67" s="108" t="n">
        <v>29</v>
      </c>
      <c r="B67" s="111" t="s">
        <v>317</v>
      </c>
      <c r="C67" s="0"/>
      <c r="D67" s="0"/>
      <c r="E67" s="0"/>
      <c r="F67" s="0"/>
      <c r="G67" s="0"/>
      <c r="H67" s="0"/>
      <c r="I67" s="0"/>
      <c r="J67" s="0"/>
      <c r="K67" s="0"/>
      <c r="L67" s="0"/>
      <c r="M67" s="0"/>
      <c r="N67" s="0"/>
      <c r="O67" s="0"/>
      <c r="P67" s="0"/>
      <c r="Q67" s="0"/>
      <c r="R67" s="0"/>
      <c r="S67" s="0"/>
      <c r="T67" s="0"/>
      <c r="U67" s="0"/>
      <c r="V67" s="0"/>
      <c r="W67" s="0"/>
      <c r="X67" s="0"/>
      <c r="Y67" s="0"/>
      <c r="Z67" s="0"/>
    </row>
    <row r="68" customFormat="false" ht="9.75" hidden="false" customHeight="true" outlineLevel="0" collapsed="false">
      <c r="A68" s="108"/>
      <c r="B68" s="111" t="s">
        <v>318</v>
      </c>
      <c r="C68" s="0"/>
      <c r="D68" s="0"/>
      <c r="E68" s="0"/>
      <c r="F68" s="0"/>
      <c r="G68" s="0"/>
      <c r="H68" s="0"/>
      <c r="I68" s="0"/>
      <c r="J68" s="0"/>
      <c r="K68" s="0"/>
      <c r="L68" s="0"/>
      <c r="M68" s="0"/>
      <c r="N68" s="0"/>
      <c r="O68" s="0"/>
      <c r="P68" s="0"/>
      <c r="Q68" s="0"/>
      <c r="R68" s="0"/>
      <c r="S68" s="0"/>
      <c r="T68" s="0"/>
      <c r="U68" s="0"/>
      <c r="V68" s="0"/>
      <c r="W68" s="0"/>
      <c r="X68" s="0"/>
      <c r="Y68" s="0"/>
      <c r="Z68" s="0"/>
      <c r="AA68" s="108"/>
    </row>
    <row r="69" customFormat="false" ht="9" hidden="false" customHeight="true" outlineLevel="0" collapsed="false">
      <c r="A69" s="108"/>
      <c r="B69" s="170" t="s">
        <v>319</v>
      </c>
      <c r="C69" s="110" t="n">
        <v>491</v>
      </c>
      <c r="D69" s="110" t="n">
        <v>433</v>
      </c>
      <c r="E69" s="110" t="n">
        <v>343</v>
      </c>
      <c r="F69" s="110" t="n">
        <v>90</v>
      </c>
      <c r="G69" s="110" t="n">
        <v>58</v>
      </c>
      <c r="H69" s="110" t="n">
        <v>52</v>
      </c>
      <c r="I69" s="110" t="n">
        <v>6</v>
      </c>
      <c r="J69" s="110" t="n">
        <v>4294</v>
      </c>
      <c r="K69" s="110" t="n">
        <v>4058</v>
      </c>
      <c r="L69" s="110" t="n">
        <v>2645</v>
      </c>
      <c r="M69" s="110" t="n">
        <v>1413</v>
      </c>
      <c r="N69" s="110" t="n">
        <v>212</v>
      </c>
      <c r="O69" s="110" t="n">
        <v>24</v>
      </c>
      <c r="P69" s="110" t="n">
        <v>456</v>
      </c>
      <c r="Q69" s="110" t="n">
        <v>79</v>
      </c>
      <c r="R69" s="110" t="n">
        <v>338</v>
      </c>
      <c r="S69" s="110" t="n">
        <v>20</v>
      </c>
      <c r="T69" s="110" t="n">
        <v>19</v>
      </c>
      <c r="U69" s="110" t="n">
        <v>1541</v>
      </c>
      <c r="V69" s="110" t="n">
        <v>964</v>
      </c>
      <c r="W69" s="110" t="n">
        <v>18</v>
      </c>
      <c r="X69" s="110" t="n">
        <v>559</v>
      </c>
      <c r="Y69" s="110" t="n">
        <v>5200</v>
      </c>
      <c r="Z69" s="110" t="n">
        <v>4970</v>
      </c>
      <c r="AA69" s="108" t="n">
        <v>29</v>
      </c>
    </row>
    <row r="70" customFormat="false" ht="10.5" hidden="false" customHeight="true" outlineLevel="0" collapsed="false">
      <c r="A70" s="108" t="n">
        <v>30</v>
      </c>
      <c r="B70" s="111" t="s">
        <v>320</v>
      </c>
      <c r="C70" s="0"/>
      <c r="D70" s="0"/>
      <c r="E70" s="0"/>
      <c r="F70" s="0"/>
      <c r="G70" s="0"/>
      <c r="H70" s="0"/>
      <c r="I70" s="0"/>
      <c r="J70" s="0"/>
      <c r="K70" s="0"/>
      <c r="L70" s="0"/>
      <c r="M70" s="0"/>
      <c r="N70" s="0"/>
      <c r="O70" s="0"/>
      <c r="P70" s="0"/>
      <c r="Q70" s="0"/>
      <c r="R70" s="0"/>
      <c r="S70" s="0"/>
      <c r="T70" s="0"/>
      <c r="U70" s="0"/>
      <c r="V70" s="0"/>
      <c r="W70" s="0"/>
      <c r="X70" s="0"/>
      <c r="Y70" s="0"/>
      <c r="Z70" s="0"/>
      <c r="AA70" s="100"/>
    </row>
    <row r="71" customFormat="false" ht="9.75" hidden="false" customHeight="true" outlineLevel="0" collapsed="false">
      <c r="A71" s="108"/>
      <c r="B71" s="170" t="s">
        <v>321</v>
      </c>
      <c r="C71" s="110" t="n">
        <v>545</v>
      </c>
      <c r="D71" s="110" t="n">
        <v>446</v>
      </c>
      <c r="E71" s="110" t="n">
        <v>359</v>
      </c>
      <c r="F71" s="110" t="n">
        <v>87</v>
      </c>
      <c r="G71" s="110" t="n">
        <v>99</v>
      </c>
      <c r="H71" s="110" t="n">
        <v>91</v>
      </c>
      <c r="I71" s="110" t="n">
        <v>8</v>
      </c>
      <c r="J71" s="110" t="n">
        <v>3138</v>
      </c>
      <c r="K71" s="110" t="n">
        <v>2907</v>
      </c>
      <c r="L71" s="110" t="n">
        <v>1851</v>
      </c>
      <c r="M71" s="110" t="n">
        <v>1056</v>
      </c>
      <c r="N71" s="110" t="n">
        <v>216</v>
      </c>
      <c r="O71" s="110" t="n">
        <v>15</v>
      </c>
      <c r="P71" s="110" t="n">
        <v>403</v>
      </c>
      <c r="Q71" s="110" t="n">
        <v>50</v>
      </c>
      <c r="R71" s="110" t="n">
        <v>329</v>
      </c>
      <c r="S71" s="110" t="n">
        <v>12</v>
      </c>
      <c r="T71" s="110" t="n">
        <v>12</v>
      </c>
      <c r="U71" s="110" t="n">
        <v>3356</v>
      </c>
      <c r="V71" s="110" t="n">
        <v>2266</v>
      </c>
      <c r="W71" s="110" t="n">
        <v>31</v>
      </c>
      <c r="X71" s="110" t="n">
        <v>1059</v>
      </c>
      <c r="Y71" s="110" t="n">
        <v>3314</v>
      </c>
      <c r="Z71" s="110" t="n">
        <v>3811</v>
      </c>
      <c r="AA71" s="108" t="n">
        <v>30</v>
      </c>
    </row>
    <row r="72" customFormat="false" ht="10.5" hidden="false" customHeight="true" outlineLevel="0" collapsed="false">
      <c r="A72" s="108" t="n">
        <v>31</v>
      </c>
      <c r="B72" s="111" t="s">
        <v>322</v>
      </c>
      <c r="C72" s="0"/>
      <c r="D72" s="0"/>
      <c r="E72" s="0"/>
      <c r="F72" s="0"/>
      <c r="G72" s="0"/>
      <c r="H72" s="0"/>
      <c r="I72" s="0"/>
      <c r="J72" s="0"/>
      <c r="K72" s="0"/>
      <c r="L72" s="0"/>
      <c r="M72" s="0"/>
      <c r="N72" s="0"/>
      <c r="O72" s="0"/>
      <c r="P72" s="0"/>
      <c r="Q72" s="0"/>
      <c r="R72" s="0"/>
      <c r="S72" s="0"/>
      <c r="T72" s="0"/>
      <c r="U72" s="0"/>
      <c r="V72" s="0"/>
      <c r="W72" s="0"/>
      <c r="X72" s="0"/>
      <c r="Y72" s="0"/>
      <c r="Z72" s="0"/>
      <c r="AA72" s="100"/>
    </row>
    <row r="73" customFormat="false" ht="9.75" hidden="false" customHeight="true" outlineLevel="0" collapsed="false">
      <c r="A73" s="108"/>
      <c r="B73" s="170" t="s">
        <v>323</v>
      </c>
      <c r="C73" s="110" t="n">
        <v>219</v>
      </c>
      <c r="D73" s="110" t="n">
        <v>188</v>
      </c>
      <c r="E73" s="110" t="n">
        <v>143</v>
      </c>
      <c r="F73" s="110" t="n">
        <v>45</v>
      </c>
      <c r="G73" s="110" t="n">
        <v>31</v>
      </c>
      <c r="H73" s="110" t="n">
        <v>28</v>
      </c>
      <c r="I73" s="110" t="n">
        <v>3</v>
      </c>
      <c r="J73" s="110" t="n">
        <v>2794</v>
      </c>
      <c r="K73" s="110" t="n">
        <v>2561</v>
      </c>
      <c r="L73" s="110" t="n">
        <v>1670</v>
      </c>
      <c r="M73" s="110" t="n">
        <v>891</v>
      </c>
      <c r="N73" s="110" t="n">
        <v>216</v>
      </c>
      <c r="O73" s="110" t="n">
        <v>17</v>
      </c>
      <c r="P73" s="110" t="n">
        <v>441</v>
      </c>
      <c r="Q73" s="110" t="n">
        <v>52</v>
      </c>
      <c r="R73" s="110" t="n">
        <v>373</v>
      </c>
      <c r="S73" s="110" t="n">
        <v>7</v>
      </c>
      <c r="T73" s="110" t="n">
        <v>9</v>
      </c>
      <c r="U73" s="110" t="n">
        <v>2883</v>
      </c>
      <c r="V73" s="110" t="n">
        <v>2413</v>
      </c>
      <c r="W73" s="110" t="n">
        <v>9</v>
      </c>
      <c r="X73" s="110" t="n">
        <v>461</v>
      </c>
      <c r="Y73" s="110" t="n">
        <v>4792</v>
      </c>
      <c r="Z73" s="110" t="n">
        <v>3261</v>
      </c>
      <c r="AA73" s="108" t="n">
        <v>31</v>
      </c>
    </row>
    <row r="74" customFormat="false" ht="10.5" hidden="false" customHeight="true" outlineLevel="0" collapsed="false">
      <c r="A74" s="108" t="n">
        <v>32</v>
      </c>
      <c r="B74" s="111" t="s">
        <v>324</v>
      </c>
      <c r="C74" s="0"/>
      <c r="D74" s="0"/>
      <c r="E74" s="0"/>
      <c r="F74" s="0"/>
      <c r="G74" s="0"/>
      <c r="H74" s="0"/>
      <c r="I74" s="0"/>
      <c r="J74" s="0"/>
      <c r="K74" s="0"/>
      <c r="L74" s="0"/>
      <c r="M74" s="0"/>
      <c r="N74" s="0"/>
      <c r="O74" s="0"/>
      <c r="P74" s="0"/>
      <c r="Q74" s="0"/>
      <c r="R74" s="0"/>
      <c r="S74" s="0"/>
      <c r="T74" s="0"/>
      <c r="U74" s="0"/>
      <c r="V74" s="0"/>
      <c r="W74" s="0"/>
      <c r="X74" s="0"/>
      <c r="Y74" s="0"/>
      <c r="Z74" s="0"/>
      <c r="AA74" s="100"/>
    </row>
    <row r="75" customFormat="false" ht="9.75" hidden="false" customHeight="true" outlineLevel="0" collapsed="false">
      <c r="A75" s="108"/>
      <c r="B75" s="170" t="s">
        <v>325</v>
      </c>
      <c r="C75" s="110" t="n">
        <v>801</v>
      </c>
      <c r="D75" s="110" t="n">
        <v>691</v>
      </c>
      <c r="E75" s="110" t="n">
        <v>547</v>
      </c>
      <c r="F75" s="110" t="n">
        <v>144</v>
      </c>
      <c r="G75" s="110" t="n">
        <v>110</v>
      </c>
      <c r="H75" s="110" t="n">
        <v>98</v>
      </c>
      <c r="I75" s="110" t="n">
        <v>12</v>
      </c>
      <c r="J75" s="110" t="n">
        <v>690</v>
      </c>
      <c r="K75" s="110" t="n">
        <v>653</v>
      </c>
      <c r="L75" s="110" t="n">
        <v>450</v>
      </c>
      <c r="M75" s="110" t="n">
        <v>203</v>
      </c>
      <c r="N75" s="110" t="n">
        <v>30</v>
      </c>
      <c r="O75" s="110" t="n">
        <v>7</v>
      </c>
      <c r="P75" s="110" t="n">
        <v>12</v>
      </c>
      <c r="Q75" s="110" t="n">
        <v>2</v>
      </c>
      <c r="R75" s="110" t="n">
        <v>9</v>
      </c>
      <c r="S75" s="110" t="n">
        <v>0</v>
      </c>
      <c r="T75" s="110" t="n">
        <v>1</v>
      </c>
      <c r="U75" s="110" t="n">
        <v>31</v>
      </c>
      <c r="V75" s="110" t="n">
        <v>0</v>
      </c>
      <c r="W75" s="110" t="n">
        <v>0</v>
      </c>
      <c r="X75" s="110" t="n">
        <v>31</v>
      </c>
      <c r="Y75" s="110" t="n">
        <v>0</v>
      </c>
      <c r="Z75" s="110" t="n">
        <v>1496</v>
      </c>
      <c r="AA75" s="108" t="n">
        <v>32</v>
      </c>
    </row>
    <row r="76" customFormat="false" ht="10.5" hidden="false" customHeight="true" outlineLevel="0" collapsed="false">
      <c r="A76" s="108" t="n">
        <v>33</v>
      </c>
      <c r="B76" s="170" t="s">
        <v>329</v>
      </c>
      <c r="C76" s="110" t="n">
        <v>14306</v>
      </c>
      <c r="D76" s="110" t="n">
        <v>12681</v>
      </c>
      <c r="E76" s="110" t="n">
        <v>9996</v>
      </c>
      <c r="F76" s="110" t="n">
        <v>2685</v>
      </c>
      <c r="G76" s="110" t="n">
        <v>1625</v>
      </c>
      <c r="H76" s="110" t="n">
        <v>1415</v>
      </c>
      <c r="I76" s="110" t="n">
        <v>210</v>
      </c>
      <c r="J76" s="110" t="n">
        <v>33027</v>
      </c>
      <c r="K76" s="110" t="n">
        <v>31109</v>
      </c>
      <c r="L76" s="110" t="n">
        <v>20513</v>
      </c>
      <c r="M76" s="110" t="n">
        <v>10596</v>
      </c>
      <c r="N76" s="110" t="n">
        <v>1797</v>
      </c>
      <c r="O76" s="110" t="n">
        <v>121</v>
      </c>
      <c r="P76" s="110" t="n">
        <v>2880</v>
      </c>
      <c r="Q76" s="110" t="n">
        <v>351</v>
      </c>
      <c r="R76" s="110" t="n">
        <v>2360</v>
      </c>
      <c r="S76" s="110" t="n">
        <v>90</v>
      </c>
      <c r="T76" s="110" t="n">
        <v>79</v>
      </c>
      <c r="U76" s="110" t="n">
        <v>9942</v>
      </c>
      <c r="V76" s="110" t="n">
        <v>6778</v>
      </c>
      <c r="W76" s="110" t="n">
        <v>92</v>
      </c>
      <c r="X76" s="110" t="n">
        <v>3072</v>
      </c>
      <c r="Y76" s="110" t="n">
        <v>29708</v>
      </c>
      <c r="Z76" s="110" t="n">
        <v>48939</v>
      </c>
      <c r="AA76" s="108" t="n">
        <v>33</v>
      </c>
    </row>
    <row r="77" customFormat="false" ht="6.75" hidden="false" customHeight="true" outlineLevel="0" collapsed="false">
      <c r="A77" s="118"/>
      <c r="B77" s="100"/>
      <c r="C77" s="115"/>
      <c r="D77" s="115"/>
      <c r="E77" s="115"/>
      <c r="F77" s="115"/>
      <c r="G77" s="115"/>
      <c r="H77" s="115"/>
      <c r="I77" s="115"/>
      <c r="J77" s="115"/>
      <c r="K77" s="115"/>
      <c r="L77" s="115"/>
      <c r="M77" s="115"/>
      <c r="N77" s="115"/>
      <c r="O77" s="115"/>
      <c r="P77" s="115"/>
      <c r="Q77" s="115"/>
      <c r="R77" s="115"/>
      <c r="S77" s="115"/>
      <c r="T77" s="115"/>
      <c r="U77" s="116"/>
    </row>
    <row r="78" customFormat="false" ht="8.25" hidden="false" customHeight="true" outlineLevel="0" collapsed="false">
      <c r="A78" s="118"/>
      <c r="B78" s="152" t="s">
        <v>331</v>
      </c>
      <c r="C78" s="163"/>
      <c r="D78" s="163"/>
      <c r="E78" s="163"/>
      <c r="F78" s="163"/>
      <c r="G78" s="163"/>
      <c r="H78" s="115"/>
      <c r="I78" s="115"/>
      <c r="J78" s="115"/>
      <c r="K78" s="115"/>
      <c r="L78" s="115"/>
      <c r="M78" s="115"/>
      <c r="N78" s="115"/>
      <c r="O78" s="115"/>
      <c r="P78" s="115"/>
      <c r="Q78" s="115"/>
      <c r="R78" s="115"/>
      <c r="S78" s="115"/>
      <c r="T78" s="115"/>
      <c r="U78" s="116"/>
    </row>
    <row r="79" customFormat="false" ht="39.75" hidden="false" customHeight="true" outlineLevel="0" collapsed="false">
      <c r="A79" s="118"/>
      <c r="B79" s="132" t="s">
        <v>214</v>
      </c>
      <c r="C79" s="132"/>
      <c r="D79" s="132"/>
      <c r="E79" s="132"/>
      <c r="F79" s="132"/>
      <c r="G79" s="132"/>
      <c r="H79" s="132"/>
      <c r="I79" s="132"/>
      <c r="J79" s="132"/>
      <c r="K79" s="132"/>
      <c r="L79" s="132"/>
      <c r="M79" s="132"/>
      <c r="N79" s="132" t="s">
        <v>215</v>
      </c>
      <c r="O79" s="132"/>
      <c r="P79" s="132"/>
      <c r="Q79" s="132"/>
      <c r="R79" s="132"/>
      <c r="S79" s="132"/>
      <c r="T79" s="132"/>
      <c r="U79" s="132"/>
      <c r="V79" s="132"/>
      <c r="W79" s="132"/>
      <c r="X79" s="132"/>
      <c r="Y79" s="132"/>
      <c r="Z79" s="132"/>
    </row>
    <row r="80" customFormat="false" ht="9.75" hidden="false" customHeight="true" outlineLevel="0" collapsed="false">
      <c r="A80" s="118"/>
      <c r="B80" s="152"/>
      <c r="C80" s="115"/>
      <c r="D80" s="115"/>
      <c r="E80" s="115"/>
      <c r="F80" s="115"/>
      <c r="G80" s="115"/>
      <c r="H80" s="115"/>
      <c r="I80" s="115"/>
      <c r="J80" s="115"/>
      <c r="K80" s="115"/>
      <c r="L80" s="115"/>
      <c r="M80" s="115"/>
      <c r="N80" s="115"/>
      <c r="O80" s="115"/>
      <c r="P80" s="115"/>
      <c r="Q80" s="115"/>
      <c r="R80" s="115"/>
      <c r="S80" s="115"/>
      <c r="T80" s="115"/>
      <c r="U80" s="116"/>
    </row>
    <row r="81" customFormat="false" ht="9.75" hidden="false" customHeight="true" outlineLevel="0" collapsed="false">
      <c r="A81" s="108"/>
      <c r="B81" s="114"/>
      <c r="C81" s="115"/>
      <c r="D81" s="115"/>
      <c r="E81" s="115"/>
      <c r="F81" s="115"/>
      <c r="G81" s="115"/>
      <c r="H81" s="115"/>
      <c r="I81" s="115"/>
      <c r="J81" s="115"/>
      <c r="K81" s="115"/>
      <c r="L81" s="115"/>
      <c r="M81" s="115"/>
      <c r="N81" s="115"/>
      <c r="O81" s="115"/>
      <c r="P81" s="115"/>
      <c r="Q81" s="115"/>
      <c r="R81" s="115"/>
      <c r="S81" s="115"/>
      <c r="T81" s="115"/>
      <c r="U81" s="116"/>
    </row>
    <row r="82" customFormat="false" ht="9.75" hidden="false" customHeight="true" outlineLevel="0" collapsed="false">
      <c r="A82" s="108"/>
      <c r="B82" s="114"/>
      <c r="C82" s="115"/>
      <c r="D82" s="115"/>
      <c r="E82" s="115"/>
      <c r="F82" s="115"/>
      <c r="G82" s="115"/>
      <c r="H82" s="115"/>
      <c r="I82" s="115"/>
      <c r="J82" s="115"/>
      <c r="K82" s="115"/>
      <c r="L82" s="115"/>
      <c r="M82" s="115"/>
      <c r="N82" s="115"/>
      <c r="O82" s="115"/>
      <c r="P82" s="115"/>
      <c r="Q82" s="115"/>
      <c r="R82" s="115"/>
      <c r="S82" s="115"/>
      <c r="T82" s="115"/>
      <c r="U82" s="116"/>
    </row>
    <row r="83" customFormat="false" ht="9.75" hidden="false" customHeight="true" outlineLevel="0" collapsed="false">
      <c r="A83" s="108"/>
      <c r="B83" s="114"/>
      <c r="C83" s="115"/>
      <c r="D83" s="115"/>
      <c r="E83" s="115"/>
      <c r="F83" s="115"/>
      <c r="G83" s="115"/>
      <c r="H83" s="115"/>
      <c r="I83" s="115"/>
      <c r="J83" s="115"/>
      <c r="K83" s="115"/>
      <c r="L83" s="115"/>
      <c r="M83" s="115"/>
      <c r="N83" s="115"/>
      <c r="O83" s="115"/>
      <c r="P83" s="115"/>
      <c r="Q83" s="115"/>
      <c r="R83" s="115"/>
      <c r="S83" s="115"/>
      <c r="T83" s="115"/>
      <c r="U83" s="116"/>
    </row>
    <row r="84" customFormat="false" ht="9.75" hidden="false" customHeight="true" outlineLevel="0" collapsed="false">
      <c r="A84" s="108"/>
      <c r="B84" s="114"/>
      <c r="C84" s="115"/>
      <c r="D84" s="115"/>
      <c r="E84" s="115"/>
      <c r="F84" s="115"/>
      <c r="G84" s="115"/>
      <c r="H84" s="115"/>
      <c r="I84" s="115"/>
      <c r="J84" s="115"/>
      <c r="K84" s="115"/>
      <c r="L84" s="115"/>
      <c r="M84" s="115"/>
      <c r="N84" s="115"/>
      <c r="O84" s="115"/>
      <c r="P84" s="115"/>
      <c r="Q84" s="115"/>
      <c r="R84" s="115"/>
      <c r="S84" s="115"/>
      <c r="T84" s="115"/>
      <c r="U84" s="116"/>
    </row>
    <row r="85" customFormat="false" ht="9.75" hidden="false" customHeight="true" outlineLevel="0" collapsed="false">
      <c r="A85" s="108"/>
      <c r="B85" s="114"/>
      <c r="C85" s="115"/>
      <c r="D85" s="115"/>
      <c r="E85" s="115"/>
      <c r="F85" s="115"/>
      <c r="G85" s="115"/>
      <c r="H85" s="115"/>
      <c r="I85" s="115"/>
      <c r="J85" s="115"/>
      <c r="K85" s="115"/>
      <c r="L85" s="115"/>
      <c r="M85" s="115"/>
      <c r="N85" s="115"/>
      <c r="O85" s="115"/>
      <c r="P85" s="115"/>
      <c r="Q85" s="115"/>
      <c r="R85" s="115"/>
      <c r="S85" s="115"/>
      <c r="T85" s="115"/>
      <c r="U85" s="116"/>
    </row>
    <row r="86" customFormat="false" ht="9.75" hidden="false" customHeight="true" outlineLevel="0" collapsed="false">
      <c r="A86" s="108"/>
      <c r="B86" s="114"/>
      <c r="C86" s="115"/>
      <c r="D86" s="115"/>
      <c r="E86" s="115"/>
      <c r="F86" s="115"/>
      <c r="G86" s="115"/>
      <c r="H86" s="115"/>
      <c r="I86" s="115"/>
      <c r="J86" s="115"/>
      <c r="K86" s="115"/>
      <c r="L86" s="115"/>
      <c r="M86" s="115"/>
      <c r="N86" s="115"/>
      <c r="O86" s="115"/>
      <c r="P86" s="115"/>
      <c r="Q86" s="115"/>
      <c r="R86" s="115"/>
      <c r="S86" s="115"/>
      <c r="T86" s="115"/>
      <c r="U86" s="116"/>
    </row>
    <row r="87" customFormat="false" ht="9.75" hidden="false" customHeight="true" outlineLevel="0" collapsed="false">
      <c r="A87" s="108"/>
      <c r="B87" s="114"/>
      <c r="C87" s="115"/>
      <c r="D87" s="115"/>
      <c r="E87" s="115"/>
      <c r="F87" s="115"/>
      <c r="G87" s="115"/>
      <c r="H87" s="115"/>
      <c r="I87" s="115"/>
      <c r="J87" s="115"/>
      <c r="K87" s="115"/>
      <c r="L87" s="115"/>
      <c r="M87" s="115"/>
      <c r="N87" s="115"/>
      <c r="O87" s="115"/>
      <c r="P87" s="115"/>
      <c r="Q87" s="115"/>
      <c r="R87" s="115"/>
      <c r="S87" s="115"/>
      <c r="T87" s="115"/>
      <c r="U87" s="116"/>
    </row>
    <row r="88" customFormat="false" ht="9.75" hidden="false" customHeight="true" outlineLevel="0" collapsed="false">
      <c r="A88" s="108"/>
      <c r="B88" s="114"/>
      <c r="C88" s="115"/>
      <c r="D88" s="115"/>
      <c r="E88" s="115"/>
      <c r="F88" s="115"/>
      <c r="G88" s="115"/>
      <c r="H88" s="115"/>
      <c r="I88" s="115"/>
      <c r="J88" s="115"/>
      <c r="K88" s="115"/>
      <c r="L88" s="115"/>
      <c r="M88" s="115"/>
      <c r="N88" s="115"/>
      <c r="O88" s="115"/>
      <c r="P88" s="115"/>
      <c r="Q88" s="115"/>
      <c r="R88" s="115"/>
      <c r="S88" s="115"/>
      <c r="T88" s="115"/>
      <c r="U88" s="116"/>
    </row>
    <row r="89" customFormat="false" ht="9.75" hidden="false" customHeight="true" outlineLevel="0" collapsed="false">
      <c r="A89" s="108"/>
      <c r="B89" s="114"/>
      <c r="C89" s="115"/>
      <c r="D89" s="115"/>
      <c r="E89" s="115"/>
      <c r="F89" s="115"/>
      <c r="G89" s="115"/>
      <c r="H89" s="115"/>
      <c r="I89" s="115"/>
      <c r="J89" s="115"/>
      <c r="K89" s="115"/>
      <c r="L89" s="115"/>
      <c r="M89" s="115"/>
      <c r="N89" s="115"/>
      <c r="O89" s="115"/>
      <c r="P89" s="115"/>
      <c r="Q89" s="115"/>
      <c r="R89" s="115"/>
      <c r="S89" s="115"/>
      <c r="T89" s="115"/>
      <c r="U89" s="116"/>
    </row>
    <row r="90" customFormat="false" ht="9.75" hidden="false" customHeight="true" outlineLevel="0" collapsed="false">
      <c r="A90" s="108"/>
      <c r="B90" s="114"/>
      <c r="C90" s="115"/>
      <c r="D90" s="115"/>
      <c r="E90" s="115"/>
      <c r="F90" s="115"/>
      <c r="G90" s="115"/>
      <c r="H90" s="115"/>
      <c r="I90" s="115"/>
      <c r="J90" s="115"/>
      <c r="K90" s="115"/>
      <c r="L90" s="115"/>
      <c r="M90" s="115"/>
      <c r="N90" s="115"/>
      <c r="O90" s="115"/>
      <c r="P90" s="115"/>
      <c r="Q90" s="115"/>
      <c r="R90" s="115"/>
      <c r="S90" s="115"/>
      <c r="T90" s="115"/>
      <c r="U90" s="116"/>
    </row>
    <row r="91" customFormat="false" ht="9" hidden="false" customHeight="false" outlineLevel="0" collapsed="false">
      <c r="A91" s="84"/>
      <c r="B91" s="114"/>
    </row>
    <row r="92" customFormat="false" ht="9" hidden="false" customHeight="false" outlineLevel="0" collapsed="false">
      <c r="B92" s="114"/>
    </row>
    <row r="93" customFormat="false" ht="9" hidden="false" customHeight="false" outlineLevel="0" collapsed="false">
      <c r="B93" s="114"/>
    </row>
    <row r="94" customFormat="false" ht="9" hidden="false" customHeight="false" outlineLevel="0" collapsed="false">
      <c r="B94" s="114"/>
    </row>
    <row r="95" customFormat="false" ht="9" hidden="false" customHeight="false" outlineLevel="0" collapsed="false">
      <c r="B95" s="114"/>
    </row>
    <row r="96" customFormat="false" ht="9" hidden="false" customHeight="false" outlineLevel="0" collapsed="false">
      <c r="B96" s="114"/>
    </row>
    <row r="97" customFormat="false" ht="9" hidden="false" customHeight="false" outlineLevel="0" collapsed="false">
      <c r="B97" s="114"/>
    </row>
    <row r="98" customFormat="false" ht="9" hidden="false" customHeight="false" outlineLevel="0" collapsed="false">
      <c r="B98" s="114"/>
    </row>
    <row r="99" customFormat="false" ht="9" hidden="false" customHeight="false" outlineLevel="0" collapsed="false">
      <c r="B99" s="114"/>
    </row>
    <row r="100" customFormat="false" ht="9" hidden="false" customHeight="false" outlineLevel="0" collapsed="false">
      <c r="B100" s="114"/>
    </row>
    <row r="101" customFormat="false" ht="9" hidden="false" customHeight="false" outlineLevel="0" collapsed="false">
      <c r="B101" s="119"/>
    </row>
    <row r="102" customFormat="false" ht="9" hidden="false" customHeight="false" outlineLevel="0" collapsed="false">
      <c r="B102" s="119"/>
    </row>
    <row r="103" customFormat="false" ht="9" hidden="false" customHeight="false" outlineLevel="0" collapsed="false">
      <c r="B103" s="119"/>
    </row>
    <row r="104" customFormat="false" ht="9" hidden="false" customHeight="false" outlineLevel="0" collapsed="false">
      <c r="B104" s="100"/>
    </row>
    <row r="105" customFormat="false" ht="9" hidden="false" customHeight="false" outlineLevel="0" collapsed="false">
      <c r="B105" s="100"/>
    </row>
    <row r="106" customFormat="false" ht="9" hidden="false" customHeight="false" outlineLevel="0" collapsed="false">
      <c r="B106" s="100"/>
    </row>
    <row r="107" customFormat="false" ht="9" hidden="false" customHeight="false" outlineLevel="0" collapsed="false">
      <c r="B107" s="100"/>
    </row>
    <row r="108" customFormat="false" ht="9" hidden="false" customHeight="false" outlineLevel="0" collapsed="false">
      <c r="B108" s="100"/>
    </row>
  </sheetData>
  <mergeCells count="45">
    <mergeCell ref="A5:A10"/>
    <mergeCell ref="B5:B10"/>
    <mergeCell ref="C5:M5"/>
    <mergeCell ref="N5:O5"/>
    <mergeCell ref="Y5:Z6"/>
    <mergeCell ref="AA5:AA10"/>
    <mergeCell ref="C6:I6"/>
    <mergeCell ref="J6:M6"/>
    <mergeCell ref="N6:O6"/>
    <mergeCell ref="P6:T6"/>
    <mergeCell ref="U6:X6"/>
    <mergeCell ref="C7:C10"/>
    <mergeCell ref="D7:I7"/>
    <mergeCell ref="J7:J10"/>
    <mergeCell ref="K7:M7"/>
    <mergeCell ref="N7:O7"/>
    <mergeCell ref="P7:P10"/>
    <mergeCell ref="Q7:T7"/>
    <mergeCell ref="U7:U10"/>
    <mergeCell ref="V7:X7"/>
    <mergeCell ref="Y7:Z7"/>
    <mergeCell ref="D8:F8"/>
    <mergeCell ref="G8:I8"/>
    <mergeCell ref="K8:M8"/>
    <mergeCell ref="N8:N10"/>
    <mergeCell ref="O8:O10"/>
    <mergeCell ref="Q8:Q10"/>
    <mergeCell ref="R8:R10"/>
    <mergeCell ref="S8:S10"/>
    <mergeCell ref="T8:T10"/>
    <mergeCell ref="V8:V10"/>
    <mergeCell ref="W8:W10"/>
    <mergeCell ref="X8:X10"/>
    <mergeCell ref="Y8:Y10"/>
    <mergeCell ref="Z8:Z10"/>
    <mergeCell ref="D9:D10"/>
    <mergeCell ref="E9:F9"/>
    <mergeCell ref="G9:G10"/>
    <mergeCell ref="H9:I9"/>
    <mergeCell ref="K9:K10"/>
    <mergeCell ref="L9:M9"/>
    <mergeCell ref="L33:M33"/>
    <mergeCell ref="L55:M55"/>
    <mergeCell ref="B79:M79"/>
    <mergeCell ref="N79:Z7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8.99"/>
    <col collapsed="false" customWidth="true" hidden="false" outlineLevel="0" max="4" min="4" style="78" width="7.7"/>
    <col collapsed="false" customWidth="true" hidden="false" outlineLevel="0" max="5" min="5" style="78" width="6.7"/>
    <col collapsed="false" customWidth="true" hidden="false" outlineLevel="0" max="6" min="6" style="78" width="6.56"/>
    <col collapsed="false" customWidth="true" hidden="false" outlineLevel="0" max="7" min="7" style="78" width="7.56"/>
    <col collapsed="false" customWidth="true" hidden="false" outlineLevel="0" max="8" min="8" style="78" width="7.28"/>
    <col collapsed="false" customWidth="true" hidden="false" outlineLevel="0" max="9" min="9" style="78" width="7.7"/>
    <col collapsed="false" customWidth="true" hidden="false" outlineLevel="0" max="10" min="10" style="78" width="6.56"/>
    <col collapsed="false" customWidth="true" hidden="false" outlineLevel="0" max="11" min="11" style="78" width="7.56"/>
    <col collapsed="false" customWidth="true" hidden="false" outlineLevel="0" max="12" min="12" style="78" width="8.28"/>
    <col collapsed="false" customWidth="true" hidden="false" outlineLevel="0" max="13" min="13" style="78" width="7.42"/>
    <col collapsed="false" customWidth="true" hidden="false" outlineLevel="0" max="16" min="14" style="78" width="8.56"/>
    <col collapsed="false" customWidth="true" hidden="false" outlineLevel="0" max="17" min="17" style="78" width="9.99"/>
    <col collapsed="false" customWidth="true" hidden="false" outlineLevel="0" max="18" min="18" style="78" width="8.13"/>
    <col collapsed="false" customWidth="true" hidden="false" outlineLevel="0" max="20" min="19" style="78" width="8.56"/>
    <col collapsed="false" customWidth="true" hidden="false" outlineLevel="0" max="21" min="21" style="78" width="11.13"/>
    <col collapsed="false" customWidth="true" hidden="false" outlineLevel="0" max="22" min="22" style="78" width="11.99"/>
    <col collapsed="false" customWidth="true" hidden="false" outlineLevel="0" max="23" min="23" style="78" width="3.7"/>
    <col collapsed="false" customWidth="false" hidden="false" outlineLevel="0" max="257" min="24" style="78" width="11.42"/>
  </cols>
  <sheetData>
    <row r="1" customFormat="false" ht="9.75" hidden="false" customHeight="true" outlineLevel="0" collapsed="false">
      <c r="A1" s="79" t="s">
        <v>24</v>
      </c>
      <c r="C1" s="80"/>
      <c r="D1" s="80"/>
      <c r="E1" s="80"/>
      <c r="F1" s="80"/>
      <c r="G1" s="80"/>
      <c r="H1" s="80"/>
      <c r="I1" s="80"/>
      <c r="J1" s="81" t="s">
        <v>121</v>
      </c>
      <c r="K1" s="81"/>
      <c r="L1" s="81"/>
      <c r="M1" s="82" t="s">
        <v>122</v>
      </c>
      <c r="P1" s="83"/>
      <c r="R1" s="82"/>
      <c r="S1" s="82"/>
      <c r="V1" s="84"/>
      <c r="W1" s="84" t="str">
        <f aca="false">A1</f>
        <v>Deutschland</v>
      </c>
    </row>
    <row r="2" customFormat="false" ht="9.75" hidden="false" customHeight="true" outlineLevel="0" collapsed="false">
      <c r="A2" s="85" t="s">
        <v>338</v>
      </c>
      <c r="B2" s="80"/>
      <c r="C2" s="80"/>
      <c r="D2" s="80"/>
      <c r="E2" s="80"/>
      <c r="F2" s="80"/>
      <c r="G2" s="80"/>
      <c r="H2" s="81" t="s">
        <v>3</v>
      </c>
      <c r="I2" s="81"/>
      <c r="J2" s="81"/>
      <c r="K2" s="81"/>
      <c r="L2" s="81"/>
      <c r="M2" s="86" t="s">
        <v>4</v>
      </c>
      <c r="N2" s="86"/>
      <c r="O2" s="86"/>
      <c r="P2" s="86"/>
      <c r="Q2" s="86"/>
      <c r="R2" s="87"/>
      <c r="S2" s="87"/>
      <c r="T2" s="87"/>
      <c r="U2" s="87"/>
      <c r="V2" s="134"/>
      <c r="W2" s="84" t="str">
        <f aca="false">A2</f>
        <v>4.2</v>
      </c>
    </row>
    <row r="3" customFormat="false" ht="16.5" hidden="false" customHeight="true" outlineLevel="0" collapsed="false">
      <c r="A3" s="87"/>
      <c r="B3" s="80"/>
      <c r="C3" s="80"/>
      <c r="D3" s="80"/>
      <c r="E3" s="80"/>
      <c r="F3" s="80"/>
      <c r="J3" s="135"/>
      <c r="K3" s="135"/>
      <c r="L3" s="90" t="s">
        <v>332</v>
      </c>
      <c r="M3" s="143" t="s">
        <v>299</v>
      </c>
      <c r="N3" s="143"/>
      <c r="O3" s="143"/>
      <c r="P3" s="143"/>
      <c r="Q3" s="87"/>
      <c r="R3" s="87"/>
      <c r="S3" s="87"/>
      <c r="T3" s="87"/>
      <c r="U3" s="87"/>
      <c r="V3" s="87"/>
      <c r="W3" s="88"/>
    </row>
    <row r="4" customFormat="false" ht="16.5" hidden="false" customHeight="true" outlineLevel="0" collapsed="false">
      <c r="A4" s="87"/>
      <c r="B4" s="80"/>
      <c r="C4" s="80"/>
      <c r="D4" s="80"/>
      <c r="E4" s="80"/>
      <c r="F4" s="80"/>
      <c r="G4" s="80"/>
      <c r="H4" s="84"/>
      <c r="I4" s="90"/>
      <c r="J4" s="90"/>
      <c r="K4" s="90"/>
      <c r="L4" s="90" t="s">
        <v>339</v>
      </c>
      <c r="M4" s="135" t="s">
        <v>340</v>
      </c>
      <c r="N4" s="135"/>
      <c r="O4" s="135"/>
      <c r="P4" s="135"/>
      <c r="Q4" s="87"/>
      <c r="R4" s="87"/>
      <c r="S4" s="87"/>
      <c r="T4" s="87"/>
      <c r="U4" s="87"/>
      <c r="V4" s="87"/>
      <c r="W4" s="88"/>
    </row>
    <row r="5" customFormat="false" ht="15.75" hidden="false" customHeight="true" outlineLevel="0" collapsed="false">
      <c r="A5" s="93" t="s">
        <v>129</v>
      </c>
      <c r="B5" s="94" t="s">
        <v>117</v>
      </c>
      <c r="C5" s="169" t="s">
        <v>302</v>
      </c>
      <c r="D5" s="169" t="s">
        <v>303</v>
      </c>
      <c r="E5" s="95" t="s">
        <v>304</v>
      </c>
      <c r="F5" s="95"/>
      <c r="G5" s="95"/>
      <c r="H5" s="95"/>
      <c r="I5" s="95"/>
      <c r="J5" s="95"/>
      <c r="K5" s="95"/>
      <c r="L5" s="95"/>
      <c r="M5" s="96" t="s">
        <v>107</v>
      </c>
      <c r="N5" s="97"/>
      <c r="O5" s="98"/>
      <c r="P5" s="98"/>
      <c r="Q5" s="97"/>
      <c r="R5" s="96"/>
      <c r="S5" s="96"/>
      <c r="T5" s="96"/>
      <c r="U5" s="96"/>
      <c r="V5" s="96"/>
      <c r="W5" s="99" t="s">
        <v>129</v>
      </c>
      <c r="X5" s="100"/>
    </row>
    <row r="6" customFormat="false" ht="24.75" hidden="false" customHeight="true" outlineLevel="0" collapsed="false">
      <c r="A6" s="93"/>
      <c r="B6" s="94"/>
      <c r="C6" s="169"/>
      <c r="D6" s="169"/>
      <c r="E6" s="99" t="s">
        <v>133</v>
      </c>
      <c r="F6" s="99"/>
      <c r="G6" s="99"/>
      <c r="H6" s="99"/>
      <c r="I6" s="99"/>
      <c r="J6" s="99"/>
      <c r="K6" s="99"/>
      <c r="L6" s="99"/>
      <c r="M6" s="93" t="s">
        <v>134</v>
      </c>
      <c r="N6" s="93"/>
      <c r="O6" s="93"/>
      <c r="P6" s="93"/>
      <c r="Q6" s="103" t="s">
        <v>135</v>
      </c>
      <c r="R6" s="94" t="s">
        <v>136</v>
      </c>
      <c r="S6" s="94"/>
      <c r="T6" s="94"/>
      <c r="U6" s="103" t="s">
        <v>137</v>
      </c>
      <c r="V6" s="103" t="s">
        <v>138</v>
      </c>
      <c r="W6" s="99"/>
      <c r="X6" s="100"/>
    </row>
    <row r="7" customFormat="false" ht="9.75" hidden="false" customHeight="true" outlineLevel="0" collapsed="false">
      <c r="A7" s="93"/>
      <c r="B7" s="94"/>
      <c r="C7" s="169"/>
      <c r="D7" s="169"/>
      <c r="E7" s="94" t="s">
        <v>149</v>
      </c>
      <c r="F7" s="104" t="s">
        <v>140</v>
      </c>
      <c r="G7" s="104"/>
      <c r="H7" s="104"/>
      <c r="I7" s="104"/>
      <c r="J7" s="104"/>
      <c r="K7" s="104"/>
      <c r="L7" s="104"/>
      <c r="M7" s="93" t="s">
        <v>139</v>
      </c>
      <c r="N7" s="94" t="s">
        <v>140</v>
      </c>
      <c r="O7" s="94"/>
      <c r="P7" s="94"/>
      <c r="Q7" s="103"/>
      <c r="R7" s="103" t="s">
        <v>139</v>
      </c>
      <c r="S7" s="103" t="s">
        <v>140</v>
      </c>
      <c r="T7" s="103"/>
      <c r="U7" s="103"/>
      <c r="V7" s="103"/>
      <c r="W7" s="99"/>
      <c r="X7" s="100"/>
    </row>
    <row r="8" customFormat="false" ht="21.75" hidden="false" customHeight="true" outlineLevel="0" collapsed="false">
      <c r="A8" s="93"/>
      <c r="B8" s="94"/>
      <c r="C8" s="169"/>
      <c r="D8" s="169"/>
      <c r="E8" s="94"/>
      <c r="F8" s="103" t="s">
        <v>141</v>
      </c>
      <c r="G8" s="103"/>
      <c r="H8" s="103"/>
      <c r="I8" s="103" t="s">
        <v>142</v>
      </c>
      <c r="J8" s="102" t="s">
        <v>143</v>
      </c>
      <c r="K8" s="102"/>
      <c r="L8" s="102"/>
      <c r="M8" s="93"/>
      <c r="N8" s="94" t="s">
        <v>144</v>
      </c>
      <c r="O8" s="94" t="s">
        <v>145</v>
      </c>
      <c r="P8" s="103" t="s">
        <v>146</v>
      </c>
      <c r="Q8" s="103"/>
      <c r="R8" s="103"/>
      <c r="S8" s="103" t="s">
        <v>147</v>
      </c>
      <c r="T8" s="103" t="s">
        <v>148</v>
      </c>
      <c r="U8" s="103"/>
      <c r="V8" s="103"/>
      <c r="W8" s="99"/>
    </row>
    <row r="9" customFormat="false" ht="9.75" hidden="false" customHeight="true" outlineLevel="0" collapsed="false">
      <c r="A9" s="93"/>
      <c r="B9" s="94"/>
      <c r="C9" s="169"/>
      <c r="D9" s="169"/>
      <c r="E9" s="94"/>
      <c r="F9" s="94" t="s">
        <v>149</v>
      </c>
      <c r="G9" s="107" t="s">
        <v>140</v>
      </c>
      <c r="H9" s="107"/>
      <c r="I9" s="103"/>
      <c r="J9" s="103" t="s">
        <v>149</v>
      </c>
      <c r="K9" s="104" t="s">
        <v>140</v>
      </c>
      <c r="L9" s="104"/>
      <c r="M9" s="93"/>
      <c r="N9" s="94"/>
      <c r="O9" s="94"/>
      <c r="P9" s="103"/>
      <c r="Q9" s="103"/>
      <c r="R9" s="103"/>
      <c r="S9" s="103"/>
      <c r="T9" s="103"/>
      <c r="U9" s="103"/>
      <c r="V9" s="103"/>
      <c r="W9" s="99"/>
    </row>
    <row r="10" customFormat="false" ht="31.5" hidden="false" customHeight="true" outlineLevel="0" collapsed="false">
      <c r="A10" s="93"/>
      <c r="B10" s="94"/>
      <c r="C10" s="169"/>
      <c r="D10" s="169"/>
      <c r="E10" s="94"/>
      <c r="F10" s="94"/>
      <c r="G10" s="94" t="s">
        <v>150</v>
      </c>
      <c r="H10" s="103" t="s">
        <v>151</v>
      </c>
      <c r="I10" s="103"/>
      <c r="J10" s="103"/>
      <c r="K10" s="94" t="s">
        <v>150</v>
      </c>
      <c r="L10" s="102" t="s">
        <v>151</v>
      </c>
      <c r="M10" s="93"/>
      <c r="N10" s="94"/>
      <c r="O10" s="94"/>
      <c r="P10" s="103"/>
      <c r="Q10" s="103"/>
      <c r="R10" s="103"/>
      <c r="S10" s="103"/>
      <c r="T10" s="103"/>
      <c r="U10" s="103"/>
      <c r="V10" s="103"/>
      <c r="W10" s="99"/>
    </row>
    <row r="11" customFormat="false" ht="12.75" hidden="false" customHeight="true" outlineLevel="0" collapsed="false">
      <c r="A11" s="145"/>
      <c r="B11" s="146"/>
      <c r="C11" s="145"/>
      <c r="D11" s="145"/>
      <c r="E11" s="145"/>
      <c r="F11" s="145"/>
      <c r="G11" s="145"/>
      <c r="H11" s="147"/>
      <c r="I11" s="147"/>
      <c r="J11" s="147"/>
      <c r="K11" s="145"/>
      <c r="L11" s="81" t="s">
        <v>305</v>
      </c>
      <c r="M11" s="86" t="s">
        <v>306</v>
      </c>
      <c r="N11" s="145"/>
      <c r="O11" s="145"/>
      <c r="P11" s="147"/>
      <c r="Q11" s="145"/>
      <c r="R11" s="147"/>
      <c r="S11" s="147"/>
      <c r="T11" s="147"/>
      <c r="U11" s="147"/>
      <c r="V11" s="147"/>
      <c r="W11" s="145"/>
    </row>
    <row r="12" customFormat="false" ht="10.5" hidden="false" customHeight="true" outlineLevel="0" collapsed="false">
      <c r="A12" s="108" t="n">
        <v>1</v>
      </c>
      <c r="B12" s="109" t="s">
        <v>307</v>
      </c>
      <c r="C12" s="110" t="n">
        <v>18807</v>
      </c>
      <c r="D12" s="110" t="n">
        <v>25547</v>
      </c>
      <c r="E12" s="110" t="n">
        <v>1116</v>
      </c>
      <c r="F12" s="110" t="n">
        <v>684</v>
      </c>
      <c r="G12" s="110" t="n">
        <v>602</v>
      </c>
      <c r="H12" s="110" t="n">
        <v>82</v>
      </c>
      <c r="I12" s="110" t="n">
        <v>135</v>
      </c>
      <c r="J12" s="110" t="n">
        <v>297</v>
      </c>
      <c r="K12" s="110" t="n">
        <v>223</v>
      </c>
      <c r="L12" s="110" t="n">
        <v>74</v>
      </c>
      <c r="M12" s="110" t="n">
        <v>1663</v>
      </c>
      <c r="N12" s="110" t="n">
        <v>803</v>
      </c>
      <c r="O12" s="110" t="n">
        <v>506</v>
      </c>
      <c r="P12" s="110" t="n">
        <v>354</v>
      </c>
      <c r="Q12" s="110" t="n">
        <v>145</v>
      </c>
      <c r="R12" s="110" t="n">
        <v>927</v>
      </c>
      <c r="S12" s="110" t="n">
        <v>621</v>
      </c>
      <c r="T12" s="110" t="n">
        <v>306</v>
      </c>
      <c r="U12" s="110" t="n">
        <v>2348</v>
      </c>
      <c r="V12" s="110" t="n">
        <v>539</v>
      </c>
      <c r="W12" s="108" t="n">
        <v>1</v>
      </c>
    </row>
    <row r="13" customFormat="false" ht="10.5" hidden="false" customHeight="true" outlineLevel="0" collapsed="false">
      <c r="A13" s="108" t="n">
        <v>2</v>
      </c>
      <c r="B13" s="111" t="s">
        <v>308</v>
      </c>
      <c r="C13" s="0"/>
      <c r="D13" s="0"/>
      <c r="E13" s="0"/>
      <c r="F13" s="0"/>
      <c r="G13" s="0"/>
      <c r="H13" s="0"/>
      <c r="I13" s="0"/>
      <c r="J13" s="0"/>
      <c r="K13" s="0"/>
      <c r="L13" s="0"/>
      <c r="M13" s="0"/>
      <c r="N13" s="0"/>
      <c r="O13" s="0"/>
      <c r="P13" s="0"/>
      <c r="Q13" s="0"/>
      <c r="R13" s="0"/>
      <c r="S13" s="0"/>
      <c r="T13" s="0"/>
      <c r="U13" s="0"/>
      <c r="V13" s="0"/>
    </row>
    <row r="14" customFormat="false" ht="9.75" hidden="false" customHeight="true" outlineLevel="0" collapsed="false">
      <c r="A14" s="108"/>
      <c r="B14" s="111" t="s">
        <v>309</v>
      </c>
      <c r="C14" s="0"/>
      <c r="D14" s="0"/>
      <c r="E14" s="0"/>
      <c r="F14" s="0"/>
      <c r="G14" s="0"/>
      <c r="H14" s="0"/>
      <c r="I14" s="0"/>
      <c r="J14" s="0"/>
      <c r="K14" s="0"/>
      <c r="L14" s="0"/>
      <c r="M14" s="0"/>
      <c r="N14" s="0"/>
      <c r="O14" s="0"/>
      <c r="P14" s="0"/>
      <c r="Q14" s="0"/>
      <c r="R14" s="0"/>
      <c r="S14" s="0"/>
      <c r="T14" s="0"/>
      <c r="U14" s="0"/>
      <c r="V14" s="0"/>
    </row>
    <row r="15" customFormat="false" ht="9.75" hidden="false" customHeight="true" outlineLevel="0" collapsed="false">
      <c r="A15" s="108"/>
      <c r="B15" s="170" t="s">
        <v>310</v>
      </c>
      <c r="C15" s="110" t="n">
        <v>38677</v>
      </c>
      <c r="D15" s="110" t="n">
        <v>76221</v>
      </c>
      <c r="E15" s="110" t="n">
        <v>5857</v>
      </c>
      <c r="F15" s="110" t="n">
        <v>3359</v>
      </c>
      <c r="G15" s="110" t="n">
        <v>2692</v>
      </c>
      <c r="H15" s="110" t="n">
        <v>667</v>
      </c>
      <c r="I15" s="110" t="n">
        <v>752</v>
      </c>
      <c r="J15" s="110" t="n">
        <v>1746</v>
      </c>
      <c r="K15" s="110" t="n">
        <v>1277</v>
      </c>
      <c r="L15" s="110" t="n">
        <v>469</v>
      </c>
      <c r="M15" s="110" t="n">
        <v>4504</v>
      </c>
      <c r="N15" s="110" t="n">
        <v>2199</v>
      </c>
      <c r="O15" s="110" t="n">
        <v>1553</v>
      </c>
      <c r="P15" s="110" t="n">
        <v>752</v>
      </c>
      <c r="Q15" s="110" t="n">
        <v>1576</v>
      </c>
      <c r="R15" s="110" t="n">
        <v>4076</v>
      </c>
      <c r="S15" s="110" t="n">
        <v>3079</v>
      </c>
      <c r="T15" s="110" t="n">
        <v>997</v>
      </c>
      <c r="U15" s="110" t="n">
        <v>18454</v>
      </c>
      <c r="V15" s="110" t="n">
        <v>4839</v>
      </c>
      <c r="W15" s="108" t="n">
        <v>2</v>
      </c>
    </row>
    <row r="16" customFormat="false" ht="10.5" hidden="false" customHeight="true" outlineLevel="0" collapsed="false">
      <c r="A16" s="108" t="n">
        <v>3</v>
      </c>
      <c r="B16" s="109" t="s">
        <v>311</v>
      </c>
      <c r="C16" s="110" t="n">
        <v>38555</v>
      </c>
      <c r="D16" s="110" t="n">
        <v>58713</v>
      </c>
      <c r="E16" s="110" t="n">
        <v>1971</v>
      </c>
      <c r="F16" s="110" t="n">
        <v>1270</v>
      </c>
      <c r="G16" s="110" t="n">
        <v>1101</v>
      </c>
      <c r="H16" s="110" t="n">
        <v>169</v>
      </c>
      <c r="I16" s="110" t="n">
        <v>186</v>
      </c>
      <c r="J16" s="110" t="n">
        <v>515</v>
      </c>
      <c r="K16" s="110" t="n">
        <v>406</v>
      </c>
      <c r="L16" s="110" t="n">
        <v>109</v>
      </c>
      <c r="M16" s="110" t="n">
        <v>7003</v>
      </c>
      <c r="N16" s="110" t="n">
        <v>3208</v>
      </c>
      <c r="O16" s="110" t="n">
        <v>2135</v>
      </c>
      <c r="P16" s="110" t="n">
        <v>1660</v>
      </c>
      <c r="Q16" s="110" t="n">
        <v>276</v>
      </c>
      <c r="R16" s="110" t="n">
        <v>1271</v>
      </c>
      <c r="S16" s="110" t="n">
        <v>927</v>
      </c>
      <c r="T16" s="110" t="n">
        <v>344</v>
      </c>
      <c r="U16" s="110" t="n">
        <v>8103</v>
      </c>
      <c r="V16" s="110" t="n">
        <v>987</v>
      </c>
      <c r="W16" s="108" t="n">
        <v>3</v>
      </c>
    </row>
    <row r="17" customFormat="false" ht="10.5" hidden="false" customHeight="true" outlineLevel="0" collapsed="false">
      <c r="A17" s="108" t="n">
        <v>4</v>
      </c>
      <c r="B17" s="111" t="s">
        <v>312</v>
      </c>
      <c r="C17" s="0"/>
      <c r="D17" s="0"/>
      <c r="E17" s="0"/>
      <c r="F17" s="0"/>
      <c r="G17" s="0"/>
      <c r="H17" s="0"/>
      <c r="I17" s="0"/>
      <c r="J17" s="0"/>
      <c r="K17" s="0"/>
      <c r="L17" s="0"/>
      <c r="M17" s="0"/>
      <c r="N17" s="0"/>
      <c r="O17" s="0"/>
      <c r="P17" s="0"/>
      <c r="Q17" s="0"/>
      <c r="R17" s="0"/>
      <c r="S17" s="0"/>
      <c r="T17" s="0"/>
      <c r="U17" s="0"/>
      <c r="V17" s="0"/>
    </row>
    <row r="18" customFormat="false" ht="9.75" hidden="false" customHeight="true" outlineLevel="0" collapsed="false">
      <c r="A18" s="108"/>
      <c r="B18" s="170" t="s">
        <v>313</v>
      </c>
      <c r="C18" s="110" t="n">
        <v>65403</v>
      </c>
      <c r="D18" s="110" t="n">
        <v>148956</v>
      </c>
      <c r="E18" s="110" t="n">
        <v>9286</v>
      </c>
      <c r="F18" s="110" t="n">
        <v>6108</v>
      </c>
      <c r="G18" s="110" t="n">
        <v>5044</v>
      </c>
      <c r="H18" s="110" t="n">
        <v>1064</v>
      </c>
      <c r="I18" s="110" t="n">
        <v>855</v>
      </c>
      <c r="J18" s="110" t="n">
        <v>2323</v>
      </c>
      <c r="K18" s="110" t="n">
        <v>1846</v>
      </c>
      <c r="L18" s="110" t="n">
        <v>477</v>
      </c>
      <c r="M18" s="110" t="n">
        <v>31366</v>
      </c>
      <c r="N18" s="110" t="n">
        <v>15706</v>
      </c>
      <c r="O18" s="110" t="n">
        <v>13383</v>
      </c>
      <c r="P18" s="110" t="n">
        <v>2277</v>
      </c>
      <c r="Q18" s="110" t="n">
        <v>2624</v>
      </c>
      <c r="R18" s="110" t="n">
        <v>9577</v>
      </c>
      <c r="S18" s="110" t="n">
        <v>7853</v>
      </c>
      <c r="T18" s="110" t="n">
        <v>1724</v>
      </c>
      <c r="U18" s="110" t="n">
        <v>34041</v>
      </c>
      <c r="V18" s="110" t="n">
        <v>8725</v>
      </c>
      <c r="W18" s="108" t="n">
        <v>4</v>
      </c>
    </row>
    <row r="19" customFormat="false" ht="10.5" hidden="false" customHeight="true" outlineLevel="0" collapsed="false">
      <c r="A19" s="108" t="n">
        <v>5</v>
      </c>
      <c r="B19" s="111" t="s">
        <v>314</v>
      </c>
      <c r="C19" s="0"/>
      <c r="D19" s="0"/>
      <c r="E19" s="0"/>
      <c r="F19" s="0"/>
      <c r="G19" s="0"/>
      <c r="H19" s="0"/>
      <c r="I19" s="0"/>
      <c r="J19" s="0"/>
      <c r="K19" s="0"/>
      <c r="L19" s="0"/>
      <c r="M19" s="0"/>
      <c r="N19" s="0"/>
      <c r="O19" s="0"/>
      <c r="P19" s="0"/>
      <c r="Q19" s="0"/>
      <c r="R19" s="0"/>
      <c r="S19" s="0"/>
      <c r="T19" s="0"/>
      <c r="U19" s="0"/>
      <c r="V19" s="0"/>
    </row>
    <row r="20" customFormat="false" ht="9.75" hidden="false" customHeight="true" outlineLevel="0" collapsed="false">
      <c r="A20" s="108"/>
      <c r="B20" s="170" t="s">
        <v>315</v>
      </c>
      <c r="C20" s="110" t="n">
        <v>32387</v>
      </c>
      <c r="D20" s="110" t="n">
        <v>71094</v>
      </c>
      <c r="E20" s="110" t="n">
        <v>3262</v>
      </c>
      <c r="F20" s="110" t="n">
        <v>2145</v>
      </c>
      <c r="G20" s="110" t="n">
        <v>1710</v>
      </c>
      <c r="H20" s="110" t="n">
        <v>435</v>
      </c>
      <c r="I20" s="110" t="n">
        <v>345</v>
      </c>
      <c r="J20" s="110" t="n">
        <v>772</v>
      </c>
      <c r="K20" s="110" t="n">
        <v>567</v>
      </c>
      <c r="L20" s="110" t="n">
        <v>205</v>
      </c>
      <c r="M20" s="110" t="n">
        <v>21011</v>
      </c>
      <c r="N20" s="110" t="n">
        <v>7899</v>
      </c>
      <c r="O20" s="110" t="n">
        <v>10617</v>
      </c>
      <c r="P20" s="110" t="n">
        <v>2495</v>
      </c>
      <c r="Q20" s="110" t="n">
        <v>728</v>
      </c>
      <c r="R20" s="110" t="n">
        <v>3823</v>
      </c>
      <c r="S20" s="110" t="n">
        <v>2874</v>
      </c>
      <c r="T20" s="110" t="n">
        <v>949</v>
      </c>
      <c r="U20" s="110" t="n">
        <v>11887</v>
      </c>
      <c r="V20" s="110" t="n">
        <v>2373</v>
      </c>
      <c r="W20" s="108" t="n">
        <v>5</v>
      </c>
    </row>
    <row r="21" customFormat="false" ht="10.5" hidden="false" customHeight="true" outlineLevel="0" collapsed="false">
      <c r="A21" s="108" t="n">
        <v>6</v>
      </c>
      <c r="B21" s="111" t="s">
        <v>314</v>
      </c>
      <c r="C21" s="0"/>
      <c r="D21" s="0"/>
      <c r="E21" s="0"/>
      <c r="F21" s="0"/>
      <c r="G21" s="0"/>
      <c r="H21" s="0"/>
      <c r="I21" s="0"/>
      <c r="J21" s="0"/>
      <c r="K21" s="0"/>
      <c r="L21" s="0"/>
      <c r="M21" s="0"/>
      <c r="N21" s="0"/>
      <c r="O21" s="0"/>
      <c r="P21" s="0"/>
      <c r="Q21" s="0"/>
      <c r="R21" s="0"/>
      <c r="S21" s="0"/>
      <c r="T21" s="0"/>
      <c r="U21" s="0"/>
      <c r="V21" s="0"/>
    </row>
    <row r="22" customFormat="false" ht="9.75" hidden="false" customHeight="true" outlineLevel="0" collapsed="false">
      <c r="A22" s="108"/>
      <c r="B22" s="170" t="s">
        <v>316</v>
      </c>
      <c r="C22" s="110" t="n">
        <v>59755</v>
      </c>
      <c r="D22" s="110" t="n">
        <v>114385</v>
      </c>
      <c r="E22" s="110" t="n">
        <v>5076</v>
      </c>
      <c r="F22" s="110" t="n">
        <v>3249</v>
      </c>
      <c r="G22" s="110" t="n">
        <v>2549</v>
      </c>
      <c r="H22" s="110" t="n">
        <v>700</v>
      </c>
      <c r="I22" s="110" t="n">
        <v>503</v>
      </c>
      <c r="J22" s="110" t="n">
        <v>1324</v>
      </c>
      <c r="K22" s="110" t="n">
        <v>966</v>
      </c>
      <c r="L22" s="110" t="n">
        <v>358</v>
      </c>
      <c r="M22" s="110" t="n">
        <v>62102</v>
      </c>
      <c r="N22" s="110" t="n">
        <v>26440</v>
      </c>
      <c r="O22" s="110" t="n">
        <v>29232</v>
      </c>
      <c r="P22" s="110" t="n">
        <v>6430</v>
      </c>
      <c r="Q22" s="110" t="n">
        <v>1665</v>
      </c>
      <c r="R22" s="110" t="n">
        <v>6370</v>
      </c>
      <c r="S22" s="110" t="n">
        <v>5000</v>
      </c>
      <c r="T22" s="110" t="n">
        <v>1370</v>
      </c>
      <c r="U22" s="110" t="n">
        <v>14682</v>
      </c>
      <c r="V22" s="110" t="n">
        <v>3396</v>
      </c>
      <c r="W22" s="108" t="n">
        <v>6</v>
      </c>
    </row>
    <row r="23" customFormat="false" ht="10.5" hidden="false" customHeight="true" outlineLevel="0" collapsed="false">
      <c r="A23" s="108" t="n">
        <v>7</v>
      </c>
      <c r="B23" s="111" t="s">
        <v>317</v>
      </c>
      <c r="C23" s="0"/>
      <c r="D23" s="0"/>
      <c r="E23" s="0"/>
      <c r="F23" s="0"/>
      <c r="G23" s="0"/>
      <c r="H23" s="0"/>
      <c r="I23" s="0"/>
      <c r="J23" s="0"/>
      <c r="K23" s="0"/>
      <c r="L23" s="0"/>
      <c r="M23" s="0"/>
      <c r="N23" s="0"/>
      <c r="O23" s="0"/>
      <c r="P23" s="0"/>
      <c r="Q23" s="0"/>
      <c r="R23" s="0"/>
      <c r="S23" s="0"/>
      <c r="T23" s="0"/>
      <c r="U23" s="0"/>
      <c r="V23" s="0"/>
    </row>
    <row r="24" customFormat="false" ht="9.75" hidden="false" customHeight="true" outlineLevel="0" collapsed="false">
      <c r="A24" s="108"/>
      <c r="B24" s="111" t="s">
        <v>318</v>
      </c>
      <c r="C24" s="0"/>
      <c r="D24" s="0"/>
      <c r="E24" s="0"/>
      <c r="F24" s="0"/>
      <c r="G24" s="0"/>
      <c r="H24" s="0"/>
      <c r="I24" s="0"/>
      <c r="J24" s="0"/>
      <c r="K24" s="0"/>
      <c r="L24" s="0"/>
      <c r="M24" s="0"/>
      <c r="N24" s="0"/>
      <c r="O24" s="0"/>
      <c r="P24" s="0"/>
      <c r="Q24" s="0"/>
      <c r="R24" s="0"/>
      <c r="S24" s="0"/>
      <c r="T24" s="0"/>
      <c r="U24" s="0"/>
      <c r="V24" s="0"/>
    </row>
    <row r="25" customFormat="false" ht="9.75" hidden="false" customHeight="true" outlineLevel="0" collapsed="false">
      <c r="A25" s="108"/>
      <c r="B25" s="170" t="s">
        <v>319</v>
      </c>
      <c r="C25" s="110" t="n">
        <v>45284</v>
      </c>
      <c r="D25" s="110" t="n">
        <v>96472</v>
      </c>
      <c r="E25" s="110" t="n">
        <v>5326</v>
      </c>
      <c r="F25" s="110" t="n">
        <v>3582</v>
      </c>
      <c r="G25" s="110" t="n">
        <v>2593</v>
      </c>
      <c r="H25" s="110" t="n">
        <v>989</v>
      </c>
      <c r="I25" s="110" t="n">
        <v>554</v>
      </c>
      <c r="J25" s="110" t="n">
        <v>1190</v>
      </c>
      <c r="K25" s="110" t="n">
        <v>846</v>
      </c>
      <c r="L25" s="110" t="n">
        <v>344</v>
      </c>
      <c r="M25" s="110" t="n">
        <v>32132</v>
      </c>
      <c r="N25" s="110" t="n">
        <v>17135</v>
      </c>
      <c r="O25" s="110" t="n">
        <v>10054</v>
      </c>
      <c r="P25" s="110" t="n">
        <v>4943</v>
      </c>
      <c r="Q25" s="110" t="n">
        <v>3423</v>
      </c>
      <c r="R25" s="110" t="n">
        <v>9691</v>
      </c>
      <c r="S25" s="110" t="n">
        <v>7129</v>
      </c>
      <c r="T25" s="110" t="n">
        <v>2562</v>
      </c>
      <c r="U25" s="110" t="n">
        <v>10058</v>
      </c>
      <c r="V25" s="110" t="n">
        <v>6502</v>
      </c>
      <c r="W25" s="108" t="n">
        <v>7</v>
      </c>
    </row>
    <row r="26" customFormat="false" ht="10.5" hidden="false" customHeight="true" outlineLevel="0" collapsed="false">
      <c r="A26" s="108" t="n">
        <v>8</v>
      </c>
      <c r="B26" s="111" t="s">
        <v>320</v>
      </c>
      <c r="C26" s="0"/>
      <c r="D26" s="0"/>
      <c r="E26" s="0"/>
      <c r="F26" s="0"/>
      <c r="G26" s="0"/>
      <c r="H26" s="0"/>
      <c r="I26" s="0"/>
      <c r="J26" s="0"/>
      <c r="K26" s="0"/>
      <c r="L26" s="0"/>
      <c r="M26" s="0"/>
      <c r="N26" s="0"/>
      <c r="O26" s="0"/>
      <c r="P26" s="0"/>
      <c r="Q26" s="0"/>
      <c r="R26" s="0"/>
      <c r="S26" s="0"/>
      <c r="T26" s="0"/>
      <c r="U26" s="0"/>
      <c r="V26" s="0"/>
    </row>
    <row r="27" customFormat="false" ht="9.75" hidden="false" customHeight="true" outlineLevel="0" collapsed="false">
      <c r="A27" s="108"/>
      <c r="B27" s="170" t="s">
        <v>321</v>
      </c>
      <c r="C27" s="110" t="n">
        <v>43155</v>
      </c>
      <c r="D27" s="110" t="n">
        <v>93417</v>
      </c>
      <c r="E27" s="110" t="n">
        <v>4067</v>
      </c>
      <c r="F27" s="110" t="n">
        <v>2748</v>
      </c>
      <c r="G27" s="110" t="n">
        <v>1849</v>
      </c>
      <c r="H27" s="110" t="n">
        <v>899</v>
      </c>
      <c r="I27" s="110" t="n">
        <v>443</v>
      </c>
      <c r="J27" s="110" t="n">
        <v>876</v>
      </c>
      <c r="K27" s="110" t="n">
        <v>560</v>
      </c>
      <c r="L27" s="110" t="n">
        <v>316</v>
      </c>
      <c r="M27" s="110" t="n">
        <v>36263</v>
      </c>
      <c r="N27" s="110" t="n">
        <v>17769</v>
      </c>
      <c r="O27" s="110" t="n">
        <v>10916</v>
      </c>
      <c r="P27" s="110" t="n">
        <v>7578</v>
      </c>
      <c r="Q27" s="110" t="n">
        <v>1446</v>
      </c>
      <c r="R27" s="110" t="n">
        <v>5248</v>
      </c>
      <c r="S27" s="110" t="n">
        <v>3975</v>
      </c>
      <c r="T27" s="110" t="n">
        <v>1273</v>
      </c>
      <c r="U27" s="110" t="n">
        <v>7998</v>
      </c>
      <c r="V27" s="110" t="n">
        <v>4108</v>
      </c>
      <c r="W27" s="108" t="n">
        <v>8</v>
      </c>
    </row>
    <row r="28" customFormat="false" ht="10.5" hidden="false" customHeight="true" outlineLevel="0" collapsed="false">
      <c r="A28" s="108" t="n">
        <v>9</v>
      </c>
      <c r="B28" s="111" t="s">
        <v>322</v>
      </c>
      <c r="C28" s="0"/>
      <c r="D28" s="0"/>
      <c r="E28" s="0"/>
      <c r="F28" s="0"/>
      <c r="G28" s="0"/>
      <c r="H28" s="0"/>
      <c r="I28" s="0"/>
      <c r="J28" s="0"/>
      <c r="K28" s="0"/>
      <c r="L28" s="0"/>
      <c r="M28" s="0"/>
      <c r="N28" s="0"/>
      <c r="O28" s="0"/>
      <c r="P28" s="0"/>
      <c r="Q28" s="0"/>
      <c r="R28" s="0"/>
      <c r="S28" s="0"/>
      <c r="T28" s="0"/>
      <c r="U28" s="0"/>
      <c r="V28" s="0"/>
    </row>
    <row r="29" customFormat="false" ht="9.75" hidden="false" customHeight="true" outlineLevel="0" collapsed="false">
      <c r="A29" s="108"/>
      <c r="B29" s="170" t="s">
        <v>323</v>
      </c>
      <c r="C29" s="110" t="n">
        <v>47220</v>
      </c>
      <c r="D29" s="110" t="n">
        <v>99630</v>
      </c>
      <c r="E29" s="110" t="n">
        <v>6771</v>
      </c>
      <c r="F29" s="110" t="n">
        <v>4000</v>
      </c>
      <c r="G29" s="110" t="n">
        <v>2535</v>
      </c>
      <c r="H29" s="110" t="n">
        <v>1465</v>
      </c>
      <c r="I29" s="110" t="n">
        <v>989</v>
      </c>
      <c r="J29" s="110" t="n">
        <v>1782</v>
      </c>
      <c r="K29" s="110" t="n">
        <v>1012</v>
      </c>
      <c r="L29" s="110" t="n">
        <v>770</v>
      </c>
      <c r="M29" s="110" t="n">
        <v>34435</v>
      </c>
      <c r="N29" s="110" t="n">
        <v>20015</v>
      </c>
      <c r="O29" s="110" t="n">
        <v>8793</v>
      </c>
      <c r="P29" s="110" t="n">
        <v>5627</v>
      </c>
      <c r="Q29" s="110" t="n">
        <v>3583</v>
      </c>
      <c r="R29" s="110" t="n">
        <v>8973</v>
      </c>
      <c r="S29" s="110" t="n">
        <v>6781</v>
      </c>
      <c r="T29" s="110" t="n">
        <v>2192</v>
      </c>
      <c r="U29" s="110" t="n">
        <v>7962</v>
      </c>
      <c r="V29" s="110" t="n">
        <v>6987</v>
      </c>
      <c r="W29" s="108" t="n">
        <v>9</v>
      </c>
    </row>
    <row r="30" customFormat="false" ht="10.5" hidden="false" customHeight="true" outlineLevel="0" collapsed="false">
      <c r="A30" s="108" t="n">
        <v>10</v>
      </c>
      <c r="B30" s="111" t="s">
        <v>324</v>
      </c>
      <c r="C30" s="0"/>
      <c r="D30" s="0"/>
      <c r="E30" s="0"/>
      <c r="F30" s="0"/>
      <c r="G30" s="0"/>
      <c r="H30" s="0"/>
      <c r="I30" s="0"/>
      <c r="J30" s="0"/>
      <c r="K30" s="0"/>
      <c r="L30" s="0"/>
      <c r="M30" s="0"/>
      <c r="N30" s="0"/>
      <c r="O30" s="0"/>
      <c r="P30" s="0"/>
      <c r="Q30" s="0"/>
      <c r="R30" s="0"/>
      <c r="S30" s="0"/>
      <c r="T30" s="0"/>
      <c r="U30" s="0"/>
      <c r="V30" s="0"/>
    </row>
    <row r="31" customFormat="false" ht="9.75" hidden="false" customHeight="true" outlineLevel="0" collapsed="false">
      <c r="A31" s="108"/>
      <c r="B31" s="170" t="s">
        <v>325</v>
      </c>
      <c r="C31" s="110" t="n">
        <v>12377</v>
      </c>
      <c r="D31" s="110" t="n">
        <v>12377</v>
      </c>
      <c r="E31" s="110" t="n">
        <v>13</v>
      </c>
      <c r="F31" s="110" t="n">
        <v>0</v>
      </c>
      <c r="G31" s="110" t="n">
        <v>0</v>
      </c>
      <c r="H31" s="110" t="n">
        <v>0</v>
      </c>
      <c r="I31" s="110" t="n">
        <v>13</v>
      </c>
      <c r="J31" s="110" t="n">
        <v>0</v>
      </c>
      <c r="K31" s="110" t="n">
        <v>0</v>
      </c>
      <c r="L31" s="110" t="n">
        <v>0</v>
      </c>
      <c r="M31" s="110" t="n">
        <v>0</v>
      </c>
      <c r="N31" s="110" t="n">
        <v>0</v>
      </c>
      <c r="O31" s="110" t="n">
        <v>0</v>
      </c>
      <c r="P31" s="110" t="n">
        <v>0</v>
      </c>
      <c r="Q31" s="110" t="n">
        <v>0</v>
      </c>
      <c r="R31" s="110" t="n">
        <v>0</v>
      </c>
      <c r="S31" s="110" t="n">
        <v>0</v>
      </c>
      <c r="T31" s="110" t="n">
        <v>0</v>
      </c>
      <c r="U31" s="110" t="n">
        <v>0</v>
      </c>
      <c r="V31" s="110" t="n">
        <v>0</v>
      </c>
      <c r="W31" s="108" t="n">
        <v>10</v>
      </c>
    </row>
    <row r="32" customFormat="false" ht="10.5" hidden="false" customHeight="true" outlineLevel="0" collapsed="false">
      <c r="A32" s="108" t="n">
        <v>11</v>
      </c>
      <c r="B32" s="170" t="s">
        <v>326</v>
      </c>
      <c r="C32" s="110" t="n">
        <v>401620</v>
      </c>
      <c r="D32" s="110" t="n">
        <v>796812</v>
      </c>
      <c r="E32" s="110" t="n">
        <v>42745</v>
      </c>
      <c r="F32" s="110" t="n">
        <v>27145</v>
      </c>
      <c r="G32" s="110" t="n">
        <v>20675</v>
      </c>
      <c r="H32" s="110" t="n">
        <v>6470</v>
      </c>
      <c r="I32" s="110" t="n">
        <v>4775</v>
      </c>
      <c r="J32" s="110" t="n">
        <v>10825</v>
      </c>
      <c r="K32" s="110" t="n">
        <v>7703</v>
      </c>
      <c r="L32" s="110" t="n">
        <v>3122</v>
      </c>
      <c r="M32" s="110" t="n">
        <v>230479</v>
      </c>
      <c r="N32" s="110" t="n">
        <v>111174</v>
      </c>
      <c r="O32" s="110" t="n">
        <v>87189</v>
      </c>
      <c r="P32" s="110" t="n">
        <v>32116</v>
      </c>
      <c r="Q32" s="110" t="n">
        <v>15466</v>
      </c>
      <c r="R32" s="110" t="n">
        <v>49956</v>
      </c>
      <c r="S32" s="110" t="n">
        <v>38239</v>
      </c>
      <c r="T32" s="110" t="n">
        <v>11717</v>
      </c>
      <c r="U32" s="110" t="n">
        <v>115533</v>
      </c>
      <c r="V32" s="110" t="n">
        <v>38456</v>
      </c>
      <c r="W32" s="108" t="n">
        <v>11</v>
      </c>
    </row>
    <row r="33" customFormat="false" ht="13.5" hidden="false" customHeight="true" outlineLevel="0" collapsed="false">
      <c r="A33" s="108"/>
      <c r="B33" s="149"/>
      <c r="D33" s="148"/>
      <c r="E33" s="148"/>
      <c r="F33" s="148"/>
      <c r="G33" s="148"/>
      <c r="H33" s="148"/>
      <c r="I33" s="148"/>
      <c r="J33" s="148"/>
      <c r="L33" s="150" t="s">
        <v>341</v>
      </c>
      <c r="M33" s="173" t="s">
        <v>342</v>
      </c>
      <c r="N33" s="148"/>
      <c r="O33" s="148"/>
      <c r="P33" s="148"/>
      <c r="Q33" s="148"/>
      <c r="R33" s="148"/>
      <c r="S33" s="148"/>
      <c r="T33" s="148"/>
      <c r="U33" s="148"/>
      <c r="W33" s="108"/>
    </row>
    <row r="34" customFormat="false" ht="10.5" hidden="false" customHeight="true" outlineLevel="0" collapsed="false">
      <c r="A34" s="108" t="n">
        <v>12</v>
      </c>
      <c r="B34" s="109" t="s">
        <v>307</v>
      </c>
      <c r="C34" s="110" t="n">
        <v>6346</v>
      </c>
      <c r="D34" s="110" t="n">
        <v>8630</v>
      </c>
      <c r="E34" s="110" t="n">
        <v>123</v>
      </c>
      <c r="F34" s="110" t="n">
        <v>40</v>
      </c>
      <c r="G34" s="156" t="n">
        <v>0</v>
      </c>
      <c r="H34" s="110" t="n">
        <v>40</v>
      </c>
      <c r="I34" s="110" t="n">
        <v>44</v>
      </c>
      <c r="J34" s="110" t="n">
        <v>39</v>
      </c>
      <c r="K34" s="156" t="n">
        <v>0</v>
      </c>
      <c r="L34" s="110" t="n">
        <v>39</v>
      </c>
      <c r="M34" s="110" t="n">
        <v>640</v>
      </c>
      <c r="N34" s="110" t="n">
        <v>310</v>
      </c>
      <c r="O34" s="110" t="n">
        <v>210</v>
      </c>
      <c r="P34" s="110" t="n">
        <v>120</v>
      </c>
      <c r="Q34" s="110" t="n">
        <v>65</v>
      </c>
      <c r="R34" s="110" t="n">
        <v>438</v>
      </c>
      <c r="S34" s="110" t="n">
        <v>261</v>
      </c>
      <c r="T34" s="110" t="n">
        <v>177</v>
      </c>
      <c r="U34" s="156" t="n">
        <v>0</v>
      </c>
      <c r="V34" s="110" t="n">
        <v>256</v>
      </c>
      <c r="W34" s="108" t="n">
        <v>12</v>
      </c>
    </row>
    <row r="35" customFormat="false" ht="10.5" hidden="false" customHeight="true" outlineLevel="0" collapsed="false">
      <c r="A35" s="108" t="n">
        <v>13</v>
      </c>
      <c r="B35" s="111" t="s">
        <v>308</v>
      </c>
      <c r="C35" s="0"/>
      <c r="D35" s="0"/>
      <c r="E35" s="0"/>
      <c r="F35" s="0"/>
      <c r="G35" s="174"/>
      <c r="H35" s="0"/>
      <c r="I35" s="0"/>
      <c r="J35" s="0"/>
      <c r="K35" s="174"/>
      <c r="L35" s="0"/>
      <c r="M35" s="0"/>
      <c r="N35" s="0"/>
      <c r="O35" s="0"/>
      <c r="P35" s="0"/>
      <c r="Q35" s="0"/>
      <c r="R35" s="0"/>
      <c r="S35" s="0"/>
      <c r="T35" s="0"/>
      <c r="U35" s="174"/>
      <c r="V35" s="0"/>
    </row>
    <row r="36" customFormat="false" ht="9.75" hidden="false" customHeight="true" outlineLevel="0" collapsed="false">
      <c r="A36" s="108"/>
      <c r="B36" s="111" t="s">
        <v>309</v>
      </c>
      <c r="C36" s="0"/>
      <c r="D36" s="0"/>
      <c r="E36" s="0"/>
      <c r="F36" s="0"/>
      <c r="G36" s="174"/>
      <c r="H36" s="0"/>
      <c r="I36" s="0"/>
      <c r="J36" s="0"/>
      <c r="K36" s="174"/>
      <c r="L36" s="0"/>
      <c r="M36" s="0"/>
      <c r="N36" s="0"/>
      <c r="O36" s="0"/>
      <c r="P36" s="0"/>
      <c r="Q36" s="0"/>
      <c r="R36" s="0"/>
      <c r="S36" s="0"/>
      <c r="T36" s="0"/>
      <c r="U36" s="174"/>
      <c r="V36" s="0"/>
    </row>
    <row r="37" customFormat="false" ht="9.75" hidden="false" customHeight="true" outlineLevel="0" collapsed="false">
      <c r="A37" s="108"/>
      <c r="B37" s="170" t="s">
        <v>310</v>
      </c>
      <c r="C37" s="110" t="n">
        <v>14843</v>
      </c>
      <c r="D37" s="110" t="n">
        <v>30288</v>
      </c>
      <c r="E37" s="110" t="n">
        <v>1099</v>
      </c>
      <c r="F37" s="110" t="n">
        <v>389</v>
      </c>
      <c r="G37" s="156" t="n">
        <v>0</v>
      </c>
      <c r="H37" s="110" t="n">
        <v>389</v>
      </c>
      <c r="I37" s="110" t="n">
        <v>440</v>
      </c>
      <c r="J37" s="110" t="n">
        <v>270</v>
      </c>
      <c r="K37" s="156" t="n">
        <v>0</v>
      </c>
      <c r="L37" s="110" t="n">
        <v>270</v>
      </c>
      <c r="M37" s="110" t="n">
        <v>2476</v>
      </c>
      <c r="N37" s="110" t="n">
        <v>1278</v>
      </c>
      <c r="O37" s="110" t="n">
        <v>873</v>
      </c>
      <c r="P37" s="110" t="n">
        <v>325</v>
      </c>
      <c r="Q37" s="110" t="n">
        <v>972</v>
      </c>
      <c r="R37" s="110" t="n">
        <v>2459</v>
      </c>
      <c r="S37" s="110" t="n">
        <v>1841</v>
      </c>
      <c r="T37" s="110" t="n">
        <v>618</v>
      </c>
      <c r="U37" s="156" t="n">
        <v>0</v>
      </c>
      <c r="V37" s="110" t="n">
        <v>3264</v>
      </c>
      <c r="W37" s="108" t="n">
        <v>13</v>
      </c>
    </row>
    <row r="38" customFormat="false" ht="10.5" hidden="false" customHeight="true" outlineLevel="0" collapsed="false">
      <c r="A38" s="108" t="n">
        <v>14</v>
      </c>
      <c r="B38" s="109" t="s">
        <v>311</v>
      </c>
      <c r="C38" s="110" t="n">
        <v>16078</v>
      </c>
      <c r="D38" s="110" t="n">
        <v>24544</v>
      </c>
      <c r="E38" s="110" t="n">
        <v>267</v>
      </c>
      <c r="F38" s="110" t="n">
        <v>106</v>
      </c>
      <c r="G38" s="156" t="n">
        <v>0</v>
      </c>
      <c r="H38" s="110" t="n">
        <v>106</v>
      </c>
      <c r="I38" s="110" t="n">
        <v>99</v>
      </c>
      <c r="J38" s="110" t="n">
        <v>62</v>
      </c>
      <c r="K38" s="156" t="n">
        <v>0</v>
      </c>
      <c r="L38" s="110" t="n">
        <v>62</v>
      </c>
      <c r="M38" s="110" t="n">
        <v>2974</v>
      </c>
      <c r="N38" s="110" t="n">
        <v>1475</v>
      </c>
      <c r="O38" s="110" t="n">
        <v>1032</v>
      </c>
      <c r="P38" s="110" t="n">
        <v>467</v>
      </c>
      <c r="Q38" s="110" t="n">
        <v>154</v>
      </c>
      <c r="R38" s="110" t="n">
        <v>652</v>
      </c>
      <c r="S38" s="110" t="n">
        <v>478</v>
      </c>
      <c r="T38" s="110" t="n">
        <v>174</v>
      </c>
      <c r="U38" s="156" t="n">
        <v>0</v>
      </c>
      <c r="V38" s="110" t="n">
        <v>613</v>
      </c>
      <c r="W38" s="108" t="n">
        <v>14</v>
      </c>
    </row>
    <row r="39" customFormat="false" ht="10.5" hidden="false" customHeight="true" outlineLevel="0" collapsed="false">
      <c r="A39" s="108" t="n">
        <v>15</v>
      </c>
      <c r="B39" s="111" t="s">
        <v>312</v>
      </c>
      <c r="C39" s="0"/>
      <c r="D39" s="0"/>
      <c r="E39" s="0"/>
      <c r="F39" s="0"/>
      <c r="G39" s="174"/>
      <c r="H39" s="0"/>
      <c r="I39" s="0"/>
      <c r="J39" s="0"/>
      <c r="K39" s="174"/>
      <c r="L39" s="0"/>
      <c r="M39" s="0"/>
      <c r="N39" s="0"/>
      <c r="O39" s="0"/>
      <c r="P39" s="0"/>
      <c r="Q39" s="0"/>
      <c r="R39" s="0"/>
      <c r="S39" s="0"/>
      <c r="T39" s="0"/>
      <c r="U39" s="174"/>
      <c r="V39" s="0"/>
    </row>
    <row r="40" s="100" customFormat="true" ht="9.75" hidden="false" customHeight="true" outlineLevel="0" collapsed="false">
      <c r="A40" s="108"/>
      <c r="B40" s="170" t="s">
        <v>313</v>
      </c>
      <c r="C40" s="110" t="n">
        <v>26154</v>
      </c>
      <c r="D40" s="110" t="n">
        <v>64091</v>
      </c>
      <c r="E40" s="110" t="n">
        <v>1424</v>
      </c>
      <c r="F40" s="110" t="n">
        <v>671</v>
      </c>
      <c r="G40" s="156" t="n">
        <v>0</v>
      </c>
      <c r="H40" s="110" t="n">
        <v>671</v>
      </c>
      <c r="I40" s="110" t="n">
        <v>478</v>
      </c>
      <c r="J40" s="110" t="n">
        <v>275</v>
      </c>
      <c r="K40" s="156" t="n">
        <v>0</v>
      </c>
      <c r="L40" s="110" t="n">
        <v>275</v>
      </c>
      <c r="M40" s="110" t="n">
        <v>18319</v>
      </c>
      <c r="N40" s="110" t="n">
        <v>9335</v>
      </c>
      <c r="O40" s="110" t="n">
        <v>7909</v>
      </c>
      <c r="P40" s="110" t="n">
        <v>1075</v>
      </c>
      <c r="Q40" s="110" t="n">
        <v>1780</v>
      </c>
      <c r="R40" s="110" t="n">
        <v>6140</v>
      </c>
      <c r="S40" s="110" t="n">
        <v>5005</v>
      </c>
      <c r="T40" s="110" t="n">
        <v>1135</v>
      </c>
      <c r="U40" s="156" t="n">
        <v>0</v>
      </c>
      <c r="V40" s="110" t="n">
        <v>6252</v>
      </c>
      <c r="W40" s="108" t="n">
        <v>15</v>
      </c>
    </row>
    <row r="41" s="100" customFormat="true" ht="10.5" hidden="false" customHeight="true" outlineLevel="0" collapsed="false">
      <c r="A41" s="108" t="n">
        <v>16</v>
      </c>
      <c r="B41" s="111" t="s">
        <v>314</v>
      </c>
      <c r="C41" s="0"/>
      <c r="D41" s="0"/>
      <c r="E41" s="0"/>
      <c r="F41" s="0"/>
      <c r="G41" s="174"/>
      <c r="H41" s="0"/>
      <c r="I41" s="0"/>
      <c r="J41" s="0"/>
      <c r="K41" s="174"/>
      <c r="L41" s="0"/>
      <c r="M41" s="0"/>
      <c r="N41" s="0"/>
      <c r="O41" s="0"/>
      <c r="P41" s="0"/>
      <c r="Q41" s="0"/>
      <c r="R41" s="0"/>
      <c r="S41" s="0"/>
      <c r="T41" s="0"/>
      <c r="U41" s="174"/>
      <c r="V41" s="0"/>
    </row>
    <row r="42" s="100" customFormat="true" ht="9.75" hidden="false" customHeight="true" outlineLevel="0" collapsed="false">
      <c r="A42" s="108"/>
      <c r="B42" s="170" t="s">
        <v>315</v>
      </c>
      <c r="C42" s="110" t="n">
        <v>13774</v>
      </c>
      <c r="D42" s="110" t="n">
        <v>30403</v>
      </c>
      <c r="E42" s="110" t="n">
        <v>528</v>
      </c>
      <c r="F42" s="110" t="n">
        <v>245</v>
      </c>
      <c r="G42" s="156" t="n">
        <v>0</v>
      </c>
      <c r="H42" s="110" t="n">
        <v>245</v>
      </c>
      <c r="I42" s="110" t="n">
        <v>169</v>
      </c>
      <c r="J42" s="110" t="n">
        <v>114</v>
      </c>
      <c r="K42" s="156" t="n">
        <v>0</v>
      </c>
      <c r="L42" s="110" t="n">
        <v>114</v>
      </c>
      <c r="M42" s="110" t="n">
        <v>10972</v>
      </c>
      <c r="N42" s="110" t="n">
        <v>4274</v>
      </c>
      <c r="O42" s="110" t="n">
        <v>5788</v>
      </c>
      <c r="P42" s="110" t="n">
        <v>910</v>
      </c>
      <c r="Q42" s="110" t="n">
        <v>412</v>
      </c>
      <c r="R42" s="110" t="n">
        <v>2225</v>
      </c>
      <c r="S42" s="110" t="n">
        <v>1695</v>
      </c>
      <c r="T42" s="110" t="n">
        <v>530</v>
      </c>
      <c r="U42" s="156" t="n">
        <v>0</v>
      </c>
      <c r="V42" s="110" t="n">
        <v>1562</v>
      </c>
      <c r="W42" s="108" t="n">
        <v>16</v>
      </c>
    </row>
    <row r="43" s="100" customFormat="true" ht="10.5" hidden="false" customHeight="true" outlineLevel="0" collapsed="false">
      <c r="A43" s="108" t="n">
        <v>17</v>
      </c>
      <c r="B43" s="111" t="s">
        <v>314</v>
      </c>
      <c r="C43" s="0"/>
      <c r="D43" s="0"/>
      <c r="E43" s="0"/>
      <c r="F43" s="0"/>
      <c r="G43" s="174"/>
      <c r="H43" s="0"/>
      <c r="I43" s="0"/>
      <c r="J43" s="0"/>
      <c r="K43" s="174"/>
      <c r="L43" s="0"/>
      <c r="M43" s="0"/>
      <c r="N43" s="0"/>
      <c r="O43" s="0"/>
      <c r="P43" s="0"/>
      <c r="Q43" s="0"/>
      <c r="R43" s="0"/>
      <c r="S43" s="0"/>
      <c r="T43" s="0"/>
      <c r="U43" s="174"/>
      <c r="V43" s="0"/>
    </row>
    <row r="44" s="100" customFormat="true" ht="9.75" hidden="false" customHeight="true" outlineLevel="0" collapsed="false">
      <c r="A44" s="108"/>
      <c r="B44" s="170" t="s">
        <v>316</v>
      </c>
      <c r="C44" s="110" t="n">
        <v>27917</v>
      </c>
      <c r="D44" s="110" t="n">
        <v>52507</v>
      </c>
      <c r="E44" s="110" t="n">
        <v>927</v>
      </c>
      <c r="F44" s="110" t="n">
        <v>437</v>
      </c>
      <c r="G44" s="156" t="n">
        <v>0</v>
      </c>
      <c r="H44" s="110" t="n">
        <v>437</v>
      </c>
      <c r="I44" s="110" t="n">
        <v>282</v>
      </c>
      <c r="J44" s="110" t="n">
        <v>208</v>
      </c>
      <c r="K44" s="156" t="n">
        <v>0</v>
      </c>
      <c r="L44" s="110" t="n">
        <v>208</v>
      </c>
      <c r="M44" s="110" t="n">
        <v>33051</v>
      </c>
      <c r="N44" s="110" t="n">
        <v>14466</v>
      </c>
      <c r="O44" s="110" t="n">
        <v>15990</v>
      </c>
      <c r="P44" s="110" t="n">
        <v>2595</v>
      </c>
      <c r="Q44" s="110" t="n">
        <v>1058</v>
      </c>
      <c r="R44" s="110" t="n">
        <v>3710</v>
      </c>
      <c r="S44" s="110" t="n">
        <v>2888</v>
      </c>
      <c r="T44" s="110" t="n">
        <v>822</v>
      </c>
      <c r="U44" s="156" t="n">
        <v>0</v>
      </c>
      <c r="V44" s="110" t="n">
        <v>2468</v>
      </c>
      <c r="W44" s="108" t="n">
        <v>17</v>
      </c>
    </row>
    <row r="45" s="100" customFormat="true" ht="10.5" hidden="false" customHeight="true" outlineLevel="0" collapsed="false">
      <c r="A45" s="108" t="n">
        <v>18</v>
      </c>
      <c r="B45" s="111" t="s">
        <v>317</v>
      </c>
      <c r="C45" s="0"/>
      <c r="D45" s="0"/>
      <c r="E45" s="0"/>
      <c r="F45" s="0"/>
      <c r="G45" s="174"/>
      <c r="H45" s="0"/>
      <c r="I45" s="0"/>
      <c r="J45" s="0"/>
      <c r="K45" s="174"/>
      <c r="L45" s="0"/>
      <c r="M45" s="0"/>
      <c r="N45" s="0"/>
      <c r="O45" s="0"/>
      <c r="P45" s="0"/>
      <c r="Q45" s="0"/>
      <c r="R45" s="0"/>
      <c r="S45" s="0"/>
      <c r="T45" s="0"/>
      <c r="U45" s="174"/>
      <c r="V45" s="0"/>
    </row>
    <row r="46" s="100" customFormat="true" ht="9.75" hidden="false" customHeight="true" outlineLevel="0" collapsed="false">
      <c r="A46" s="108"/>
      <c r="B46" s="111" t="s">
        <v>318</v>
      </c>
      <c r="C46" s="0"/>
      <c r="D46" s="0"/>
      <c r="E46" s="0"/>
      <c r="F46" s="0"/>
      <c r="G46" s="174"/>
      <c r="H46" s="0"/>
      <c r="I46" s="0"/>
      <c r="J46" s="0"/>
      <c r="K46" s="174"/>
      <c r="L46" s="0"/>
      <c r="M46" s="0"/>
      <c r="N46" s="0"/>
      <c r="O46" s="0"/>
      <c r="P46" s="0"/>
      <c r="Q46" s="0"/>
      <c r="R46" s="0"/>
      <c r="S46" s="0"/>
      <c r="T46" s="0"/>
      <c r="U46" s="174"/>
      <c r="V46" s="0"/>
      <c r="W46" s="108"/>
    </row>
    <row r="47" s="100" customFormat="true" ht="9.75" hidden="false" customHeight="true" outlineLevel="0" collapsed="false">
      <c r="A47" s="108"/>
      <c r="B47" s="170" t="s">
        <v>319</v>
      </c>
      <c r="C47" s="110" t="n">
        <v>28300</v>
      </c>
      <c r="D47" s="110" t="n">
        <v>56341</v>
      </c>
      <c r="E47" s="110" t="n">
        <v>1268</v>
      </c>
      <c r="F47" s="110" t="n">
        <v>674</v>
      </c>
      <c r="G47" s="156" t="n">
        <v>0</v>
      </c>
      <c r="H47" s="110" t="n">
        <v>674</v>
      </c>
      <c r="I47" s="110" t="n">
        <v>367</v>
      </c>
      <c r="J47" s="110" t="n">
        <v>227</v>
      </c>
      <c r="K47" s="156" t="n">
        <v>0</v>
      </c>
      <c r="L47" s="110" t="n">
        <v>227</v>
      </c>
      <c r="M47" s="110" t="n">
        <v>20798</v>
      </c>
      <c r="N47" s="110" t="n">
        <v>11197</v>
      </c>
      <c r="O47" s="110" t="n">
        <v>6691</v>
      </c>
      <c r="P47" s="110" t="n">
        <v>2910</v>
      </c>
      <c r="Q47" s="110" t="n">
        <v>2597</v>
      </c>
      <c r="R47" s="110" t="n">
        <v>6899</v>
      </c>
      <c r="S47" s="110" t="n">
        <v>4965</v>
      </c>
      <c r="T47" s="110" t="n">
        <v>1934</v>
      </c>
      <c r="U47" s="156" t="n">
        <v>0</v>
      </c>
      <c r="V47" s="110" t="n">
        <v>5200</v>
      </c>
      <c r="W47" s="108" t="n">
        <v>18</v>
      </c>
    </row>
    <row r="48" s="100" customFormat="true" ht="10.5" hidden="false" customHeight="true" outlineLevel="0" collapsed="false">
      <c r="A48" s="108" t="n">
        <v>19</v>
      </c>
      <c r="B48" s="111" t="s">
        <v>320</v>
      </c>
      <c r="C48" s="0"/>
      <c r="D48" s="0"/>
      <c r="E48" s="0"/>
      <c r="F48" s="0"/>
      <c r="G48" s="174"/>
      <c r="H48" s="0"/>
      <c r="I48" s="0"/>
      <c r="J48" s="0"/>
      <c r="K48" s="174"/>
      <c r="L48" s="0"/>
      <c r="M48" s="0"/>
      <c r="N48" s="0"/>
      <c r="O48" s="0"/>
      <c r="P48" s="0"/>
      <c r="Q48" s="0"/>
      <c r="R48" s="0"/>
      <c r="S48" s="0"/>
      <c r="T48" s="0"/>
      <c r="U48" s="174"/>
      <c r="V48" s="0"/>
    </row>
    <row r="49" s="100" customFormat="true" ht="9.75" hidden="false" customHeight="true" outlineLevel="0" collapsed="false">
      <c r="A49" s="108"/>
      <c r="B49" s="170" t="s">
        <v>321</v>
      </c>
      <c r="C49" s="110" t="n">
        <v>23162</v>
      </c>
      <c r="D49" s="110" t="n">
        <v>48906</v>
      </c>
      <c r="E49" s="110" t="n">
        <v>1028</v>
      </c>
      <c r="F49" s="110" t="n">
        <v>579</v>
      </c>
      <c r="G49" s="156" t="n">
        <v>0</v>
      </c>
      <c r="H49" s="110" t="n">
        <v>579</v>
      </c>
      <c r="I49" s="110" t="n">
        <v>266</v>
      </c>
      <c r="J49" s="110" t="n">
        <v>183</v>
      </c>
      <c r="K49" s="156" t="n">
        <v>0</v>
      </c>
      <c r="L49" s="110" t="n">
        <v>183</v>
      </c>
      <c r="M49" s="110" t="n">
        <v>19450</v>
      </c>
      <c r="N49" s="110" t="n">
        <v>10050</v>
      </c>
      <c r="O49" s="110" t="n">
        <v>6359</v>
      </c>
      <c r="P49" s="110" t="n">
        <v>3041</v>
      </c>
      <c r="Q49" s="110" t="n">
        <v>1007</v>
      </c>
      <c r="R49" s="110" t="n">
        <v>3082</v>
      </c>
      <c r="S49" s="110" t="n">
        <v>2335</v>
      </c>
      <c r="T49" s="110" t="n">
        <v>747</v>
      </c>
      <c r="U49" s="156" t="n">
        <v>0</v>
      </c>
      <c r="V49" s="110" t="n">
        <v>3108</v>
      </c>
      <c r="W49" s="108" t="n">
        <v>19</v>
      </c>
    </row>
    <row r="50" s="100" customFormat="true" ht="10.5" hidden="false" customHeight="true" outlineLevel="0" collapsed="false">
      <c r="A50" s="108" t="n">
        <v>20</v>
      </c>
      <c r="B50" s="111" t="s">
        <v>322</v>
      </c>
      <c r="C50" s="0"/>
      <c r="D50" s="0"/>
      <c r="E50" s="0"/>
      <c r="F50" s="0"/>
      <c r="G50" s="174"/>
      <c r="H50" s="0"/>
      <c r="I50" s="0"/>
      <c r="J50" s="0"/>
      <c r="K50" s="174"/>
      <c r="L50" s="0"/>
      <c r="M50" s="0"/>
      <c r="N50" s="0"/>
      <c r="O50" s="0"/>
      <c r="P50" s="0"/>
      <c r="Q50" s="0"/>
      <c r="R50" s="0"/>
      <c r="S50" s="0"/>
      <c r="T50" s="0"/>
      <c r="U50" s="174"/>
      <c r="V50" s="0"/>
    </row>
    <row r="51" s="100" customFormat="true" ht="9.75" hidden="false" customHeight="true" outlineLevel="0" collapsed="false">
      <c r="A51" s="108"/>
      <c r="B51" s="170" t="s">
        <v>323</v>
      </c>
      <c r="C51" s="110" t="n">
        <v>29670</v>
      </c>
      <c r="D51" s="110" t="n">
        <v>59758</v>
      </c>
      <c r="E51" s="110" t="n">
        <v>2213</v>
      </c>
      <c r="F51" s="110" t="n">
        <v>1024</v>
      </c>
      <c r="G51" s="156" t="n">
        <v>0</v>
      </c>
      <c r="H51" s="110" t="n">
        <v>1024</v>
      </c>
      <c r="I51" s="110" t="n">
        <v>650</v>
      </c>
      <c r="J51" s="110" t="n">
        <v>539</v>
      </c>
      <c r="K51" s="156" t="n">
        <v>0</v>
      </c>
      <c r="L51" s="110" t="n">
        <v>539</v>
      </c>
      <c r="M51" s="110" t="n">
        <v>22475</v>
      </c>
      <c r="N51" s="110" t="n">
        <v>13210</v>
      </c>
      <c r="O51" s="110" t="n">
        <v>6102</v>
      </c>
      <c r="P51" s="110" t="n">
        <v>3163</v>
      </c>
      <c r="Q51" s="110" t="n">
        <v>2596</v>
      </c>
      <c r="R51" s="110" t="n">
        <v>6240</v>
      </c>
      <c r="S51" s="110" t="n">
        <v>4704</v>
      </c>
      <c r="T51" s="110" t="n">
        <v>1536</v>
      </c>
      <c r="U51" s="156" t="n">
        <v>0</v>
      </c>
      <c r="V51" s="110" t="n">
        <v>5464</v>
      </c>
      <c r="W51" s="108" t="n">
        <v>20</v>
      </c>
    </row>
    <row r="52" s="100" customFormat="true" ht="10.5" hidden="false" customHeight="true" outlineLevel="0" collapsed="false">
      <c r="A52" s="108" t="n">
        <v>21</v>
      </c>
      <c r="B52" s="111" t="s">
        <v>324</v>
      </c>
      <c r="C52" s="0"/>
      <c r="D52" s="0"/>
      <c r="E52" s="0"/>
      <c r="F52" s="0"/>
      <c r="G52" s="174"/>
      <c r="H52" s="0"/>
      <c r="I52" s="0"/>
      <c r="J52" s="0"/>
      <c r="K52" s="174"/>
      <c r="L52" s="0"/>
      <c r="M52" s="0"/>
      <c r="N52" s="0"/>
      <c r="O52" s="0"/>
      <c r="P52" s="0"/>
      <c r="Q52" s="0"/>
      <c r="R52" s="0"/>
      <c r="S52" s="0"/>
      <c r="T52" s="0"/>
      <c r="U52" s="174"/>
      <c r="V52" s="0"/>
    </row>
    <row r="53" s="100" customFormat="true" ht="9.75" hidden="false" customHeight="true" outlineLevel="0" collapsed="false">
      <c r="A53" s="108"/>
      <c r="B53" s="170" t="s">
        <v>325</v>
      </c>
      <c r="C53" s="110" t="n">
        <v>6445</v>
      </c>
      <c r="D53" s="110" t="n">
        <v>6445</v>
      </c>
      <c r="E53" s="110" t="n">
        <v>5</v>
      </c>
      <c r="F53" s="110" t="n">
        <v>0</v>
      </c>
      <c r="G53" s="156" t="n">
        <v>0</v>
      </c>
      <c r="H53" s="110" t="n">
        <v>0</v>
      </c>
      <c r="I53" s="110" t="n">
        <v>5</v>
      </c>
      <c r="J53" s="110" t="n">
        <v>0</v>
      </c>
      <c r="K53" s="156" t="n">
        <v>0</v>
      </c>
      <c r="L53" s="110" t="n">
        <v>0</v>
      </c>
      <c r="M53" s="110" t="n">
        <v>0</v>
      </c>
      <c r="N53" s="110" t="n">
        <v>0</v>
      </c>
      <c r="O53" s="110" t="n">
        <v>0</v>
      </c>
      <c r="P53" s="110" t="n">
        <v>0</v>
      </c>
      <c r="Q53" s="110" t="n">
        <v>0</v>
      </c>
      <c r="R53" s="110" t="n">
        <v>0</v>
      </c>
      <c r="S53" s="110" t="n">
        <v>0</v>
      </c>
      <c r="T53" s="110" t="n">
        <v>0</v>
      </c>
      <c r="U53" s="156" t="n">
        <v>0</v>
      </c>
      <c r="V53" s="110" t="n">
        <v>0</v>
      </c>
      <c r="W53" s="108" t="n">
        <v>21</v>
      </c>
    </row>
    <row r="54" s="100" customFormat="true" ht="10.5" hidden="false" customHeight="true" outlineLevel="0" collapsed="false">
      <c r="A54" s="108" t="n">
        <v>22</v>
      </c>
      <c r="B54" s="170" t="s">
        <v>343</v>
      </c>
      <c r="C54" s="110" t="n">
        <v>195060</v>
      </c>
      <c r="D54" s="110" t="n">
        <v>385001</v>
      </c>
      <c r="E54" s="110" t="n">
        <v>8909</v>
      </c>
      <c r="F54" s="110" t="n">
        <v>4165</v>
      </c>
      <c r="G54" s="156" t="n">
        <v>0</v>
      </c>
      <c r="H54" s="110" t="n">
        <v>4165</v>
      </c>
      <c r="I54" s="110" t="n">
        <v>2827</v>
      </c>
      <c r="J54" s="110" t="n">
        <v>1917</v>
      </c>
      <c r="K54" s="156" t="n">
        <v>0</v>
      </c>
      <c r="L54" s="110" t="n">
        <v>1917</v>
      </c>
      <c r="M54" s="110" t="n">
        <v>131363</v>
      </c>
      <c r="N54" s="110" t="n">
        <v>65721</v>
      </c>
      <c r="O54" s="110" t="n">
        <v>51007</v>
      </c>
      <c r="P54" s="110" t="n">
        <v>14635</v>
      </c>
      <c r="Q54" s="110" t="n">
        <v>10662</v>
      </c>
      <c r="R54" s="110" t="n">
        <v>31948</v>
      </c>
      <c r="S54" s="110" t="n">
        <v>24261</v>
      </c>
      <c r="T54" s="110" t="n">
        <v>7687</v>
      </c>
      <c r="U54" s="156" t="n">
        <v>0</v>
      </c>
      <c r="V54" s="110" t="n">
        <v>28284</v>
      </c>
      <c r="W54" s="108" t="n">
        <v>22</v>
      </c>
    </row>
    <row r="55" s="100" customFormat="true" ht="12.75" hidden="false" customHeight="true" outlineLevel="0" collapsed="false">
      <c r="A55" s="108"/>
      <c r="B55" s="149"/>
      <c r="D55" s="155"/>
      <c r="E55" s="155"/>
      <c r="F55" s="175"/>
      <c r="G55" s="81"/>
      <c r="H55" s="155"/>
      <c r="I55" s="155"/>
      <c r="J55" s="175"/>
      <c r="K55" s="81"/>
      <c r="L55" s="156" t="s">
        <v>344</v>
      </c>
      <c r="M55" s="173" t="s">
        <v>342</v>
      </c>
      <c r="N55" s="155"/>
      <c r="O55" s="155"/>
      <c r="P55" s="155"/>
      <c r="Q55" s="155"/>
      <c r="R55" s="155"/>
      <c r="S55" s="155"/>
      <c r="T55" s="175"/>
      <c r="U55" s="81"/>
      <c r="W55" s="108"/>
    </row>
    <row r="56" s="100" customFormat="true" ht="10.5" hidden="false" customHeight="true" outlineLevel="0" collapsed="false">
      <c r="A56" s="108" t="n">
        <v>23</v>
      </c>
      <c r="B56" s="109" t="s">
        <v>307</v>
      </c>
      <c r="C56" s="110" t="n">
        <v>7877</v>
      </c>
      <c r="D56" s="110" t="n">
        <v>10656</v>
      </c>
      <c r="E56" s="110" t="n">
        <v>141</v>
      </c>
      <c r="F56" s="110" t="n">
        <v>42</v>
      </c>
      <c r="G56" s="156" t="n">
        <v>0</v>
      </c>
      <c r="H56" s="110" t="n">
        <v>42</v>
      </c>
      <c r="I56" s="110" t="n">
        <v>64</v>
      </c>
      <c r="J56" s="110" t="n">
        <v>35</v>
      </c>
      <c r="K56" s="156" t="n">
        <v>0</v>
      </c>
      <c r="L56" s="110" t="n">
        <v>35</v>
      </c>
      <c r="M56" s="110" t="n">
        <v>815</v>
      </c>
      <c r="N56" s="110" t="n">
        <v>367</v>
      </c>
      <c r="O56" s="110" t="n">
        <v>243</v>
      </c>
      <c r="P56" s="110" t="n">
        <v>205</v>
      </c>
      <c r="Q56" s="110" t="n">
        <v>59</v>
      </c>
      <c r="R56" s="110" t="n">
        <v>386</v>
      </c>
      <c r="S56" s="110" t="n">
        <v>271</v>
      </c>
      <c r="T56" s="110" t="n">
        <v>115</v>
      </c>
      <c r="U56" s="156" t="n">
        <v>0</v>
      </c>
      <c r="V56" s="110" t="n">
        <v>186</v>
      </c>
      <c r="W56" s="108" t="n">
        <v>23</v>
      </c>
    </row>
    <row r="57" s="100" customFormat="true" ht="10.5" hidden="false" customHeight="true" outlineLevel="0" collapsed="false">
      <c r="A57" s="108" t="n">
        <v>24</v>
      </c>
      <c r="B57" s="111" t="s">
        <v>308</v>
      </c>
      <c r="C57" s="0"/>
      <c r="D57" s="0"/>
      <c r="E57" s="0"/>
      <c r="F57" s="0"/>
      <c r="G57" s="174"/>
      <c r="H57" s="0"/>
      <c r="I57" s="0"/>
      <c r="J57" s="0"/>
      <c r="K57" s="174"/>
      <c r="L57" s="0"/>
      <c r="M57" s="0"/>
      <c r="N57" s="0"/>
      <c r="O57" s="0"/>
      <c r="P57" s="0"/>
      <c r="Q57" s="0"/>
      <c r="R57" s="0"/>
      <c r="S57" s="0"/>
      <c r="T57" s="0"/>
      <c r="U57" s="174"/>
      <c r="V57" s="0"/>
    </row>
    <row r="58" s="100" customFormat="true" ht="9.75" hidden="false" customHeight="true" outlineLevel="0" collapsed="false">
      <c r="A58" s="108"/>
      <c r="B58" s="111" t="s">
        <v>309</v>
      </c>
      <c r="C58" s="0"/>
      <c r="D58" s="0"/>
      <c r="E58" s="0"/>
      <c r="F58" s="0"/>
      <c r="G58" s="174"/>
      <c r="H58" s="0"/>
      <c r="I58" s="0"/>
      <c r="J58" s="0"/>
      <c r="K58" s="174"/>
      <c r="L58" s="0"/>
      <c r="M58" s="0"/>
      <c r="N58" s="0"/>
      <c r="O58" s="0"/>
      <c r="P58" s="0"/>
      <c r="Q58" s="0"/>
      <c r="R58" s="0"/>
      <c r="S58" s="0"/>
      <c r="T58" s="0"/>
      <c r="U58" s="174"/>
      <c r="V58" s="0"/>
    </row>
    <row r="59" s="100" customFormat="true" ht="9.75" hidden="false" customHeight="true" outlineLevel="0" collapsed="false">
      <c r="A59" s="108"/>
      <c r="B59" s="170" t="s">
        <v>310</v>
      </c>
      <c r="C59" s="110" t="n">
        <v>10904</v>
      </c>
      <c r="D59" s="110" t="n">
        <v>23510</v>
      </c>
      <c r="E59" s="110" t="n">
        <v>789</v>
      </c>
      <c r="F59" s="110" t="n">
        <v>278</v>
      </c>
      <c r="G59" s="156" t="n">
        <v>0</v>
      </c>
      <c r="H59" s="110" t="n">
        <v>278</v>
      </c>
      <c r="I59" s="110" t="n">
        <v>312</v>
      </c>
      <c r="J59" s="110" t="n">
        <v>199</v>
      </c>
      <c r="K59" s="156" t="n">
        <v>0</v>
      </c>
      <c r="L59" s="110" t="n">
        <v>199</v>
      </c>
      <c r="M59" s="110" t="n">
        <v>2028</v>
      </c>
      <c r="N59" s="110" t="n">
        <v>921</v>
      </c>
      <c r="O59" s="110" t="n">
        <v>680</v>
      </c>
      <c r="P59" s="110" t="n">
        <v>427</v>
      </c>
      <c r="Q59" s="110" t="n">
        <v>604</v>
      </c>
      <c r="R59" s="110" t="n">
        <v>1617</v>
      </c>
      <c r="S59" s="110" t="n">
        <v>1238</v>
      </c>
      <c r="T59" s="110" t="n">
        <v>379</v>
      </c>
      <c r="U59" s="156" t="n">
        <v>0</v>
      </c>
      <c r="V59" s="110" t="n">
        <v>1575</v>
      </c>
      <c r="W59" s="108" t="n">
        <v>24</v>
      </c>
    </row>
    <row r="60" s="100" customFormat="true" ht="10.5" hidden="false" customHeight="true" outlineLevel="0" collapsed="false">
      <c r="A60" s="108" t="n">
        <v>25</v>
      </c>
      <c r="B60" s="109" t="s">
        <v>311</v>
      </c>
      <c r="C60" s="110" t="n">
        <v>16687</v>
      </c>
      <c r="D60" s="110" t="n">
        <v>24559</v>
      </c>
      <c r="E60" s="110" t="n">
        <v>197</v>
      </c>
      <c r="F60" s="110" t="n">
        <v>63</v>
      </c>
      <c r="G60" s="156" t="n">
        <v>0</v>
      </c>
      <c r="H60" s="110" t="n">
        <v>63</v>
      </c>
      <c r="I60" s="110" t="n">
        <v>87</v>
      </c>
      <c r="J60" s="110" t="n">
        <v>47</v>
      </c>
      <c r="K60" s="156" t="n">
        <v>0</v>
      </c>
      <c r="L60" s="110" t="n">
        <v>47</v>
      </c>
      <c r="M60" s="110" t="n">
        <v>4029</v>
      </c>
      <c r="N60" s="110" t="n">
        <v>1733</v>
      </c>
      <c r="O60" s="110" t="n">
        <v>1103</v>
      </c>
      <c r="P60" s="110" t="n">
        <v>1193</v>
      </c>
      <c r="Q60" s="110" t="n">
        <v>122</v>
      </c>
      <c r="R60" s="110" t="n">
        <v>619</v>
      </c>
      <c r="S60" s="110" t="n">
        <v>449</v>
      </c>
      <c r="T60" s="110" t="n">
        <v>170</v>
      </c>
      <c r="U60" s="156" t="n">
        <v>0</v>
      </c>
      <c r="V60" s="110" t="n">
        <v>374</v>
      </c>
      <c r="W60" s="108" t="n">
        <v>25</v>
      </c>
    </row>
    <row r="61" s="100" customFormat="true" ht="10.5" hidden="false" customHeight="true" outlineLevel="0" collapsed="false">
      <c r="A61" s="108" t="n">
        <v>26</v>
      </c>
      <c r="B61" s="111" t="s">
        <v>312</v>
      </c>
      <c r="C61" s="0"/>
      <c r="D61" s="0"/>
      <c r="E61" s="0"/>
      <c r="F61" s="0"/>
      <c r="G61" s="174"/>
      <c r="H61" s="0"/>
      <c r="I61" s="0"/>
      <c r="J61" s="0"/>
      <c r="K61" s="174"/>
      <c r="L61" s="0"/>
      <c r="M61" s="0"/>
      <c r="N61" s="0"/>
      <c r="O61" s="0"/>
      <c r="P61" s="0"/>
      <c r="Q61" s="0"/>
      <c r="R61" s="0"/>
      <c r="S61" s="0"/>
      <c r="T61" s="0"/>
      <c r="U61" s="174"/>
      <c r="V61" s="0"/>
    </row>
    <row r="62" s="100" customFormat="true" ht="9.75" hidden="false" customHeight="true" outlineLevel="0" collapsed="false">
      <c r="A62" s="108"/>
      <c r="B62" s="170" t="s">
        <v>313</v>
      </c>
      <c r="C62" s="110" t="n">
        <v>17890</v>
      </c>
      <c r="D62" s="110" t="n">
        <v>43934</v>
      </c>
      <c r="E62" s="110" t="n">
        <v>972</v>
      </c>
      <c r="F62" s="110" t="n">
        <v>393</v>
      </c>
      <c r="G62" s="156" t="n">
        <v>0</v>
      </c>
      <c r="H62" s="110" t="n">
        <v>393</v>
      </c>
      <c r="I62" s="110" t="n">
        <v>377</v>
      </c>
      <c r="J62" s="110" t="n">
        <v>202</v>
      </c>
      <c r="K62" s="156" t="n">
        <v>0</v>
      </c>
      <c r="L62" s="110" t="n">
        <v>202</v>
      </c>
      <c r="M62" s="110" t="n">
        <v>13047</v>
      </c>
      <c r="N62" s="110" t="n">
        <v>6371</v>
      </c>
      <c r="O62" s="110" t="n">
        <v>5474</v>
      </c>
      <c r="P62" s="110" t="n">
        <v>1202</v>
      </c>
      <c r="Q62" s="110" t="n">
        <v>844</v>
      </c>
      <c r="R62" s="110" t="n">
        <v>3437</v>
      </c>
      <c r="S62" s="110" t="n">
        <v>2848</v>
      </c>
      <c r="T62" s="110" t="n">
        <v>589</v>
      </c>
      <c r="U62" s="156" t="n">
        <v>0</v>
      </c>
      <c r="V62" s="110" t="n">
        <v>2473</v>
      </c>
      <c r="W62" s="108" t="n">
        <v>26</v>
      </c>
    </row>
    <row r="63" s="100" customFormat="true" ht="10.5" hidden="false" customHeight="true" outlineLevel="0" collapsed="false">
      <c r="A63" s="108" t="n">
        <v>27</v>
      </c>
      <c r="B63" s="111" t="s">
        <v>314</v>
      </c>
      <c r="C63" s="0"/>
      <c r="D63" s="0"/>
      <c r="E63" s="0"/>
      <c r="F63" s="0"/>
      <c r="G63" s="174"/>
      <c r="H63" s="0"/>
      <c r="I63" s="0"/>
      <c r="J63" s="0"/>
      <c r="K63" s="174"/>
      <c r="L63" s="0"/>
      <c r="M63" s="0"/>
      <c r="N63" s="0"/>
      <c r="O63" s="0"/>
      <c r="P63" s="0"/>
      <c r="Q63" s="0"/>
      <c r="R63" s="0"/>
      <c r="S63" s="0"/>
      <c r="T63" s="0"/>
      <c r="U63" s="174"/>
      <c r="V63" s="0"/>
    </row>
    <row r="64" s="100" customFormat="true" ht="9.75" hidden="false" customHeight="true" outlineLevel="0" collapsed="false">
      <c r="A64" s="108"/>
      <c r="B64" s="170" t="s">
        <v>315</v>
      </c>
      <c r="C64" s="110" t="n">
        <v>12434</v>
      </c>
      <c r="D64" s="110" t="n">
        <v>26527</v>
      </c>
      <c r="E64" s="110" t="n">
        <v>457</v>
      </c>
      <c r="F64" s="110" t="n">
        <v>190</v>
      </c>
      <c r="G64" s="156" t="n">
        <v>0</v>
      </c>
      <c r="H64" s="110" t="n">
        <v>190</v>
      </c>
      <c r="I64" s="110" t="n">
        <v>176</v>
      </c>
      <c r="J64" s="110" t="n">
        <v>91</v>
      </c>
      <c r="K64" s="156" t="n">
        <v>0</v>
      </c>
      <c r="L64" s="110" t="n">
        <v>91</v>
      </c>
      <c r="M64" s="110" t="n">
        <v>10039</v>
      </c>
      <c r="N64" s="110" t="n">
        <v>3625</v>
      </c>
      <c r="O64" s="110" t="n">
        <v>4829</v>
      </c>
      <c r="P64" s="110" t="n">
        <v>1585</v>
      </c>
      <c r="Q64" s="110" t="n">
        <v>316</v>
      </c>
      <c r="R64" s="110" t="n">
        <v>1598</v>
      </c>
      <c r="S64" s="110" t="n">
        <v>1179</v>
      </c>
      <c r="T64" s="110" t="n">
        <v>419</v>
      </c>
      <c r="U64" s="156" t="n">
        <v>0</v>
      </c>
      <c r="V64" s="110" t="n">
        <v>811</v>
      </c>
      <c r="W64" s="108" t="n">
        <v>27</v>
      </c>
    </row>
    <row r="65" s="100" customFormat="true" ht="10.5" hidden="false" customHeight="true" outlineLevel="0" collapsed="false">
      <c r="A65" s="108" t="n">
        <v>28</v>
      </c>
      <c r="B65" s="111" t="s">
        <v>314</v>
      </c>
      <c r="C65" s="0"/>
      <c r="D65" s="0"/>
      <c r="E65" s="0"/>
      <c r="F65" s="0"/>
      <c r="G65" s="174"/>
      <c r="H65" s="0"/>
      <c r="I65" s="0"/>
      <c r="J65" s="0"/>
      <c r="K65" s="174"/>
      <c r="L65" s="0"/>
      <c r="M65" s="0"/>
      <c r="N65" s="0"/>
      <c r="O65" s="0"/>
      <c r="P65" s="0"/>
      <c r="Q65" s="0"/>
      <c r="R65" s="0"/>
      <c r="S65" s="0"/>
      <c r="T65" s="0"/>
      <c r="U65" s="174"/>
      <c r="V65" s="0"/>
    </row>
    <row r="66" s="100" customFormat="true" ht="9.75" hidden="false" customHeight="true" outlineLevel="0" collapsed="false">
      <c r="A66" s="108"/>
      <c r="B66" s="170" t="s">
        <v>316</v>
      </c>
      <c r="C66" s="110" t="n">
        <v>25495</v>
      </c>
      <c r="D66" s="110" t="n">
        <v>43681</v>
      </c>
      <c r="E66" s="110" t="n">
        <v>634</v>
      </c>
      <c r="F66" s="110" t="n">
        <v>263</v>
      </c>
      <c r="G66" s="156" t="n">
        <v>0</v>
      </c>
      <c r="H66" s="110" t="n">
        <v>263</v>
      </c>
      <c r="I66" s="110" t="n">
        <v>221</v>
      </c>
      <c r="J66" s="110" t="n">
        <v>150</v>
      </c>
      <c r="K66" s="156" t="n">
        <v>0</v>
      </c>
      <c r="L66" s="110" t="n">
        <v>150</v>
      </c>
      <c r="M66" s="110" t="n">
        <v>29051</v>
      </c>
      <c r="N66" s="110" t="n">
        <v>11974</v>
      </c>
      <c r="O66" s="110" t="n">
        <v>13242</v>
      </c>
      <c r="P66" s="110" t="n">
        <v>3835</v>
      </c>
      <c r="Q66" s="110" t="n">
        <v>607</v>
      </c>
      <c r="R66" s="110" t="n">
        <v>2660</v>
      </c>
      <c r="S66" s="110" t="n">
        <v>2112</v>
      </c>
      <c r="T66" s="110" t="n">
        <v>548</v>
      </c>
      <c r="U66" s="156" t="n">
        <v>0</v>
      </c>
      <c r="V66" s="110" t="n">
        <v>928</v>
      </c>
      <c r="W66" s="108" t="n">
        <v>28</v>
      </c>
    </row>
    <row r="67" s="100" customFormat="true" ht="10.5" hidden="false" customHeight="true" outlineLevel="0" collapsed="false">
      <c r="A67" s="108" t="n">
        <v>29</v>
      </c>
      <c r="B67" s="111" t="s">
        <v>317</v>
      </c>
      <c r="C67" s="0"/>
      <c r="D67" s="0"/>
      <c r="E67" s="0"/>
      <c r="F67" s="0"/>
      <c r="G67" s="174"/>
      <c r="H67" s="0"/>
      <c r="I67" s="0"/>
      <c r="J67" s="0"/>
      <c r="K67" s="174"/>
      <c r="L67" s="0"/>
      <c r="M67" s="0"/>
      <c r="N67" s="0"/>
      <c r="O67" s="0"/>
      <c r="P67" s="0"/>
      <c r="Q67" s="0"/>
      <c r="R67" s="0"/>
      <c r="S67" s="0"/>
      <c r="T67" s="0"/>
      <c r="U67" s="174"/>
      <c r="V67" s="0"/>
    </row>
    <row r="68" s="100" customFormat="true" ht="9.75" hidden="false" customHeight="true" outlineLevel="0" collapsed="false">
      <c r="A68" s="108"/>
      <c r="B68" s="111" t="s">
        <v>318</v>
      </c>
      <c r="C68" s="0"/>
      <c r="D68" s="0"/>
      <c r="E68" s="0"/>
      <c r="F68" s="0"/>
      <c r="G68" s="174"/>
      <c r="H68" s="0"/>
      <c r="I68" s="0"/>
      <c r="J68" s="0"/>
      <c r="K68" s="174"/>
      <c r="L68" s="0"/>
      <c r="M68" s="0"/>
      <c r="N68" s="0"/>
      <c r="O68" s="0"/>
      <c r="P68" s="0"/>
      <c r="Q68" s="0"/>
      <c r="R68" s="0"/>
      <c r="S68" s="0"/>
      <c r="T68" s="0"/>
      <c r="U68" s="174"/>
      <c r="V68" s="0"/>
      <c r="W68" s="108"/>
    </row>
    <row r="69" s="100" customFormat="true" ht="9.75" hidden="false" customHeight="true" outlineLevel="0" collapsed="false">
      <c r="A69" s="108"/>
      <c r="B69" s="170" t="s">
        <v>319</v>
      </c>
      <c r="C69" s="110" t="n">
        <v>12190</v>
      </c>
      <c r="D69" s="110" t="n">
        <v>26634</v>
      </c>
      <c r="E69" s="110" t="n">
        <v>619</v>
      </c>
      <c r="F69" s="110" t="n">
        <v>315</v>
      </c>
      <c r="G69" s="156" t="n">
        <v>0</v>
      </c>
      <c r="H69" s="110" t="n">
        <v>315</v>
      </c>
      <c r="I69" s="110" t="n">
        <v>187</v>
      </c>
      <c r="J69" s="110" t="n">
        <v>117</v>
      </c>
      <c r="K69" s="156" t="n">
        <v>0</v>
      </c>
      <c r="L69" s="110" t="n">
        <v>117</v>
      </c>
      <c r="M69" s="110" t="n">
        <v>11334</v>
      </c>
      <c r="N69" s="110" t="n">
        <v>5938</v>
      </c>
      <c r="O69" s="110" t="n">
        <v>3363</v>
      </c>
      <c r="P69" s="110" t="n">
        <v>2033</v>
      </c>
      <c r="Q69" s="110" t="n">
        <v>826</v>
      </c>
      <c r="R69" s="110" t="n">
        <v>2792</v>
      </c>
      <c r="S69" s="110" t="n">
        <v>2164</v>
      </c>
      <c r="T69" s="110" t="n">
        <v>628</v>
      </c>
      <c r="U69" s="156" t="n">
        <v>0</v>
      </c>
      <c r="V69" s="110" t="n">
        <v>1302</v>
      </c>
      <c r="W69" s="108" t="n">
        <v>29</v>
      </c>
    </row>
    <row r="70" s="100" customFormat="true" ht="10.5" hidden="false" customHeight="true" outlineLevel="0" collapsed="false">
      <c r="A70" s="108" t="n">
        <v>30</v>
      </c>
      <c r="B70" s="111" t="s">
        <v>320</v>
      </c>
      <c r="C70" s="0"/>
      <c r="D70" s="0"/>
      <c r="E70" s="0"/>
      <c r="F70" s="0"/>
      <c r="G70" s="174"/>
      <c r="H70" s="0"/>
      <c r="I70" s="0"/>
      <c r="J70" s="0"/>
      <c r="K70" s="174"/>
      <c r="L70" s="0"/>
      <c r="M70" s="0"/>
      <c r="N70" s="0"/>
      <c r="O70" s="0"/>
      <c r="P70" s="0"/>
      <c r="Q70" s="0"/>
      <c r="R70" s="0"/>
      <c r="S70" s="0"/>
      <c r="T70" s="0"/>
      <c r="U70" s="174"/>
      <c r="V70" s="0"/>
    </row>
    <row r="71" s="100" customFormat="true" ht="9.75" hidden="false" customHeight="true" outlineLevel="0" collapsed="false">
      <c r="A71" s="108"/>
      <c r="B71" s="170" t="s">
        <v>321</v>
      </c>
      <c r="C71" s="110" t="n">
        <v>16790</v>
      </c>
      <c r="D71" s="110" t="n">
        <v>34104</v>
      </c>
      <c r="E71" s="110" t="n">
        <v>630</v>
      </c>
      <c r="F71" s="110" t="n">
        <v>320</v>
      </c>
      <c r="G71" s="156" t="n">
        <v>0</v>
      </c>
      <c r="H71" s="110" t="n">
        <v>320</v>
      </c>
      <c r="I71" s="110" t="n">
        <v>177</v>
      </c>
      <c r="J71" s="110" t="n">
        <v>133</v>
      </c>
      <c r="K71" s="156" t="n">
        <v>0</v>
      </c>
      <c r="L71" s="110" t="n">
        <v>133</v>
      </c>
      <c r="M71" s="110" t="n">
        <v>16813</v>
      </c>
      <c r="N71" s="110" t="n">
        <v>7719</v>
      </c>
      <c r="O71" s="110" t="n">
        <v>4557</v>
      </c>
      <c r="P71" s="110" t="n">
        <v>4537</v>
      </c>
      <c r="Q71" s="110" t="n">
        <v>439</v>
      </c>
      <c r="R71" s="110" t="n">
        <v>2166</v>
      </c>
      <c r="S71" s="110" t="n">
        <v>1640</v>
      </c>
      <c r="T71" s="110" t="n">
        <v>526</v>
      </c>
      <c r="U71" s="156" t="n">
        <v>0</v>
      </c>
      <c r="V71" s="110" t="n">
        <v>1000</v>
      </c>
      <c r="W71" s="108" t="n">
        <v>30</v>
      </c>
    </row>
    <row r="72" s="100" customFormat="true" ht="10.5" hidden="false" customHeight="true" outlineLevel="0" collapsed="false">
      <c r="A72" s="108" t="n">
        <v>31</v>
      </c>
      <c r="B72" s="111" t="s">
        <v>322</v>
      </c>
      <c r="C72" s="0"/>
      <c r="D72" s="0"/>
      <c r="E72" s="0"/>
      <c r="F72" s="0"/>
      <c r="G72" s="174"/>
      <c r="H72" s="0"/>
      <c r="I72" s="0"/>
      <c r="J72" s="0"/>
      <c r="K72" s="174"/>
      <c r="L72" s="0"/>
      <c r="M72" s="0"/>
      <c r="N72" s="0"/>
      <c r="O72" s="0"/>
      <c r="P72" s="0"/>
      <c r="Q72" s="0"/>
      <c r="R72" s="0"/>
      <c r="S72" s="0"/>
      <c r="T72" s="0"/>
      <c r="U72" s="174"/>
      <c r="V72" s="0"/>
    </row>
    <row r="73" s="100" customFormat="true" ht="9.75" hidden="false" customHeight="true" outlineLevel="0" collapsed="false">
      <c r="A73" s="108"/>
      <c r="B73" s="170" t="s">
        <v>323</v>
      </c>
      <c r="C73" s="110" t="n">
        <v>13801</v>
      </c>
      <c r="D73" s="110" t="n">
        <v>28363</v>
      </c>
      <c r="E73" s="110" t="n">
        <v>1011</v>
      </c>
      <c r="F73" s="110" t="n">
        <v>441</v>
      </c>
      <c r="G73" s="156" t="n">
        <v>0</v>
      </c>
      <c r="H73" s="110" t="n">
        <v>441</v>
      </c>
      <c r="I73" s="110" t="n">
        <v>339</v>
      </c>
      <c r="J73" s="110" t="n">
        <v>231</v>
      </c>
      <c r="K73" s="156" t="n">
        <v>0</v>
      </c>
      <c r="L73" s="110" t="n">
        <v>231</v>
      </c>
      <c r="M73" s="110" t="n">
        <v>11960</v>
      </c>
      <c r="N73" s="110" t="n">
        <v>6805</v>
      </c>
      <c r="O73" s="110" t="n">
        <v>2691</v>
      </c>
      <c r="P73" s="110" t="n">
        <v>2464</v>
      </c>
      <c r="Q73" s="110" t="n">
        <v>987</v>
      </c>
      <c r="R73" s="110" t="n">
        <v>2733</v>
      </c>
      <c r="S73" s="110" t="n">
        <v>2077</v>
      </c>
      <c r="T73" s="110" t="n">
        <v>656</v>
      </c>
      <c r="U73" s="156" t="n">
        <v>0</v>
      </c>
      <c r="V73" s="110" t="n">
        <v>1523</v>
      </c>
      <c r="W73" s="108" t="n">
        <v>31</v>
      </c>
    </row>
    <row r="74" s="100" customFormat="true" ht="10.5" hidden="false" customHeight="true" outlineLevel="0" collapsed="false">
      <c r="A74" s="108" t="n">
        <v>32</v>
      </c>
      <c r="B74" s="111" t="s">
        <v>324</v>
      </c>
      <c r="C74" s="0"/>
      <c r="D74" s="0"/>
      <c r="E74" s="0"/>
      <c r="F74" s="0"/>
      <c r="G74" s="174"/>
      <c r="H74" s="0"/>
      <c r="I74" s="0"/>
      <c r="J74" s="0"/>
      <c r="K74" s="174"/>
      <c r="L74" s="0"/>
      <c r="M74" s="0"/>
      <c r="N74" s="0"/>
      <c r="O74" s="0"/>
      <c r="P74" s="0"/>
      <c r="Q74" s="0"/>
      <c r="R74" s="0"/>
      <c r="S74" s="0"/>
      <c r="T74" s="0"/>
      <c r="U74" s="174"/>
      <c r="V74" s="0"/>
    </row>
    <row r="75" s="100" customFormat="true" ht="9.75" hidden="false" customHeight="true" outlineLevel="0" collapsed="false">
      <c r="A75" s="108"/>
      <c r="B75" s="170" t="s">
        <v>325</v>
      </c>
      <c r="C75" s="110" t="n">
        <v>5932</v>
      </c>
      <c r="D75" s="110" t="n">
        <v>5932</v>
      </c>
      <c r="E75" s="110" t="n">
        <v>8</v>
      </c>
      <c r="F75" s="110" t="n">
        <v>0</v>
      </c>
      <c r="G75" s="156" t="n">
        <v>0</v>
      </c>
      <c r="H75" s="110" t="n">
        <v>0</v>
      </c>
      <c r="I75" s="110" t="n">
        <v>8</v>
      </c>
      <c r="J75" s="110" t="n">
        <v>0</v>
      </c>
      <c r="K75" s="156" t="n">
        <v>0</v>
      </c>
      <c r="L75" s="110" t="n">
        <v>0</v>
      </c>
      <c r="M75" s="110" t="n">
        <v>0</v>
      </c>
      <c r="N75" s="110" t="n">
        <v>0</v>
      </c>
      <c r="O75" s="110" t="n">
        <v>0</v>
      </c>
      <c r="P75" s="110" t="n">
        <v>0</v>
      </c>
      <c r="Q75" s="110" t="n">
        <v>0</v>
      </c>
      <c r="R75" s="110" t="n">
        <v>0</v>
      </c>
      <c r="S75" s="110" t="n">
        <v>0</v>
      </c>
      <c r="T75" s="110" t="n">
        <v>0</v>
      </c>
      <c r="U75" s="156" t="n">
        <v>0</v>
      </c>
      <c r="V75" s="110" t="n">
        <v>0</v>
      </c>
      <c r="W75" s="108" t="n">
        <v>32</v>
      </c>
    </row>
    <row r="76" s="100" customFormat="true" ht="10.5" hidden="false" customHeight="true" outlineLevel="0" collapsed="false">
      <c r="A76" s="108" t="n">
        <v>33</v>
      </c>
      <c r="B76" s="170" t="s">
        <v>343</v>
      </c>
      <c r="C76" s="110" t="n">
        <v>140000</v>
      </c>
      <c r="D76" s="110" t="n">
        <v>267900</v>
      </c>
      <c r="E76" s="110" t="n">
        <v>5458</v>
      </c>
      <c r="F76" s="110" t="n">
        <v>2305</v>
      </c>
      <c r="G76" s="156" t="n">
        <v>0</v>
      </c>
      <c r="H76" s="110" t="n">
        <v>2305</v>
      </c>
      <c r="I76" s="110" t="n">
        <v>1948</v>
      </c>
      <c r="J76" s="110" t="n">
        <v>1205</v>
      </c>
      <c r="K76" s="156" t="n">
        <v>0</v>
      </c>
      <c r="L76" s="110" t="n">
        <v>1205</v>
      </c>
      <c r="M76" s="110" t="n">
        <v>99116</v>
      </c>
      <c r="N76" s="110" t="n">
        <v>45453</v>
      </c>
      <c r="O76" s="110" t="n">
        <v>36182</v>
      </c>
      <c r="P76" s="110" t="n">
        <v>17481</v>
      </c>
      <c r="Q76" s="110" t="n">
        <v>4804</v>
      </c>
      <c r="R76" s="110" t="n">
        <v>18008</v>
      </c>
      <c r="S76" s="110" t="n">
        <v>13978</v>
      </c>
      <c r="T76" s="110" t="n">
        <v>4030</v>
      </c>
      <c r="U76" s="156" t="n">
        <v>0</v>
      </c>
      <c r="V76" s="110" t="n">
        <v>10172</v>
      </c>
      <c r="W76" s="108" t="n">
        <v>33</v>
      </c>
    </row>
    <row r="77" s="100" customFormat="true" ht="6.75" hidden="false" customHeight="true" outlineLevel="0" collapsed="false">
      <c r="A77" s="118"/>
      <c r="C77" s="163"/>
      <c r="D77" s="163"/>
      <c r="E77" s="163"/>
      <c r="F77" s="163"/>
      <c r="G77" s="163"/>
      <c r="H77" s="163"/>
      <c r="I77" s="163"/>
      <c r="J77" s="163"/>
      <c r="K77" s="163"/>
      <c r="L77" s="163"/>
      <c r="M77" s="163"/>
      <c r="N77" s="163"/>
      <c r="O77" s="163"/>
      <c r="P77" s="163"/>
      <c r="Q77" s="163"/>
      <c r="R77" s="163"/>
      <c r="S77" s="163"/>
      <c r="T77" s="163"/>
      <c r="U77" s="163"/>
      <c r="V77" s="163"/>
      <c r="W77" s="160"/>
    </row>
    <row r="78" s="100" customFormat="true" ht="9.75" hidden="false" customHeight="true" outlineLevel="0" collapsed="false">
      <c r="A78" s="118"/>
      <c r="B78" s="152" t="s">
        <v>331</v>
      </c>
      <c r="C78" s="163"/>
      <c r="D78" s="163"/>
      <c r="E78" s="163"/>
      <c r="F78" s="163"/>
      <c r="G78" s="163"/>
      <c r="H78" s="163"/>
      <c r="I78" s="163"/>
      <c r="J78" s="163"/>
      <c r="K78" s="163"/>
      <c r="L78" s="163"/>
      <c r="M78" s="163"/>
      <c r="N78" s="163"/>
      <c r="O78" s="163"/>
      <c r="P78" s="163"/>
      <c r="Q78" s="163"/>
      <c r="R78" s="163"/>
      <c r="S78" s="163"/>
      <c r="T78" s="163"/>
      <c r="U78" s="163"/>
      <c r="V78" s="163"/>
      <c r="W78" s="160"/>
    </row>
    <row r="79" s="100" customFormat="true" ht="9.75" hidden="false" customHeight="true" outlineLevel="0" collapsed="false">
      <c r="A79" s="118"/>
      <c r="B79" s="152"/>
      <c r="C79" s="163"/>
      <c r="D79" s="163"/>
      <c r="E79" s="163"/>
      <c r="F79" s="163"/>
      <c r="G79" s="163"/>
      <c r="H79" s="163"/>
      <c r="I79" s="163"/>
      <c r="J79" s="163"/>
      <c r="K79" s="163"/>
      <c r="L79" s="163"/>
      <c r="M79" s="163"/>
      <c r="N79" s="163"/>
      <c r="O79" s="163"/>
      <c r="P79" s="163"/>
      <c r="Q79" s="163"/>
      <c r="R79" s="163"/>
      <c r="S79" s="163"/>
      <c r="T79" s="163"/>
      <c r="U79" s="163"/>
      <c r="V79" s="163"/>
      <c r="W79" s="160"/>
    </row>
    <row r="80" s="100" customFormat="true" ht="9.75" hidden="false" customHeight="true" outlineLevel="0" collapsed="false">
      <c r="A80" s="118"/>
      <c r="B80" s="152"/>
      <c r="C80" s="163"/>
      <c r="D80" s="163"/>
      <c r="E80" s="163"/>
      <c r="F80" s="163"/>
      <c r="G80" s="163"/>
      <c r="H80" s="163"/>
      <c r="I80" s="163"/>
      <c r="J80" s="163"/>
      <c r="K80" s="163"/>
      <c r="L80" s="163"/>
      <c r="M80" s="163"/>
      <c r="N80" s="163"/>
      <c r="O80" s="163"/>
      <c r="P80" s="163"/>
      <c r="Q80" s="163"/>
      <c r="R80" s="163"/>
      <c r="S80" s="163"/>
      <c r="T80" s="163"/>
      <c r="U80" s="163"/>
      <c r="V80" s="163"/>
      <c r="W80" s="160"/>
    </row>
    <row r="81" s="100" customFormat="true" ht="9.75" hidden="false" customHeight="true" outlineLevel="0" collapsed="false">
      <c r="A81" s="118"/>
      <c r="B81" s="154"/>
      <c r="C81" s="163"/>
      <c r="D81" s="163"/>
      <c r="E81" s="163"/>
      <c r="F81" s="163"/>
      <c r="G81" s="163"/>
      <c r="H81" s="163"/>
      <c r="I81" s="163"/>
      <c r="J81" s="163"/>
      <c r="K81" s="163"/>
      <c r="L81" s="163"/>
      <c r="M81" s="163"/>
      <c r="N81" s="163"/>
      <c r="O81" s="163"/>
      <c r="P81" s="163"/>
      <c r="Q81" s="163"/>
      <c r="R81" s="163"/>
      <c r="S81" s="163"/>
      <c r="T81" s="163"/>
      <c r="U81" s="163"/>
      <c r="V81" s="163"/>
      <c r="W81" s="160"/>
    </row>
    <row r="82" s="100" customFormat="true" ht="9.75" hidden="false" customHeight="true" outlineLevel="0" collapsed="false">
      <c r="A82" s="118"/>
      <c r="B82" s="152"/>
      <c r="C82" s="163"/>
      <c r="D82" s="163"/>
      <c r="E82" s="163"/>
      <c r="F82" s="163"/>
      <c r="G82" s="163"/>
      <c r="H82" s="163"/>
      <c r="I82" s="163"/>
      <c r="J82" s="163"/>
      <c r="K82" s="163"/>
      <c r="L82" s="163"/>
      <c r="M82" s="163"/>
      <c r="N82" s="163"/>
      <c r="O82" s="163"/>
      <c r="P82" s="163"/>
      <c r="Q82" s="163"/>
      <c r="R82" s="163"/>
      <c r="S82" s="163"/>
      <c r="T82" s="163"/>
      <c r="U82" s="163"/>
      <c r="V82" s="163"/>
      <c r="W82" s="160"/>
    </row>
    <row r="83" s="100" customFormat="true" ht="9.75" hidden="false" customHeight="true" outlineLevel="0" collapsed="false">
      <c r="A83" s="118"/>
      <c r="B83" s="152"/>
      <c r="C83" s="163"/>
      <c r="D83" s="163"/>
      <c r="E83" s="163"/>
      <c r="F83" s="163"/>
      <c r="G83" s="163"/>
      <c r="H83" s="163"/>
      <c r="I83" s="163"/>
      <c r="J83" s="163"/>
      <c r="K83" s="163"/>
      <c r="L83" s="163"/>
      <c r="M83" s="163"/>
      <c r="N83" s="163"/>
      <c r="O83" s="163"/>
      <c r="P83" s="163"/>
      <c r="Q83" s="163"/>
      <c r="R83" s="163"/>
      <c r="S83" s="163"/>
      <c r="T83" s="163"/>
      <c r="U83" s="163"/>
      <c r="V83" s="163"/>
      <c r="W83" s="160"/>
    </row>
    <row r="84" s="100" customFormat="true" ht="9.75" hidden="false" customHeight="true" outlineLevel="0" collapsed="false">
      <c r="A84" s="118"/>
      <c r="B84" s="154"/>
      <c r="C84" s="163"/>
      <c r="D84" s="163"/>
      <c r="E84" s="163"/>
      <c r="F84" s="163"/>
      <c r="G84" s="163"/>
      <c r="H84" s="163"/>
      <c r="I84" s="163"/>
      <c r="J84" s="163"/>
      <c r="K84" s="163"/>
      <c r="L84" s="163"/>
      <c r="M84" s="163"/>
      <c r="N84" s="163"/>
      <c r="O84" s="163"/>
      <c r="P84" s="163"/>
      <c r="Q84" s="163"/>
      <c r="R84" s="163"/>
      <c r="S84" s="163"/>
      <c r="T84" s="163"/>
      <c r="U84" s="163"/>
      <c r="V84" s="163"/>
      <c r="W84" s="160"/>
    </row>
    <row r="85" s="100" customFormat="true" ht="9.75" hidden="false" customHeight="true" outlineLevel="0" collapsed="false">
      <c r="A85" s="118"/>
      <c r="B85" s="152"/>
      <c r="C85" s="163"/>
      <c r="D85" s="163"/>
      <c r="E85" s="163"/>
      <c r="F85" s="163"/>
      <c r="G85" s="163"/>
      <c r="H85" s="163"/>
      <c r="I85" s="163"/>
      <c r="J85" s="163"/>
      <c r="K85" s="163"/>
      <c r="L85" s="163"/>
      <c r="M85" s="163"/>
      <c r="N85" s="163"/>
      <c r="O85" s="163"/>
      <c r="P85" s="163"/>
      <c r="Q85" s="163"/>
      <c r="R85" s="163"/>
      <c r="S85" s="163"/>
      <c r="T85" s="163"/>
      <c r="U85" s="163"/>
      <c r="V85" s="163"/>
      <c r="W85" s="160"/>
    </row>
    <row r="86" s="100" customFormat="true" ht="9.75" hidden="false" customHeight="true" outlineLevel="0" collapsed="false">
      <c r="A86" s="118"/>
      <c r="B86" s="154"/>
      <c r="C86" s="163"/>
      <c r="D86" s="163"/>
      <c r="E86" s="163"/>
      <c r="F86" s="163"/>
      <c r="G86" s="163"/>
      <c r="H86" s="163"/>
      <c r="I86" s="163"/>
      <c r="J86" s="163"/>
      <c r="K86" s="163"/>
      <c r="L86" s="163"/>
      <c r="M86" s="163"/>
      <c r="N86" s="163"/>
      <c r="O86" s="163"/>
      <c r="P86" s="163"/>
      <c r="Q86" s="163"/>
      <c r="R86" s="163"/>
      <c r="S86" s="163"/>
      <c r="T86" s="163"/>
      <c r="U86" s="163"/>
      <c r="V86" s="163"/>
      <c r="W86" s="160"/>
    </row>
    <row r="87" s="100" customFormat="true" ht="9.75" hidden="false" customHeight="true" outlineLevel="0" collapsed="false">
      <c r="A87" s="118"/>
      <c r="B87" s="152"/>
      <c r="C87" s="163"/>
      <c r="D87" s="163"/>
      <c r="E87" s="163"/>
      <c r="F87" s="163"/>
      <c r="G87" s="163"/>
      <c r="H87" s="163"/>
      <c r="I87" s="163"/>
      <c r="J87" s="163"/>
      <c r="K87" s="163"/>
      <c r="L87" s="163"/>
      <c r="M87" s="163"/>
      <c r="N87" s="163"/>
      <c r="O87" s="163"/>
      <c r="P87" s="163"/>
      <c r="Q87" s="163"/>
      <c r="R87" s="163"/>
      <c r="S87" s="163"/>
      <c r="T87" s="163"/>
      <c r="U87" s="163"/>
      <c r="V87" s="163"/>
      <c r="W87" s="160"/>
    </row>
    <row r="88" s="100" customFormat="true" ht="9.75" hidden="false" customHeight="true" outlineLevel="0" collapsed="false">
      <c r="A88" s="118"/>
      <c r="B88" s="154"/>
      <c r="C88" s="163"/>
      <c r="D88" s="163"/>
      <c r="E88" s="163"/>
      <c r="F88" s="163"/>
      <c r="G88" s="163"/>
      <c r="H88" s="163"/>
      <c r="I88" s="163"/>
      <c r="J88" s="163"/>
      <c r="K88" s="163"/>
      <c r="L88" s="163"/>
      <c r="M88" s="163"/>
      <c r="N88" s="163"/>
      <c r="O88" s="163"/>
      <c r="P88" s="163"/>
      <c r="Q88" s="163"/>
      <c r="R88" s="163"/>
      <c r="S88" s="163"/>
      <c r="T88" s="163"/>
      <c r="U88" s="163"/>
      <c r="V88" s="163"/>
      <c r="W88" s="160"/>
    </row>
    <row r="89" s="100" customFormat="true" ht="9.75" hidden="false" customHeight="true" outlineLevel="0" collapsed="false">
      <c r="A89" s="118"/>
      <c r="B89" s="152"/>
      <c r="C89" s="163"/>
      <c r="D89" s="163"/>
      <c r="E89" s="163"/>
      <c r="F89" s="163"/>
      <c r="G89" s="163"/>
      <c r="H89" s="163"/>
      <c r="I89" s="163"/>
      <c r="J89" s="163"/>
      <c r="K89" s="163"/>
      <c r="L89" s="163"/>
      <c r="M89" s="163"/>
      <c r="N89" s="163"/>
      <c r="O89" s="163"/>
      <c r="P89" s="163"/>
      <c r="Q89" s="163"/>
      <c r="R89" s="163"/>
      <c r="S89" s="163"/>
      <c r="T89" s="163"/>
      <c r="U89" s="163"/>
      <c r="V89" s="163"/>
      <c r="W89" s="160"/>
    </row>
    <row r="90" s="100" customFormat="true" ht="9.75" hidden="false" customHeight="true" outlineLevel="0" collapsed="false">
      <c r="A90" s="118"/>
      <c r="B90" s="154"/>
      <c r="C90" s="163"/>
      <c r="D90" s="163"/>
      <c r="E90" s="163"/>
      <c r="F90" s="163"/>
      <c r="G90" s="163"/>
      <c r="H90" s="163"/>
      <c r="I90" s="163"/>
      <c r="J90" s="163"/>
      <c r="K90" s="163"/>
      <c r="L90" s="163"/>
      <c r="M90" s="163"/>
      <c r="N90" s="163"/>
      <c r="O90" s="163"/>
      <c r="P90" s="163"/>
      <c r="Q90" s="163"/>
      <c r="R90" s="163"/>
      <c r="S90" s="163"/>
      <c r="T90" s="163"/>
      <c r="U90" s="163"/>
      <c r="V90" s="163"/>
      <c r="W90" s="160"/>
    </row>
    <row r="91" s="100" customFormat="true" ht="9.75" hidden="false" customHeight="true" outlineLevel="0" collapsed="false">
      <c r="A91" s="118"/>
      <c r="B91" s="152"/>
      <c r="C91" s="163"/>
      <c r="D91" s="163"/>
      <c r="E91" s="163"/>
      <c r="F91" s="163"/>
      <c r="G91" s="163"/>
      <c r="H91" s="163"/>
      <c r="I91" s="163"/>
      <c r="J91" s="163"/>
      <c r="K91" s="163"/>
      <c r="L91" s="163"/>
      <c r="M91" s="163"/>
      <c r="N91" s="163"/>
      <c r="O91" s="163"/>
      <c r="P91" s="163"/>
      <c r="Q91" s="163"/>
      <c r="R91" s="163"/>
      <c r="S91" s="163"/>
      <c r="T91" s="163"/>
      <c r="U91" s="163"/>
      <c r="V91" s="163"/>
      <c r="W91" s="160"/>
    </row>
    <row r="92" s="100" customFormat="true" ht="9" hidden="false" customHeight="false" outlineLevel="0" collapsed="false">
      <c r="A92" s="118"/>
      <c r="B92" s="154"/>
    </row>
    <row r="93" s="100" customFormat="true" ht="9" hidden="false" customHeight="false" outlineLevel="0" collapsed="false">
      <c r="A93" s="118"/>
      <c r="B93" s="152"/>
    </row>
    <row r="94" s="100" customFormat="true" ht="9" hidden="false" customHeight="false" outlineLevel="0" collapsed="false">
      <c r="A94" s="118"/>
      <c r="B94" s="154"/>
    </row>
    <row r="95" s="100" customFormat="true" ht="9" hidden="false" customHeight="false" outlineLevel="0" collapsed="false">
      <c r="A95" s="118"/>
      <c r="B95" s="152"/>
    </row>
    <row r="96" customFormat="false" ht="9" hidden="false" customHeight="false" outlineLevel="0" collapsed="false">
      <c r="B96" s="114"/>
    </row>
    <row r="97" customFormat="false" ht="9" hidden="false" customHeight="false" outlineLevel="0" collapsed="false">
      <c r="B97" s="114"/>
    </row>
    <row r="98" customFormat="false" ht="9" hidden="false" customHeight="false" outlineLevel="0" collapsed="false">
      <c r="B98" s="114"/>
    </row>
    <row r="99" customFormat="false" ht="9" hidden="false" customHeight="false" outlineLevel="0" collapsed="false">
      <c r="B99" s="114"/>
    </row>
    <row r="100" customFormat="false" ht="9" hidden="false" customHeight="false" outlineLevel="0" collapsed="false">
      <c r="B100" s="114"/>
    </row>
    <row r="101" customFormat="false" ht="9" hidden="false" customHeight="false" outlineLevel="0" collapsed="false">
      <c r="B101" s="114"/>
    </row>
    <row r="102" customFormat="false" ht="9" hidden="false" customHeight="false" outlineLevel="0" collapsed="false">
      <c r="B102" s="119"/>
    </row>
    <row r="103" customFormat="false" ht="9" hidden="false" customHeight="false" outlineLevel="0" collapsed="false">
      <c r="B103" s="119"/>
    </row>
    <row r="104" customFormat="false" ht="9" hidden="false" customHeight="false" outlineLevel="0" collapsed="false">
      <c r="B104" s="119"/>
    </row>
    <row r="105" customFormat="false" ht="9" hidden="false" customHeight="false" outlineLevel="0" collapsed="false">
      <c r="B105" s="100"/>
    </row>
    <row r="106" customFormat="false" ht="9" hidden="false" customHeight="false" outlineLevel="0" collapsed="false">
      <c r="B106" s="100"/>
    </row>
    <row r="107" customFormat="false" ht="9" hidden="false" customHeight="false" outlineLevel="0" collapsed="false">
      <c r="B107" s="100"/>
    </row>
    <row r="108" customFormat="false" ht="9" hidden="false" customHeight="false" outlineLevel="0" collapsed="false">
      <c r="B108" s="100"/>
    </row>
    <row r="109" customFormat="false" ht="9" hidden="false" customHeight="false" outlineLevel="0" collapsed="false">
      <c r="B109" s="100"/>
    </row>
  </sheetData>
  <mergeCells count="34">
    <mergeCell ref="J1:L1"/>
    <mergeCell ref="H2:L2"/>
    <mergeCell ref="M2:Q2"/>
    <mergeCell ref="M3:P3"/>
    <mergeCell ref="A5:A10"/>
    <mergeCell ref="B5:B10"/>
    <mergeCell ref="C5:C10"/>
    <mergeCell ref="D5:D10"/>
    <mergeCell ref="E5:L5"/>
    <mergeCell ref="W5:W10"/>
    <mergeCell ref="E6:L6"/>
    <mergeCell ref="M6:P6"/>
    <mergeCell ref="Q6:Q10"/>
    <mergeCell ref="R6:T6"/>
    <mergeCell ref="U6:U10"/>
    <mergeCell ref="V6:V10"/>
    <mergeCell ref="E7:E10"/>
    <mergeCell ref="F7:L7"/>
    <mergeCell ref="M7:M10"/>
    <mergeCell ref="N7:P7"/>
    <mergeCell ref="R7:R10"/>
    <mergeCell ref="S7:T7"/>
    <mergeCell ref="F8:H8"/>
    <mergeCell ref="I8:I10"/>
    <mergeCell ref="J8:L8"/>
    <mergeCell ref="N8:N10"/>
    <mergeCell ref="O8:O10"/>
    <mergeCell ref="P8:P10"/>
    <mergeCell ref="S8:S10"/>
    <mergeCell ref="T8:T10"/>
    <mergeCell ref="F9:F10"/>
    <mergeCell ref="G9:H9"/>
    <mergeCell ref="J9:J10"/>
    <mergeCell ref="K9:L9"/>
  </mergeCells>
  <printOptions headings="false" gridLines="false" gridLinesSet="true" horizontalCentered="true" verticalCentered="false"/>
  <pageMargins left="0.236111111111111" right="0.236111111111111" top="0.240277777777778"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6.85"/>
    <col collapsed="false" customWidth="true" hidden="false" outlineLevel="0" max="9" min="4" style="78" width="6.13"/>
    <col collapsed="false" customWidth="true" hidden="false" outlineLevel="0" max="10" min="10" style="78" width="6.85"/>
    <col collapsed="false" customWidth="true" hidden="false" outlineLevel="0" max="11" min="11" style="78" width="6.13"/>
    <col collapsed="false" customWidth="true" hidden="false" outlineLevel="0" max="12" min="12" style="78" width="7.42"/>
    <col collapsed="false" customWidth="true" hidden="false" outlineLevel="0" max="13" min="13" style="78" width="7.56"/>
    <col collapsed="false" customWidth="true" hidden="false" outlineLevel="0" max="14" min="14" style="78" width="7.13"/>
    <col collapsed="false" customWidth="true" hidden="false" outlineLevel="0" max="15" min="15" style="78" width="6.85"/>
    <col collapsed="false" customWidth="true" hidden="false" outlineLevel="0" max="16" min="16" style="78" width="6.42"/>
    <col collapsed="false" customWidth="true" hidden="false" outlineLevel="0" max="18" min="17" style="78" width="6.85"/>
    <col collapsed="false" customWidth="true" hidden="false" outlineLevel="0" max="19" min="19" style="78" width="6.42"/>
    <col collapsed="false" customWidth="true" hidden="false" outlineLevel="0" max="20" min="20" style="78" width="6.85"/>
    <col collapsed="false" customWidth="true" hidden="false" outlineLevel="0" max="21" min="21" style="78" width="6.42"/>
    <col collapsed="false" customWidth="true" hidden="false" outlineLevel="0" max="22" min="22" style="78" width="8.99"/>
    <col collapsed="false" customWidth="true" hidden="false" outlineLevel="0" max="24" min="23" style="78" width="7.56"/>
    <col collapsed="false" customWidth="true" hidden="false" outlineLevel="0" max="25" min="25" style="78" width="11.99"/>
    <col collapsed="false" customWidth="true" hidden="false" outlineLevel="0" max="26" min="26" style="78" width="8.42"/>
    <col collapsed="false" customWidth="true" hidden="false" outlineLevel="0" max="27" min="27" style="78" width="3.42"/>
    <col collapsed="false" customWidth="false" hidden="false" outlineLevel="0" max="257" min="28" style="78" width="11.42"/>
  </cols>
  <sheetData>
    <row r="1" customFormat="false" ht="9.75" hidden="false" customHeight="true" outlineLevel="0" collapsed="false">
      <c r="A1" s="79" t="s">
        <v>24</v>
      </c>
      <c r="C1" s="80"/>
      <c r="D1" s="80"/>
      <c r="E1" s="80"/>
      <c r="F1" s="80"/>
      <c r="G1" s="80"/>
      <c r="H1" s="80"/>
      <c r="K1" s="84"/>
      <c r="M1" s="84" t="s">
        <v>121</v>
      </c>
      <c r="N1" s="82" t="s">
        <v>122</v>
      </c>
      <c r="Q1" s="82"/>
      <c r="R1" s="82"/>
      <c r="Z1" s="84"/>
      <c r="AA1" s="84" t="str">
        <f aca="false">A1</f>
        <v>Deutschland</v>
      </c>
    </row>
    <row r="2" customFormat="false" ht="9.75" hidden="false" customHeight="true" outlineLevel="0" collapsed="false">
      <c r="A2" s="85" t="s">
        <v>338</v>
      </c>
      <c r="B2" s="80"/>
      <c r="C2" s="80"/>
      <c r="D2" s="80"/>
      <c r="E2" s="80"/>
      <c r="F2" s="80"/>
      <c r="H2" s="84"/>
      <c r="K2" s="84"/>
      <c r="M2" s="84" t="s">
        <v>3</v>
      </c>
      <c r="N2" s="87" t="s">
        <v>4</v>
      </c>
      <c r="P2" s="87"/>
      <c r="Q2" s="87"/>
      <c r="R2" s="87"/>
      <c r="S2" s="87"/>
      <c r="T2" s="87"/>
      <c r="U2" s="84"/>
      <c r="W2" s="87"/>
      <c r="AA2" s="134" t="str">
        <f aca="false">A2</f>
        <v>4.2</v>
      </c>
    </row>
    <row r="3" customFormat="false" ht="15" hidden="false" customHeight="true" outlineLevel="0" collapsed="false">
      <c r="A3" s="87"/>
      <c r="B3" s="80"/>
      <c r="C3" s="80"/>
      <c r="D3" s="80"/>
      <c r="E3" s="80"/>
      <c r="F3" s="80"/>
      <c r="H3" s="90"/>
      <c r="I3" s="90"/>
      <c r="J3" s="90"/>
      <c r="K3" s="90"/>
      <c r="L3" s="90"/>
      <c r="M3" s="90" t="s">
        <v>332</v>
      </c>
      <c r="N3" s="91" t="s">
        <v>333</v>
      </c>
      <c r="P3" s="91"/>
      <c r="Q3" s="91"/>
      <c r="R3" s="91"/>
      <c r="S3" s="87"/>
      <c r="T3" s="87"/>
      <c r="U3" s="84"/>
    </row>
    <row r="4" customFormat="false" ht="16.5" hidden="false" customHeight="true" outlineLevel="0" collapsed="false">
      <c r="A4" s="87"/>
      <c r="B4" s="80"/>
      <c r="C4" s="80"/>
      <c r="D4" s="80"/>
      <c r="E4" s="80"/>
      <c r="F4" s="80"/>
      <c r="G4" s="84"/>
      <c r="H4" s="90"/>
      <c r="I4" s="90"/>
      <c r="L4" s="90"/>
      <c r="M4" s="90" t="s">
        <v>339</v>
      </c>
      <c r="N4" s="171" t="s">
        <v>340</v>
      </c>
      <c r="P4" s="87"/>
      <c r="Q4" s="87"/>
      <c r="R4" s="87"/>
      <c r="S4" s="87"/>
      <c r="T4" s="87"/>
      <c r="U4" s="88"/>
    </row>
    <row r="5" customFormat="false" ht="15.75" hidden="false" customHeight="true" outlineLevel="0" collapsed="false">
      <c r="A5" s="93" t="s">
        <v>129</v>
      </c>
      <c r="B5" s="94" t="s">
        <v>334</v>
      </c>
      <c r="C5" s="95" t="s">
        <v>132</v>
      </c>
      <c r="D5" s="95"/>
      <c r="E5" s="95"/>
      <c r="F5" s="95"/>
      <c r="G5" s="95"/>
      <c r="H5" s="95"/>
      <c r="I5" s="95"/>
      <c r="J5" s="95"/>
      <c r="K5" s="95"/>
      <c r="L5" s="95"/>
      <c r="M5" s="95"/>
      <c r="N5" s="140" t="s">
        <v>107</v>
      </c>
      <c r="O5" s="140"/>
      <c r="P5" s="140"/>
      <c r="Q5" s="140"/>
      <c r="R5" s="140"/>
      <c r="S5" s="140"/>
      <c r="T5" s="140"/>
      <c r="U5" s="140"/>
      <c r="V5" s="140"/>
      <c r="W5" s="140"/>
      <c r="X5" s="120"/>
      <c r="Y5" s="107" t="s">
        <v>187</v>
      </c>
      <c r="Z5" s="107"/>
      <c r="AA5" s="99" t="s">
        <v>129</v>
      </c>
    </row>
    <row r="6" customFormat="false" ht="29.25" hidden="false" customHeight="true" outlineLevel="0" collapsed="false">
      <c r="A6" s="93"/>
      <c r="B6" s="94"/>
      <c r="C6" s="94" t="s">
        <v>188</v>
      </c>
      <c r="D6" s="94"/>
      <c r="E6" s="94"/>
      <c r="F6" s="94"/>
      <c r="G6" s="94"/>
      <c r="H6" s="94"/>
      <c r="I6" s="94"/>
      <c r="J6" s="121" t="s">
        <v>294</v>
      </c>
      <c r="K6" s="121"/>
      <c r="L6" s="121"/>
      <c r="M6" s="121"/>
      <c r="N6" s="176" t="s">
        <v>295</v>
      </c>
      <c r="O6" s="176"/>
      <c r="P6" s="123" t="s">
        <v>191</v>
      </c>
      <c r="Q6" s="123"/>
      <c r="R6" s="123"/>
      <c r="S6" s="123"/>
      <c r="T6" s="123"/>
      <c r="U6" s="102" t="s">
        <v>192</v>
      </c>
      <c r="V6" s="102"/>
      <c r="W6" s="102"/>
      <c r="X6" s="102"/>
      <c r="Y6" s="107"/>
      <c r="Z6" s="107"/>
      <c r="AA6" s="99"/>
    </row>
    <row r="7" customFormat="false" ht="9.75" hidden="false" customHeight="true" outlineLevel="0" collapsed="false">
      <c r="A7" s="93"/>
      <c r="B7" s="94"/>
      <c r="C7" s="94" t="s">
        <v>193</v>
      </c>
      <c r="D7" s="103" t="s">
        <v>140</v>
      </c>
      <c r="E7" s="103"/>
      <c r="F7" s="103"/>
      <c r="G7" s="103"/>
      <c r="H7" s="103"/>
      <c r="I7" s="103"/>
      <c r="J7" s="94" t="s">
        <v>193</v>
      </c>
      <c r="K7" s="121" t="s">
        <v>194</v>
      </c>
      <c r="L7" s="121"/>
      <c r="M7" s="121"/>
      <c r="N7" s="172" t="s">
        <v>195</v>
      </c>
      <c r="O7" s="172"/>
      <c r="P7" s="94" t="s">
        <v>193</v>
      </c>
      <c r="Q7" s="103" t="s">
        <v>140</v>
      </c>
      <c r="R7" s="103"/>
      <c r="S7" s="103"/>
      <c r="T7" s="103"/>
      <c r="U7" s="94" t="s">
        <v>193</v>
      </c>
      <c r="V7" s="99" t="s">
        <v>140</v>
      </c>
      <c r="W7" s="99"/>
      <c r="X7" s="99"/>
      <c r="Y7" s="106" t="s">
        <v>196</v>
      </c>
      <c r="Z7" s="106"/>
      <c r="AA7" s="99"/>
    </row>
    <row r="8" customFormat="false" ht="30" hidden="false" customHeight="true" outlineLevel="0" collapsed="false">
      <c r="A8" s="93"/>
      <c r="B8" s="94"/>
      <c r="C8" s="94"/>
      <c r="D8" s="103" t="s">
        <v>197</v>
      </c>
      <c r="E8" s="103"/>
      <c r="F8" s="103"/>
      <c r="G8" s="103" t="s">
        <v>198</v>
      </c>
      <c r="H8" s="103"/>
      <c r="I8" s="103"/>
      <c r="J8" s="94"/>
      <c r="K8" s="104" t="s">
        <v>199</v>
      </c>
      <c r="L8" s="104"/>
      <c r="M8" s="104"/>
      <c r="N8" s="125" t="s">
        <v>200</v>
      </c>
      <c r="O8" s="125" t="s">
        <v>201</v>
      </c>
      <c r="P8" s="94"/>
      <c r="Q8" s="103" t="s">
        <v>202</v>
      </c>
      <c r="R8" s="103" t="s">
        <v>203</v>
      </c>
      <c r="S8" s="103" t="s">
        <v>204</v>
      </c>
      <c r="T8" s="125" t="s">
        <v>201</v>
      </c>
      <c r="U8" s="94"/>
      <c r="V8" s="127" t="s">
        <v>205</v>
      </c>
      <c r="W8" s="127" t="s">
        <v>206</v>
      </c>
      <c r="X8" s="127" t="s">
        <v>207</v>
      </c>
      <c r="Y8" s="103" t="s">
        <v>335</v>
      </c>
      <c r="Z8" s="103" t="s">
        <v>209</v>
      </c>
      <c r="AA8" s="99"/>
    </row>
    <row r="9" customFormat="false" ht="9.75" hidden="false" customHeight="true" outlineLevel="0" collapsed="false">
      <c r="A9" s="93"/>
      <c r="B9" s="94"/>
      <c r="C9" s="94"/>
      <c r="D9" s="94" t="s">
        <v>193</v>
      </c>
      <c r="E9" s="94" t="s">
        <v>140</v>
      </c>
      <c r="F9" s="94"/>
      <c r="G9" s="94" t="s">
        <v>193</v>
      </c>
      <c r="H9" s="94" t="s">
        <v>140</v>
      </c>
      <c r="I9" s="94"/>
      <c r="J9" s="94"/>
      <c r="K9" s="129" t="s">
        <v>149</v>
      </c>
      <c r="L9" s="167" t="s">
        <v>140</v>
      </c>
      <c r="M9" s="167"/>
      <c r="N9" s="125"/>
      <c r="O9" s="125"/>
      <c r="P9" s="94"/>
      <c r="Q9" s="103"/>
      <c r="R9" s="103"/>
      <c r="S9" s="103"/>
      <c r="T9" s="125"/>
      <c r="U9" s="94"/>
      <c r="V9" s="127"/>
      <c r="W9" s="127"/>
      <c r="X9" s="127"/>
      <c r="Y9" s="103"/>
      <c r="Z9" s="103"/>
      <c r="AA9" s="99"/>
    </row>
    <row r="10" customFormat="false" ht="37.5" hidden="false" customHeight="true" outlineLevel="0" collapsed="false">
      <c r="A10" s="93"/>
      <c r="B10" s="94"/>
      <c r="C10" s="94"/>
      <c r="D10" s="94"/>
      <c r="E10" s="99" t="s">
        <v>210</v>
      </c>
      <c r="F10" s="103" t="s">
        <v>211</v>
      </c>
      <c r="G10" s="94"/>
      <c r="H10" s="99" t="s">
        <v>210</v>
      </c>
      <c r="I10" s="103" t="s">
        <v>211</v>
      </c>
      <c r="J10" s="94"/>
      <c r="K10" s="94"/>
      <c r="L10" s="94" t="s">
        <v>212</v>
      </c>
      <c r="M10" s="99" t="s">
        <v>213</v>
      </c>
      <c r="N10" s="125"/>
      <c r="O10" s="125"/>
      <c r="P10" s="94"/>
      <c r="Q10" s="103"/>
      <c r="R10" s="103"/>
      <c r="S10" s="103"/>
      <c r="T10" s="125"/>
      <c r="U10" s="94"/>
      <c r="V10" s="127"/>
      <c r="W10" s="127"/>
      <c r="X10" s="127"/>
      <c r="Y10" s="103"/>
      <c r="Z10" s="103"/>
      <c r="AA10" s="99"/>
    </row>
    <row r="11" customFormat="false" ht="12" hidden="false" customHeight="true" outlineLevel="0" collapsed="false">
      <c r="A11" s="145"/>
      <c r="B11" s="146"/>
      <c r="C11" s="145"/>
      <c r="D11" s="145"/>
      <c r="E11" s="145"/>
      <c r="F11" s="147"/>
      <c r="G11" s="145"/>
      <c r="H11" s="145"/>
      <c r="K11" s="100"/>
      <c r="M11" s="81" t="s">
        <v>336</v>
      </c>
      <c r="N11" s="86" t="s">
        <v>337</v>
      </c>
      <c r="O11" s="147"/>
      <c r="P11" s="145"/>
      <c r="Q11" s="145"/>
      <c r="R11" s="145"/>
      <c r="S11" s="145"/>
      <c r="T11" s="147"/>
      <c r="U11" s="145"/>
    </row>
    <row r="12" customFormat="false" ht="10.5" hidden="false" customHeight="true" outlineLevel="0" collapsed="false">
      <c r="A12" s="108" t="n">
        <v>1</v>
      </c>
      <c r="B12" s="109" t="s">
        <v>307</v>
      </c>
      <c r="C12" s="110" t="n">
        <v>10966</v>
      </c>
      <c r="D12" s="110" t="n">
        <v>9860</v>
      </c>
      <c r="E12" s="110" t="n">
        <v>6566</v>
      </c>
      <c r="F12" s="110" t="n">
        <v>3294</v>
      </c>
      <c r="G12" s="110" t="n">
        <v>1106</v>
      </c>
      <c r="H12" s="110" t="n">
        <v>911</v>
      </c>
      <c r="I12" s="110" t="n">
        <v>195</v>
      </c>
      <c r="J12" s="110" t="n">
        <v>7188</v>
      </c>
      <c r="K12" s="110" t="n">
        <v>6870</v>
      </c>
      <c r="L12" s="110" t="n">
        <v>4805</v>
      </c>
      <c r="M12" s="110" t="n">
        <v>2065</v>
      </c>
      <c r="N12" s="110" t="n">
        <v>301</v>
      </c>
      <c r="O12" s="110" t="n">
        <v>17</v>
      </c>
      <c r="P12" s="110" t="n">
        <v>254</v>
      </c>
      <c r="Q12" s="110" t="n">
        <v>46</v>
      </c>
      <c r="R12" s="110" t="n">
        <v>188</v>
      </c>
      <c r="S12" s="110" t="n">
        <v>10</v>
      </c>
      <c r="T12" s="110" t="n">
        <v>10</v>
      </c>
      <c r="U12" s="110" t="n">
        <v>401</v>
      </c>
      <c r="V12" s="110" t="n">
        <v>111</v>
      </c>
      <c r="W12" s="110" t="n">
        <v>19</v>
      </c>
      <c r="X12" s="110" t="n">
        <v>271</v>
      </c>
      <c r="Y12" s="110" t="n">
        <v>4643</v>
      </c>
      <c r="Z12" s="110" t="n">
        <v>18289</v>
      </c>
      <c r="AA12" s="108" t="n">
        <v>1</v>
      </c>
    </row>
    <row r="13" customFormat="false" ht="10.5" hidden="false" customHeight="true" outlineLevel="0" collapsed="false">
      <c r="A13" s="108" t="n">
        <v>2</v>
      </c>
      <c r="B13" s="111" t="s">
        <v>308</v>
      </c>
      <c r="C13" s="0"/>
      <c r="D13" s="0"/>
      <c r="E13" s="0"/>
      <c r="F13" s="0"/>
      <c r="G13" s="0"/>
      <c r="H13" s="0"/>
      <c r="I13" s="0"/>
      <c r="J13" s="0"/>
      <c r="K13" s="0"/>
      <c r="L13" s="0"/>
      <c r="M13" s="0"/>
      <c r="N13" s="0"/>
      <c r="O13" s="0"/>
      <c r="P13" s="0"/>
      <c r="Q13" s="0"/>
      <c r="R13" s="0"/>
      <c r="S13" s="0"/>
      <c r="T13" s="0"/>
      <c r="U13" s="0"/>
      <c r="V13" s="0"/>
      <c r="W13" s="0"/>
      <c r="X13" s="0"/>
      <c r="Y13" s="0"/>
      <c r="Z13" s="0"/>
    </row>
    <row r="14" customFormat="false" ht="9.75" hidden="false" customHeight="true" outlineLevel="0" collapsed="false">
      <c r="A14" s="108"/>
      <c r="B14" s="111" t="s">
        <v>309</v>
      </c>
      <c r="C14" s="0"/>
      <c r="D14" s="0"/>
      <c r="E14" s="0"/>
      <c r="F14" s="0"/>
      <c r="G14" s="0"/>
      <c r="H14" s="0"/>
      <c r="I14" s="0"/>
      <c r="J14" s="0"/>
      <c r="K14" s="0"/>
      <c r="L14" s="0"/>
      <c r="M14" s="0"/>
      <c r="N14" s="0"/>
      <c r="O14" s="0"/>
      <c r="P14" s="0"/>
      <c r="Q14" s="0"/>
      <c r="R14" s="0"/>
      <c r="S14" s="0"/>
      <c r="T14" s="0"/>
      <c r="U14" s="0"/>
      <c r="V14" s="0"/>
      <c r="W14" s="0"/>
      <c r="X14" s="0"/>
      <c r="Y14" s="0"/>
      <c r="Z14" s="0"/>
    </row>
    <row r="15" customFormat="false" ht="9.75" hidden="false" customHeight="true" outlineLevel="0" collapsed="false">
      <c r="A15" s="108"/>
      <c r="B15" s="170" t="s">
        <v>310</v>
      </c>
      <c r="C15" s="110" t="n">
        <v>19855</v>
      </c>
      <c r="D15" s="110" t="n">
        <v>17657</v>
      </c>
      <c r="E15" s="110" t="n">
        <v>13822</v>
      </c>
      <c r="F15" s="110" t="n">
        <v>3835</v>
      </c>
      <c r="G15" s="110" t="n">
        <v>2198</v>
      </c>
      <c r="H15" s="110" t="n">
        <v>1970</v>
      </c>
      <c r="I15" s="110" t="n">
        <v>228</v>
      </c>
      <c r="J15" s="110" t="n">
        <v>14534</v>
      </c>
      <c r="K15" s="110" t="n">
        <v>14095</v>
      </c>
      <c r="L15" s="110" t="n">
        <v>9934</v>
      </c>
      <c r="M15" s="110" t="n">
        <v>4161</v>
      </c>
      <c r="N15" s="110" t="n">
        <v>395</v>
      </c>
      <c r="O15" s="110" t="n">
        <v>44</v>
      </c>
      <c r="P15" s="110" t="n">
        <v>593</v>
      </c>
      <c r="Q15" s="110" t="n">
        <v>77</v>
      </c>
      <c r="R15" s="110" t="n">
        <v>482</v>
      </c>
      <c r="S15" s="110" t="n">
        <v>19</v>
      </c>
      <c r="T15" s="110" t="n">
        <v>15</v>
      </c>
      <c r="U15" s="110" t="n">
        <v>1933</v>
      </c>
      <c r="V15" s="110" t="n">
        <v>994</v>
      </c>
      <c r="W15" s="110" t="n">
        <v>57</v>
      </c>
      <c r="X15" s="110" t="n">
        <v>882</v>
      </c>
      <c r="Y15" s="110" t="n">
        <v>32304</v>
      </c>
      <c r="Z15" s="110" t="n">
        <v>35141</v>
      </c>
      <c r="AA15" s="108" t="n">
        <v>2</v>
      </c>
    </row>
    <row r="16" customFormat="false" ht="10.5" hidden="false" customHeight="true" outlineLevel="0" collapsed="false">
      <c r="A16" s="108" t="n">
        <v>3</v>
      </c>
      <c r="B16" s="109" t="s">
        <v>311</v>
      </c>
      <c r="C16" s="110" t="n">
        <v>21307</v>
      </c>
      <c r="D16" s="110" t="n">
        <v>18441</v>
      </c>
      <c r="E16" s="110" t="n">
        <v>15586</v>
      </c>
      <c r="F16" s="110" t="n">
        <v>2855</v>
      </c>
      <c r="G16" s="110" t="n">
        <v>2866</v>
      </c>
      <c r="H16" s="110" t="n">
        <v>2669</v>
      </c>
      <c r="I16" s="110" t="n">
        <v>197</v>
      </c>
      <c r="J16" s="110" t="n">
        <v>16392</v>
      </c>
      <c r="K16" s="110" t="n">
        <v>16131</v>
      </c>
      <c r="L16" s="110" t="n">
        <v>10809</v>
      </c>
      <c r="M16" s="110" t="n">
        <v>5322</v>
      </c>
      <c r="N16" s="110" t="n">
        <v>199</v>
      </c>
      <c r="O16" s="110" t="n">
        <v>62</v>
      </c>
      <c r="P16" s="110" t="n">
        <v>302</v>
      </c>
      <c r="Q16" s="110" t="n">
        <v>75</v>
      </c>
      <c r="R16" s="110" t="n">
        <v>200</v>
      </c>
      <c r="S16" s="110" t="n">
        <v>12</v>
      </c>
      <c r="T16" s="110" t="n">
        <v>15</v>
      </c>
      <c r="U16" s="110" t="n">
        <v>1101</v>
      </c>
      <c r="V16" s="110" t="n">
        <v>268</v>
      </c>
      <c r="W16" s="110" t="n">
        <v>43</v>
      </c>
      <c r="X16" s="110" t="n">
        <v>790</v>
      </c>
      <c r="Y16" s="110" t="n">
        <v>11907</v>
      </c>
      <c r="Z16" s="110" t="n">
        <v>37885</v>
      </c>
      <c r="AA16" s="108" t="n">
        <v>3</v>
      </c>
    </row>
    <row r="17" customFormat="false" ht="10.5" hidden="false" customHeight="true" outlineLevel="0" collapsed="false">
      <c r="A17" s="108" t="n">
        <v>4</v>
      </c>
      <c r="B17" s="111" t="s">
        <v>312</v>
      </c>
      <c r="C17" s="0"/>
      <c r="D17" s="0"/>
      <c r="E17" s="0"/>
      <c r="F17" s="0"/>
      <c r="G17" s="0"/>
      <c r="H17" s="0"/>
      <c r="I17" s="0"/>
      <c r="J17" s="0"/>
      <c r="K17" s="0"/>
      <c r="L17" s="0"/>
      <c r="M17" s="0"/>
      <c r="N17" s="0"/>
      <c r="O17" s="0"/>
      <c r="P17" s="0"/>
      <c r="Q17" s="0"/>
      <c r="R17" s="0"/>
      <c r="S17" s="0"/>
      <c r="T17" s="0"/>
      <c r="U17" s="0"/>
      <c r="V17" s="0"/>
      <c r="W17" s="0"/>
      <c r="X17" s="0"/>
      <c r="Y17" s="0"/>
      <c r="Z17" s="0"/>
    </row>
    <row r="18" customFormat="false" ht="9.75" hidden="false" customHeight="true" outlineLevel="0" collapsed="false">
      <c r="A18" s="108"/>
      <c r="B18" s="170" t="s">
        <v>313</v>
      </c>
      <c r="C18" s="110" t="n">
        <v>21452</v>
      </c>
      <c r="D18" s="110" t="n">
        <v>19021</v>
      </c>
      <c r="E18" s="110" t="n">
        <v>15117</v>
      </c>
      <c r="F18" s="110" t="n">
        <v>3904</v>
      </c>
      <c r="G18" s="110" t="n">
        <v>2431</v>
      </c>
      <c r="H18" s="110" t="n">
        <v>2219</v>
      </c>
      <c r="I18" s="110" t="n">
        <v>212</v>
      </c>
      <c r="J18" s="110" t="n">
        <v>26357</v>
      </c>
      <c r="K18" s="110" t="n">
        <v>25574</v>
      </c>
      <c r="L18" s="110" t="n">
        <v>17593</v>
      </c>
      <c r="M18" s="110" t="n">
        <v>7981</v>
      </c>
      <c r="N18" s="110" t="n">
        <v>651</v>
      </c>
      <c r="O18" s="110" t="n">
        <v>132</v>
      </c>
      <c r="P18" s="110" t="n">
        <v>1229</v>
      </c>
      <c r="Q18" s="110" t="n">
        <v>182</v>
      </c>
      <c r="R18" s="110" t="n">
        <v>944</v>
      </c>
      <c r="S18" s="110" t="n">
        <v>24</v>
      </c>
      <c r="T18" s="110" t="n">
        <v>79</v>
      </c>
      <c r="U18" s="110" t="n">
        <v>4299</v>
      </c>
      <c r="V18" s="110" t="n">
        <v>2036</v>
      </c>
      <c r="W18" s="110" t="n">
        <v>72</v>
      </c>
      <c r="X18" s="110" t="n">
        <v>2191</v>
      </c>
      <c r="Y18" s="110" t="n">
        <v>61075</v>
      </c>
      <c r="Z18" s="110" t="n">
        <v>48664</v>
      </c>
      <c r="AA18" s="108" t="n">
        <v>4</v>
      </c>
    </row>
    <row r="19" customFormat="false" ht="10.5" hidden="false" customHeight="true" outlineLevel="0" collapsed="false">
      <c r="A19" s="108" t="n">
        <v>5</v>
      </c>
      <c r="B19" s="111" t="s">
        <v>314</v>
      </c>
      <c r="C19" s="0"/>
      <c r="D19" s="0"/>
      <c r="E19" s="0"/>
      <c r="F19" s="0"/>
      <c r="G19" s="0"/>
      <c r="H19" s="0"/>
      <c r="I19" s="0"/>
      <c r="J19" s="0"/>
      <c r="K19" s="0"/>
      <c r="L19" s="0"/>
      <c r="M19" s="0"/>
      <c r="N19" s="0"/>
      <c r="O19" s="0"/>
      <c r="P19" s="0"/>
      <c r="Q19" s="0"/>
      <c r="R19" s="0"/>
      <c r="S19" s="0"/>
      <c r="T19" s="0"/>
      <c r="U19" s="0"/>
      <c r="V19" s="0"/>
      <c r="W19" s="0"/>
      <c r="X19" s="0"/>
      <c r="Y19" s="0"/>
      <c r="Z19" s="0"/>
    </row>
    <row r="20" customFormat="false" ht="9.75" hidden="false" customHeight="true" outlineLevel="0" collapsed="false">
      <c r="A20" s="108"/>
      <c r="B20" s="170" t="s">
        <v>315</v>
      </c>
      <c r="C20" s="110" t="n">
        <v>13104</v>
      </c>
      <c r="D20" s="110" t="n">
        <v>11600</v>
      </c>
      <c r="E20" s="110" t="n">
        <v>8839</v>
      </c>
      <c r="F20" s="110" t="n">
        <v>2761</v>
      </c>
      <c r="G20" s="110" t="n">
        <v>1504</v>
      </c>
      <c r="H20" s="110" t="n">
        <v>1320</v>
      </c>
      <c r="I20" s="110" t="n">
        <v>184</v>
      </c>
      <c r="J20" s="110" t="n">
        <v>11844</v>
      </c>
      <c r="K20" s="110" t="n">
        <v>11347</v>
      </c>
      <c r="L20" s="110" t="n">
        <v>7496</v>
      </c>
      <c r="M20" s="110" t="n">
        <v>3851</v>
      </c>
      <c r="N20" s="110" t="n">
        <v>462</v>
      </c>
      <c r="O20" s="110" t="n">
        <v>35</v>
      </c>
      <c r="P20" s="110" t="n">
        <v>605</v>
      </c>
      <c r="Q20" s="110" t="n">
        <v>82</v>
      </c>
      <c r="R20" s="110" t="n">
        <v>474</v>
      </c>
      <c r="S20" s="110" t="n">
        <v>20</v>
      </c>
      <c r="T20" s="110" t="n">
        <v>29</v>
      </c>
      <c r="U20" s="110" t="n">
        <v>2457</v>
      </c>
      <c r="V20" s="110" t="n">
        <v>1208</v>
      </c>
      <c r="W20" s="110" t="n">
        <v>50</v>
      </c>
      <c r="X20" s="110" t="n">
        <v>1199</v>
      </c>
      <c r="Y20" s="110" t="n">
        <v>20956</v>
      </c>
      <c r="Z20" s="110" t="n">
        <v>25293</v>
      </c>
      <c r="AA20" s="108" t="n">
        <v>5</v>
      </c>
    </row>
    <row r="21" customFormat="false" ht="10.5" hidden="false" customHeight="true" outlineLevel="0" collapsed="false">
      <c r="A21" s="108" t="n">
        <v>6</v>
      </c>
      <c r="B21" s="111" t="s">
        <v>314</v>
      </c>
      <c r="C21" s="0"/>
      <c r="D21" s="0"/>
      <c r="E21" s="0"/>
      <c r="F21" s="0"/>
      <c r="G21" s="0"/>
      <c r="H21" s="0"/>
      <c r="I21" s="0"/>
      <c r="J21" s="0"/>
      <c r="K21" s="0"/>
      <c r="L21" s="0"/>
      <c r="M21" s="0"/>
      <c r="N21" s="0"/>
      <c r="O21" s="0"/>
      <c r="P21" s="0"/>
      <c r="Q21" s="0"/>
      <c r="R21" s="0"/>
      <c r="S21" s="0"/>
      <c r="T21" s="0"/>
      <c r="U21" s="0"/>
      <c r="V21" s="0"/>
      <c r="W21" s="0"/>
      <c r="X21" s="0"/>
      <c r="Y21" s="0"/>
      <c r="Z21" s="0"/>
    </row>
    <row r="22" customFormat="false" ht="9.75" hidden="false" customHeight="true" outlineLevel="0" collapsed="false">
      <c r="A22" s="108"/>
      <c r="B22" s="170" t="s">
        <v>316</v>
      </c>
      <c r="C22" s="110" t="n">
        <v>5030</v>
      </c>
      <c r="D22" s="110" t="n">
        <v>4502</v>
      </c>
      <c r="E22" s="110" t="n">
        <v>3225</v>
      </c>
      <c r="F22" s="110" t="n">
        <v>1277</v>
      </c>
      <c r="G22" s="110" t="n">
        <v>528</v>
      </c>
      <c r="H22" s="110" t="n">
        <v>457</v>
      </c>
      <c r="I22" s="110" t="n">
        <v>71</v>
      </c>
      <c r="J22" s="110" t="n">
        <v>12300</v>
      </c>
      <c r="K22" s="110" t="n">
        <v>11471</v>
      </c>
      <c r="L22" s="110" t="n">
        <v>7842</v>
      </c>
      <c r="M22" s="110" t="n">
        <v>3629</v>
      </c>
      <c r="N22" s="110" t="n">
        <v>787</v>
      </c>
      <c r="O22" s="110" t="n">
        <v>42</v>
      </c>
      <c r="P22" s="110" t="n">
        <v>957</v>
      </c>
      <c r="Q22" s="110" t="n">
        <v>125</v>
      </c>
      <c r="R22" s="110" t="n">
        <v>770</v>
      </c>
      <c r="S22" s="110" t="n">
        <v>30</v>
      </c>
      <c r="T22" s="110" t="n">
        <v>32</v>
      </c>
      <c r="U22" s="110" t="n">
        <v>2807</v>
      </c>
      <c r="V22" s="110" t="n">
        <v>1541</v>
      </c>
      <c r="W22" s="110" t="n">
        <v>33</v>
      </c>
      <c r="X22" s="110" t="n">
        <v>1233</v>
      </c>
      <c r="Y22" s="110" t="n">
        <v>29362</v>
      </c>
      <c r="Z22" s="110" t="n">
        <v>17833</v>
      </c>
      <c r="AA22" s="108" t="n">
        <v>6</v>
      </c>
    </row>
    <row r="23" customFormat="false" ht="10.5" hidden="false" customHeight="true" outlineLevel="0" collapsed="false">
      <c r="A23" s="108" t="n">
        <v>7</v>
      </c>
      <c r="B23" s="111" t="s">
        <v>317</v>
      </c>
      <c r="C23" s="0"/>
      <c r="D23" s="0"/>
      <c r="E23" s="0"/>
      <c r="F23" s="0"/>
      <c r="G23" s="0"/>
      <c r="H23" s="0"/>
      <c r="I23" s="0"/>
      <c r="J23" s="0"/>
      <c r="K23" s="0"/>
      <c r="L23" s="0"/>
      <c r="M23" s="0"/>
      <c r="N23" s="0"/>
      <c r="O23" s="0"/>
      <c r="P23" s="0"/>
      <c r="Q23" s="0"/>
      <c r="R23" s="0"/>
      <c r="S23" s="0"/>
      <c r="T23" s="0"/>
      <c r="U23" s="0"/>
      <c r="V23" s="0"/>
      <c r="W23" s="0"/>
      <c r="X23" s="0"/>
      <c r="Y23" s="0"/>
      <c r="Z23" s="0"/>
    </row>
    <row r="24" customFormat="false" ht="9.75" hidden="false" customHeight="true" outlineLevel="0" collapsed="false">
      <c r="A24" s="108"/>
      <c r="B24" s="111" t="s">
        <v>318</v>
      </c>
      <c r="C24" s="0"/>
      <c r="D24" s="0"/>
      <c r="E24" s="0"/>
      <c r="F24" s="0"/>
      <c r="G24" s="0"/>
      <c r="H24" s="0"/>
      <c r="I24" s="0"/>
      <c r="J24" s="0"/>
      <c r="K24" s="0"/>
      <c r="L24" s="0"/>
      <c r="M24" s="0"/>
      <c r="N24" s="0"/>
      <c r="O24" s="0"/>
      <c r="P24" s="0"/>
      <c r="Q24" s="0"/>
      <c r="R24" s="0"/>
      <c r="S24" s="0"/>
      <c r="T24" s="0"/>
      <c r="U24" s="0"/>
      <c r="V24" s="0"/>
      <c r="W24" s="0"/>
      <c r="X24" s="0"/>
      <c r="Y24" s="0"/>
      <c r="Z24" s="0"/>
    </row>
    <row r="25" customFormat="false" ht="9.75" hidden="false" customHeight="true" outlineLevel="0" collapsed="false">
      <c r="A25" s="108"/>
      <c r="B25" s="170" t="s">
        <v>319</v>
      </c>
      <c r="C25" s="110" t="n">
        <v>2132</v>
      </c>
      <c r="D25" s="110" t="n">
        <v>1792</v>
      </c>
      <c r="E25" s="110" t="n">
        <v>1340</v>
      </c>
      <c r="F25" s="110" t="n">
        <v>452</v>
      </c>
      <c r="G25" s="110" t="n">
        <v>340</v>
      </c>
      <c r="H25" s="110" t="n">
        <v>288</v>
      </c>
      <c r="I25" s="110" t="n">
        <v>52</v>
      </c>
      <c r="J25" s="110" t="n">
        <v>16368</v>
      </c>
      <c r="K25" s="110" t="n">
        <v>15608</v>
      </c>
      <c r="L25" s="110" t="n">
        <v>10779</v>
      </c>
      <c r="M25" s="110" t="n">
        <v>4829</v>
      </c>
      <c r="N25" s="110" t="n">
        <v>594</v>
      </c>
      <c r="O25" s="110" t="n">
        <v>166</v>
      </c>
      <c r="P25" s="110" t="n">
        <v>1452</v>
      </c>
      <c r="Q25" s="110" t="n">
        <v>269</v>
      </c>
      <c r="R25" s="110" t="n">
        <v>1019</v>
      </c>
      <c r="S25" s="110" t="n">
        <v>54</v>
      </c>
      <c r="T25" s="110" t="n">
        <v>110</v>
      </c>
      <c r="U25" s="110" t="n">
        <v>9388</v>
      </c>
      <c r="V25" s="110" t="n">
        <v>5981</v>
      </c>
      <c r="W25" s="110" t="n">
        <v>73</v>
      </c>
      <c r="X25" s="110" t="n">
        <v>3334</v>
      </c>
      <c r="Y25" s="110" t="n">
        <v>33256</v>
      </c>
      <c r="Z25" s="110" t="n">
        <v>19054</v>
      </c>
      <c r="AA25" s="108" t="n">
        <v>7</v>
      </c>
    </row>
    <row r="26" customFormat="false" ht="10.5" hidden="false" customHeight="true" outlineLevel="0" collapsed="false">
      <c r="A26" s="108" t="n">
        <v>8</v>
      </c>
      <c r="B26" s="111" t="s">
        <v>320</v>
      </c>
      <c r="C26" s="0"/>
      <c r="D26" s="0"/>
      <c r="E26" s="0"/>
      <c r="F26" s="0"/>
      <c r="G26" s="0"/>
      <c r="H26" s="0"/>
      <c r="I26" s="0"/>
      <c r="J26" s="0"/>
      <c r="K26" s="0"/>
      <c r="L26" s="0"/>
      <c r="M26" s="0"/>
      <c r="N26" s="0"/>
      <c r="O26" s="0"/>
      <c r="P26" s="0"/>
      <c r="Q26" s="0"/>
      <c r="R26" s="0"/>
      <c r="S26" s="0"/>
      <c r="T26" s="0"/>
      <c r="U26" s="0"/>
      <c r="V26" s="0"/>
      <c r="W26" s="0"/>
      <c r="X26" s="0"/>
      <c r="Y26" s="0"/>
      <c r="Z26" s="0"/>
      <c r="AB26" s="137"/>
      <c r="AC26" s="137"/>
      <c r="AD26" s="137"/>
      <c r="AE26" s="137"/>
      <c r="AF26" s="137"/>
      <c r="AG26" s="137"/>
      <c r="AH26" s="137"/>
      <c r="AI26" s="137"/>
      <c r="AJ26" s="137"/>
      <c r="AK26" s="137"/>
      <c r="AL26" s="137"/>
    </row>
    <row r="27" customFormat="false" ht="9.75" hidden="false" customHeight="true" outlineLevel="0" collapsed="false">
      <c r="A27" s="108"/>
      <c r="B27" s="170" t="s">
        <v>321</v>
      </c>
      <c r="C27" s="110" t="n">
        <v>3332</v>
      </c>
      <c r="D27" s="110" t="n">
        <v>2654</v>
      </c>
      <c r="E27" s="110" t="n">
        <v>2103</v>
      </c>
      <c r="F27" s="110" t="n">
        <v>551</v>
      </c>
      <c r="G27" s="110" t="n">
        <v>678</v>
      </c>
      <c r="H27" s="110" t="n">
        <v>613</v>
      </c>
      <c r="I27" s="110" t="n">
        <v>65</v>
      </c>
      <c r="J27" s="110" t="n">
        <v>11547</v>
      </c>
      <c r="K27" s="110" t="n">
        <v>10946</v>
      </c>
      <c r="L27" s="110" t="n">
        <v>7340</v>
      </c>
      <c r="M27" s="110" t="n">
        <v>3606</v>
      </c>
      <c r="N27" s="110" t="n">
        <v>527</v>
      </c>
      <c r="O27" s="110" t="n">
        <v>74</v>
      </c>
      <c r="P27" s="110" t="n">
        <v>964</v>
      </c>
      <c r="Q27" s="110" t="n">
        <v>172</v>
      </c>
      <c r="R27" s="110" t="n">
        <v>717</v>
      </c>
      <c r="S27" s="110" t="n">
        <v>24</v>
      </c>
      <c r="T27" s="110" t="n">
        <v>51</v>
      </c>
      <c r="U27" s="110" t="n">
        <v>18444</v>
      </c>
      <c r="V27" s="110" t="n">
        <v>12789</v>
      </c>
      <c r="W27" s="110" t="n">
        <v>211</v>
      </c>
      <c r="X27" s="110" t="n">
        <v>5444</v>
      </c>
      <c r="Y27" s="110" t="n">
        <v>21548</v>
      </c>
      <c r="Z27" s="110" t="n">
        <v>15322</v>
      </c>
      <c r="AA27" s="108" t="n">
        <v>8</v>
      </c>
      <c r="AB27" s="137"/>
      <c r="AC27" s="137"/>
      <c r="AD27" s="137"/>
      <c r="AE27" s="137"/>
      <c r="AF27" s="137"/>
      <c r="AG27" s="137"/>
      <c r="AH27" s="137"/>
      <c r="AI27" s="137"/>
      <c r="AJ27" s="137"/>
      <c r="AK27" s="137"/>
      <c r="AL27" s="137"/>
    </row>
    <row r="28" customFormat="false" ht="10.5" hidden="false" customHeight="true" outlineLevel="0" collapsed="false">
      <c r="A28" s="108" t="n">
        <v>9</v>
      </c>
      <c r="B28" s="111" t="s">
        <v>322</v>
      </c>
      <c r="C28" s="0"/>
      <c r="D28" s="0"/>
      <c r="E28" s="0"/>
      <c r="F28" s="0"/>
      <c r="G28" s="0"/>
      <c r="H28" s="0"/>
      <c r="I28" s="0"/>
      <c r="J28" s="0"/>
      <c r="K28" s="0"/>
      <c r="L28" s="0"/>
      <c r="M28" s="0"/>
      <c r="N28" s="0"/>
      <c r="O28" s="0"/>
      <c r="P28" s="0"/>
      <c r="Q28" s="0"/>
      <c r="R28" s="0"/>
      <c r="S28" s="0"/>
      <c r="T28" s="0"/>
      <c r="U28" s="0"/>
      <c r="V28" s="0"/>
      <c r="W28" s="0"/>
      <c r="X28" s="0"/>
      <c r="Y28" s="0"/>
      <c r="Z28" s="0"/>
      <c r="AB28" s="137"/>
      <c r="AC28" s="137"/>
      <c r="AD28" s="137"/>
      <c r="AE28" s="137"/>
      <c r="AF28" s="137"/>
      <c r="AG28" s="137"/>
      <c r="AH28" s="137"/>
      <c r="AI28" s="137"/>
      <c r="AJ28" s="137"/>
      <c r="AK28" s="137"/>
      <c r="AL28" s="137"/>
    </row>
    <row r="29" customFormat="false" ht="9.75" hidden="false" customHeight="true" outlineLevel="0" collapsed="false">
      <c r="A29" s="108"/>
      <c r="B29" s="170" t="s">
        <v>323</v>
      </c>
      <c r="C29" s="110" t="n">
        <v>1101</v>
      </c>
      <c r="D29" s="110" t="n">
        <v>925</v>
      </c>
      <c r="E29" s="110" t="n">
        <v>616</v>
      </c>
      <c r="F29" s="110" t="n">
        <v>309</v>
      </c>
      <c r="G29" s="110" t="n">
        <v>176</v>
      </c>
      <c r="H29" s="110" t="n">
        <v>136</v>
      </c>
      <c r="I29" s="110" t="n">
        <v>40</v>
      </c>
      <c r="J29" s="110" t="n">
        <v>11222</v>
      </c>
      <c r="K29" s="110" t="n">
        <v>10501</v>
      </c>
      <c r="L29" s="110" t="n">
        <v>7369</v>
      </c>
      <c r="M29" s="110" t="n">
        <v>3132</v>
      </c>
      <c r="N29" s="110" t="n">
        <v>637</v>
      </c>
      <c r="O29" s="110" t="n">
        <v>84</v>
      </c>
      <c r="P29" s="110" t="n">
        <v>1344</v>
      </c>
      <c r="Q29" s="110" t="n">
        <v>198</v>
      </c>
      <c r="R29" s="110" t="n">
        <v>1048</v>
      </c>
      <c r="S29" s="110" t="n">
        <v>39</v>
      </c>
      <c r="T29" s="110" t="n">
        <v>59</v>
      </c>
      <c r="U29" s="110" t="n">
        <v>17252</v>
      </c>
      <c r="V29" s="110" t="n">
        <v>13912</v>
      </c>
      <c r="W29" s="110" t="n">
        <v>66</v>
      </c>
      <c r="X29" s="110" t="n">
        <v>3274</v>
      </c>
      <c r="Y29" s="110" t="n">
        <v>31505</v>
      </c>
      <c r="Z29" s="110" t="n">
        <v>13312</v>
      </c>
      <c r="AA29" s="108" t="n">
        <v>9</v>
      </c>
      <c r="AB29" s="137"/>
      <c r="AC29" s="137"/>
      <c r="AD29" s="137"/>
      <c r="AE29" s="137"/>
      <c r="AF29" s="137"/>
      <c r="AG29" s="137"/>
      <c r="AH29" s="137"/>
      <c r="AI29" s="137"/>
      <c r="AJ29" s="137"/>
      <c r="AK29" s="137"/>
      <c r="AL29" s="137"/>
    </row>
    <row r="30" customFormat="false" ht="10.5" hidden="false" customHeight="true" outlineLevel="0" collapsed="false">
      <c r="A30" s="108" t="n">
        <v>10</v>
      </c>
      <c r="B30" s="111" t="s">
        <v>324</v>
      </c>
      <c r="C30" s="0"/>
      <c r="D30" s="0"/>
      <c r="E30" s="0"/>
      <c r="F30" s="0"/>
      <c r="G30" s="0"/>
      <c r="H30" s="0"/>
      <c r="I30" s="0"/>
      <c r="J30" s="0"/>
      <c r="K30" s="0"/>
      <c r="L30" s="0"/>
      <c r="M30" s="0"/>
      <c r="N30" s="0"/>
      <c r="O30" s="0"/>
      <c r="P30" s="0"/>
      <c r="Q30" s="0"/>
      <c r="R30" s="0"/>
      <c r="S30" s="0"/>
      <c r="T30" s="0"/>
      <c r="U30" s="0"/>
      <c r="V30" s="0"/>
      <c r="W30" s="0"/>
      <c r="X30" s="0"/>
      <c r="Y30" s="0"/>
      <c r="Z30" s="0"/>
      <c r="AB30" s="137"/>
      <c r="AC30" s="137"/>
      <c r="AD30" s="137"/>
      <c r="AE30" s="137"/>
      <c r="AF30" s="137"/>
      <c r="AG30" s="137"/>
      <c r="AH30" s="137"/>
      <c r="AI30" s="137"/>
      <c r="AJ30" s="137"/>
      <c r="AK30" s="137"/>
      <c r="AL30" s="137"/>
    </row>
    <row r="31" customFormat="false" ht="9.75" hidden="false" customHeight="true" outlineLevel="0" collapsed="false">
      <c r="A31" s="108"/>
      <c r="B31" s="170" t="s">
        <v>325</v>
      </c>
      <c r="C31" s="110" t="n">
        <v>8744</v>
      </c>
      <c r="D31" s="110" t="n">
        <v>7511</v>
      </c>
      <c r="E31" s="110" t="n">
        <v>6120</v>
      </c>
      <c r="F31" s="110" t="n">
        <v>1391</v>
      </c>
      <c r="G31" s="110" t="n">
        <v>1233</v>
      </c>
      <c r="H31" s="110" t="n">
        <v>1162</v>
      </c>
      <c r="I31" s="110" t="n">
        <v>71</v>
      </c>
      <c r="J31" s="110" t="n">
        <v>3414</v>
      </c>
      <c r="K31" s="110" t="n">
        <v>3314</v>
      </c>
      <c r="L31" s="110" t="n">
        <v>2244</v>
      </c>
      <c r="M31" s="110" t="n">
        <v>1070</v>
      </c>
      <c r="N31" s="110" t="n">
        <v>82</v>
      </c>
      <c r="O31" s="110" t="n">
        <v>18</v>
      </c>
      <c r="P31" s="110" t="n">
        <v>33</v>
      </c>
      <c r="Q31" s="110" t="n">
        <v>8</v>
      </c>
      <c r="R31" s="110" t="n">
        <v>22</v>
      </c>
      <c r="S31" s="110" t="n">
        <v>0</v>
      </c>
      <c r="T31" s="110" t="n">
        <v>3</v>
      </c>
      <c r="U31" s="110" t="n">
        <v>173</v>
      </c>
      <c r="V31" s="110" t="n">
        <v>0</v>
      </c>
      <c r="W31" s="110" t="n">
        <v>0</v>
      </c>
      <c r="X31" s="110" t="n">
        <v>173</v>
      </c>
      <c r="Y31" s="110" t="n">
        <v>0</v>
      </c>
      <c r="Z31" s="110" t="n">
        <v>12171</v>
      </c>
      <c r="AA31" s="108" t="n">
        <v>10</v>
      </c>
      <c r="AB31" s="137"/>
      <c r="AC31" s="137"/>
      <c r="AD31" s="137"/>
      <c r="AE31" s="137"/>
      <c r="AF31" s="137"/>
      <c r="AG31" s="137"/>
      <c r="AH31" s="137"/>
      <c r="AI31" s="137"/>
      <c r="AJ31" s="137"/>
      <c r="AK31" s="137"/>
      <c r="AL31" s="137"/>
    </row>
    <row r="32" customFormat="false" ht="10.5" hidden="false" customHeight="true" outlineLevel="0" collapsed="false">
      <c r="A32" s="108" t="n">
        <v>11</v>
      </c>
      <c r="B32" s="170" t="s">
        <v>152</v>
      </c>
      <c r="C32" s="110" t="n">
        <v>107023</v>
      </c>
      <c r="D32" s="110" t="n">
        <v>93963</v>
      </c>
      <c r="E32" s="110" t="n">
        <v>73334</v>
      </c>
      <c r="F32" s="110" t="n">
        <v>20629</v>
      </c>
      <c r="G32" s="110" t="n">
        <v>13060</v>
      </c>
      <c r="H32" s="110" t="n">
        <v>11745</v>
      </c>
      <c r="I32" s="110" t="n">
        <v>1315</v>
      </c>
      <c r="J32" s="110" t="n">
        <v>131166</v>
      </c>
      <c r="K32" s="110" t="n">
        <v>125857</v>
      </c>
      <c r="L32" s="110" t="n">
        <v>86211</v>
      </c>
      <c r="M32" s="110" t="n">
        <v>39646</v>
      </c>
      <c r="N32" s="110" t="n">
        <v>4635</v>
      </c>
      <c r="O32" s="110" t="n">
        <v>674</v>
      </c>
      <c r="P32" s="110" t="n">
        <v>7733</v>
      </c>
      <c r="Q32" s="110" t="n">
        <v>1234</v>
      </c>
      <c r="R32" s="110" t="n">
        <v>5864</v>
      </c>
      <c r="S32" s="110" t="n">
        <v>232</v>
      </c>
      <c r="T32" s="110" t="n">
        <v>403</v>
      </c>
      <c r="U32" s="110" t="n">
        <v>58255</v>
      </c>
      <c r="V32" s="110" t="n">
        <v>38840</v>
      </c>
      <c r="W32" s="110" t="n">
        <v>624</v>
      </c>
      <c r="X32" s="110" t="n">
        <v>18791</v>
      </c>
      <c r="Y32" s="110" t="n">
        <v>191713</v>
      </c>
      <c r="Z32" s="110" t="n">
        <v>180280</v>
      </c>
      <c r="AA32" s="108" t="n">
        <v>11</v>
      </c>
    </row>
    <row r="33" customFormat="false" ht="12" hidden="false" customHeight="true" outlineLevel="0" collapsed="false">
      <c r="A33" s="108"/>
      <c r="B33" s="149"/>
      <c r="C33" s="148"/>
      <c r="D33" s="148"/>
      <c r="E33" s="148"/>
      <c r="F33" s="148"/>
      <c r="G33" s="148"/>
      <c r="H33" s="148"/>
      <c r="I33" s="148"/>
      <c r="J33" s="148"/>
      <c r="K33" s="148"/>
      <c r="L33" s="148"/>
      <c r="M33" s="150" t="s">
        <v>341</v>
      </c>
      <c r="N33" s="173" t="s">
        <v>342</v>
      </c>
      <c r="P33" s="148"/>
      <c r="Q33" s="148"/>
      <c r="R33" s="148"/>
      <c r="S33" s="148"/>
      <c r="T33" s="148"/>
      <c r="U33" s="148"/>
      <c r="V33" s="148"/>
      <c r="W33" s="148"/>
      <c r="X33" s="148"/>
      <c r="Y33" s="148"/>
      <c r="Z33" s="148"/>
      <c r="AA33" s="108"/>
    </row>
    <row r="34" customFormat="false" ht="10.5" hidden="false" customHeight="true" outlineLevel="0" collapsed="false">
      <c r="A34" s="108" t="n">
        <v>12</v>
      </c>
      <c r="B34" s="109" t="s">
        <v>307</v>
      </c>
      <c r="C34" s="110" t="n">
        <v>4054</v>
      </c>
      <c r="D34" s="110" t="n">
        <v>3632</v>
      </c>
      <c r="E34" s="110" t="n">
        <v>2497</v>
      </c>
      <c r="F34" s="110" t="n">
        <v>1135</v>
      </c>
      <c r="G34" s="110" t="n">
        <v>422</v>
      </c>
      <c r="H34" s="110" t="n">
        <v>337</v>
      </c>
      <c r="I34" s="110" t="n">
        <v>85</v>
      </c>
      <c r="J34" s="110" t="n">
        <v>2799</v>
      </c>
      <c r="K34" s="110" t="n">
        <v>2679</v>
      </c>
      <c r="L34" s="110" t="n">
        <v>1894</v>
      </c>
      <c r="M34" s="110" t="n">
        <v>785</v>
      </c>
      <c r="N34" s="110" t="n">
        <v>114</v>
      </c>
      <c r="O34" s="110" t="n">
        <v>6</v>
      </c>
      <c r="P34" s="110" t="n">
        <v>56</v>
      </c>
      <c r="Q34" s="110" t="n">
        <v>14</v>
      </c>
      <c r="R34" s="110" t="n">
        <v>38</v>
      </c>
      <c r="S34" s="110" t="n">
        <v>4</v>
      </c>
      <c r="T34" s="110" t="n">
        <v>0</v>
      </c>
      <c r="U34" s="110" t="n">
        <v>199</v>
      </c>
      <c r="V34" s="110" t="n">
        <v>53</v>
      </c>
      <c r="W34" s="110" t="n">
        <v>12</v>
      </c>
      <c r="X34" s="110" t="n">
        <v>134</v>
      </c>
      <c r="Y34" s="110" t="n">
        <v>799</v>
      </c>
      <c r="Z34" s="110" t="n">
        <v>6897</v>
      </c>
      <c r="AA34" s="108" t="n">
        <v>12</v>
      </c>
    </row>
    <row r="35" customFormat="false" ht="10.5" hidden="false" customHeight="true" outlineLevel="0" collapsed="false">
      <c r="A35" s="108" t="n">
        <v>13</v>
      </c>
      <c r="B35" s="111" t="s">
        <v>308</v>
      </c>
      <c r="C35" s="0"/>
      <c r="D35" s="0"/>
      <c r="E35" s="0"/>
      <c r="F35" s="0"/>
      <c r="G35" s="0"/>
      <c r="H35" s="0"/>
      <c r="I35" s="0"/>
      <c r="J35" s="0"/>
      <c r="K35" s="0"/>
      <c r="L35" s="0"/>
      <c r="M35" s="0"/>
      <c r="N35" s="0"/>
      <c r="O35" s="0"/>
      <c r="P35" s="0"/>
      <c r="Q35" s="0"/>
      <c r="R35" s="0"/>
      <c r="S35" s="0"/>
      <c r="T35" s="0"/>
      <c r="U35" s="0"/>
      <c r="V35" s="0"/>
      <c r="W35" s="0"/>
      <c r="X35" s="0"/>
      <c r="Y35" s="0"/>
      <c r="Z35" s="0"/>
    </row>
    <row r="36" customFormat="false" ht="9.75" hidden="false" customHeight="true" outlineLevel="0" collapsed="false">
      <c r="A36" s="108"/>
      <c r="B36" s="111" t="s">
        <v>309</v>
      </c>
      <c r="C36" s="0"/>
      <c r="D36" s="0"/>
      <c r="E36" s="0"/>
      <c r="F36" s="0"/>
      <c r="G36" s="0"/>
      <c r="H36" s="0"/>
      <c r="I36" s="0"/>
      <c r="J36" s="0"/>
      <c r="K36" s="0"/>
      <c r="L36" s="0"/>
      <c r="M36" s="0"/>
      <c r="N36" s="0"/>
      <c r="O36" s="0"/>
      <c r="P36" s="0"/>
      <c r="Q36" s="0"/>
      <c r="R36" s="0"/>
      <c r="S36" s="0"/>
      <c r="T36" s="0"/>
      <c r="U36" s="0"/>
      <c r="V36" s="0"/>
      <c r="W36" s="0"/>
      <c r="X36" s="0"/>
      <c r="Y36" s="0"/>
      <c r="Z36" s="0"/>
    </row>
    <row r="37" customFormat="false" ht="9.75" hidden="false" customHeight="true" outlineLevel="0" collapsed="false">
      <c r="A37" s="108"/>
      <c r="B37" s="170" t="s">
        <v>310</v>
      </c>
      <c r="C37" s="110" t="n">
        <v>10131</v>
      </c>
      <c r="D37" s="110" t="n">
        <v>8943</v>
      </c>
      <c r="E37" s="110" t="n">
        <v>7003</v>
      </c>
      <c r="F37" s="110" t="n">
        <v>1940</v>
      </c>
      <c r="G37" s="110" t="n">
        <v>1188</v>
      </c>
      <c r="H37" s="110" t="n">
        <v>1075</v>
      </c>
      <c r="I37" s="110" t="n">
        <v>113</v>
      </c>
      <c r="J37" s="110" t="n">
        <v>8180</v>
      </c>
      <c r="K37" s="110" t="n">
        <v>7985</v>
      </c>
      <c r="L37" s="110" t="n">
        <v>5692</v>
      </c>
      <c r="M37" s="110" t="n">
        <v>2293</v>
      </c>
      <c r="N37" s="110" t="n">
        <v>165</v>
      </c>
      <c r="O37" s="110" t="n">
        <v>30</v>
      </c>
      <c r="P37" s="110" t="n">
        <v>338</v>
      </c>
      <c r="Q37" s="110" t="n">
        <v>48</v>
      </c>
      <c r="R37" s="110" t="n">
        <v>274</v>
      </c>
      <c r="S37" s="110" t="n">
        <v>10</v>
      </c>
      <c r="T37" s="110" t="n">
        <v>6</v>
      </c>
      <c r="U37" s="110" t="n">
        <v>1369</v>
      </c>
      <c r="V37" s="110" t="n">
        <v>722</v>
      </c>
      <c r="W37" s="110" t="n">
        <v>34</v>
      </c>
      <c r="X37" s="110" t="n">
        <v>613</v>
      </c>
      <c r="Y37" s="110" t="n">
        <v>7084</v>
      </c>
      <c r="Z37" s="110" t="n">
        <v>18751</v>
      </c>
      <c r="AA37" s="108" t="n">
        <v>13</v>
      </c>
    </row>
    <row r="38" customFormat="false" ht="10.5" hidden="false" customHeight="true" outlineLevel="0" collapsed="false">
      <c r="A38" s="108" t="n">
        <v>14</v>
      </c>
      <c r="B38" s="109" t="s">
        <v>311</v>
      </c>
      <c r="C38" s="110" t="n">
        <v>10775</v>
      </c>
      <c r="D38" s="110" t="n">
        <v>9241</v>
      </c>
      <c r="E38" s="110" t="n">
        <v>7801</v>
      </c>
      <c r="F38" s="110" t="n">
        <v>1440</v>
      </c>
      <c r="G38" s="110" t="n">
        <v>1534</v>
      </c>
      <c r="H38" s="110" t="n">
        <v>1437</v>
      </c>
      <c r="I38" s="110" t="n">
        <v>97</v>
      </c>
      <c r="J38" s="110" t="n">
        <v>8319</v>
      </c>
      <c r="K38" s="110" t="n">
        <v>8222</v>
      </c>
      <c r="L38" s="110" t="n">
        <v>5549</v>
      </c>
      <c r="M38" s="110" t="n">
        <v>2673</v>
      </c>
      <c r="N38" s="110" t="n">
        <v>57</v>
      </c>
      <c r="O38" s="110" t="n">
        <v>40</v>
      </c>
      <c r="P38" s="110" t="n">
        <v>139</v>
      </c>
      <c r="Q38" s="110" t="n">
        <v>44</v>
      </c>
      <c r="R38" s="110" t="n">
        <v>84</v>
      </c>
      <c r="S38" s="110" t="n">
        <v>4</v>
      </c>
      <c r="T38" s="110" t="n">
        <v>7</v>
      </c>
      <c r="U38" s="110" t="n">
        <v>651</v>
      </c>
      <c r="V38" s="110" t="n">
        <v>158</v>
      </c>
      <c r="W38" s="110" t="n">
        <v>29</v>
      </c>
      <c r="X38" s="110" t="n">
        <v>464</v>
      </c>
      <c r="Y38" s="110" t="n">
        <v>1525</v>
      </c>
      <c r="Z38" s="110" t="n">
        <v>19193</v>
      </c>
      <c r="AA38" s="108" t="n">
        <v>14</v>
      </c>
    </row>
    <row r="39" customFormat="false" ht="10.5" hidden="false" customHeight="true" outlineLevel="0" collapsed="false">
      <c r="A39" s="108" t="n">
        <v>15</v>
      </c>
      <c r="B39" s="111" t="s">
        <v>312</v>
      </c>
      <c r="C39" s="0"/>
      <c r="D39" s="0"/>
      <c r="E39" s="0"/>
      <c r="F39" s="0"/>
      <c r="G39" s="0"/>
      <c r="H39" s="0"/>
      <c r="I39" s="0"/>
      <c r="J39" s="0"/>
      <c r="K39" s="0"/>
      <c r="L39" s="0"/>
      <c r="M39" s="0"/>
      <c r="N39" s="0"/>
      <c r="O39" s="0"/>
      <c r="P39" s="0"/>
      <c r="Q39" s="0"/>
      <c r="R39" s="0"/>
      <c r="S39" s="0"/>
      <c r="T39" s="0"/>
      <c r="U39" s="0"/>
      <c r="V39" s="0"/>
      <c r="W39" s="0"/>
      <c r="X39" s="0"/>
      <c r="Y39" s="0"/>
      <c r="Z39" s="0"/>
    </row>
    <row r="40" customFormat="false" ht="9.75" hidden="false" customHeight="true" outlineLevel="0" collapsed="false">
      <c r="A40" s="108"/>
      <c r="B40" s="170" t="s">
        <v>313</v>
      </c>
      <c r="C40" s="110" t="n">
        <v>11130</v>
      </c>
      <c r="D40" s="110" t="n">
        <v>9786</v>
      </c>
      <c r="E40" s="110" t="n">
        <v>7766</v>
      </c>
      <c r="F40" s="110" t="n">
        <v>2020</v>
      </c>
      <c r="G40" s="110" t="n">
        <v>1344</v>
      </c>
      <c r="H40" s="110" t="n">
        <v>1233</v>
      </c>
      <c r="I40" s="110" t="n">
        <v>111</v>
      </c>
      <c r="J40" s="110" t="n">
        <v>15189</v>
      </c>
      <c r="K40" s="110" t="n">
        <v>14841</v>
      </c>
      <c r="L40" s="110" t="n">
        <v>10389</v>
      </c>
      <c r="M40" s="110" t="n">
        <v>4452</v>
      </c>
      <c r="N40" s="110" t="n">
        <v>255</v>
      </c>
      <c r="O40" s="110" t="n">
        <v>93</v>
      </c>
      <c r="P40" s="110" t="n">
        <v>753</v>
      </c>
      <c r="Q40" s="110" t="n">
        <v>108</v>
      </c>
      <c r="R40" s="110" t="n">
        <v>580</v>
      </c>
      <c r="S40" s="110" t="n">
        <v>12</v>
      </c>
      <c r="T40" s="110" t="n">
        <v>53</v>
      </c>
      <c r="U40" s="110" t="n">
        <v>3104</v>
      </c>
      <c r="V40" s="110" t="n">
        <v>1489</v>
      </c>
      <c r="W40" s="110" t="n">
        <v>41</v>
      </c>
      <c r="X40" s="110" t="n">
        <v>1574</v>
      </c>
      <c r="Y40" s="110" t="n">
        <v>14843</v>
      </c>
      <c r="Z40" s="110" t="n">
        <v>26797</v>
      </c>
      <c r="AA40" s="108" t="n">
        <v>15</v>
      </c>
    </row>
    <row r="41" customFormat="false" ht="10.5" hidden="false" customHeight="true" outlineLevel="0" collapsed="false">
      <c r="A41" s="108" t="n">
        <v>16</v>
      </c>
      <c r="B41" s="111" t="s">
        <v>314</v>
      </c>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row>
    <row r="42" customFormat="false" ht="9.75" hidden="false" customHeight="true" outlineLevel="0" collapsed="false">
      <c r="A42" s="108"/>
      <c r="B42" s="170" t="s">
        <v>315</v>
      </c>
      <c r="C42" s="110" t="n">
        <v>6533</v>
      </c>
      <c r="D42" s="110" t="n">
        <v>5710</v>
      </c>
      <c r="E42" s="110" t="n">
        <v>4343</v>
      </c>
      <c r="F42" s="110" t="n">
        <v>1367</v>
      </c>
      <c r="G42" s="110" t="n">
        <v>823</v>
      </c>
      <c r="H42" s="110" t="n">
        <v>722</v>
      </c>
      <c r="I42" s="110" t="n">
        <v>101</v>
      </c>
      <c r="J42" s="110" t="n">
        <v>6230</v>
      </c>
      <c r="K42" s="110" t="n">
        <v>6008</v>
      </c>
      <c r="L42" s="110" t="n">
        <v>4058</v>
      </c>
      <c r="M42" s="110" t="n">
        <v>1950</v>
      </c>
      <c r="N42" s="110" t="n">
        <v>197</v>
      </c>
      <c r="O42" s="110" t="n">
        <v>25</v>
      </c>
      <c r="P42" s="110" t="n">
        <v>301</v>
      </c>
      <c r="Q42" s="110" t="n">
        <v>43</v>
      </c>
      <c r="R42" s="110" t="n">
        <v>227</v>
      </c>
      <c r="S42" s="110" t="n">
        <v>13</v>
      </c>
      <c r="T42" s="110" t="n">
        <v>18</v>
      </c>
      <c r="U42" s="110" t="n">
        <v>1640</v>
      </c>
      <c r="V42" s="110" t="n">
        <v>821</v>
      </c>
      <c r="W42" s="110" t="n">
        <v>33</v>
      </c>
      <c r="X42" s="110" t="n">
        <v>786</v>
      </c>
      <c r="Y42" s="110" t="n">
        <v>4444</v>
      </c>
      <c r="Z42" s="110" t="n">
        <v>12932</v>
      </c>
      <c r="AA42" s="108" t="n">
        <v>16</v>
      </c>
    </row>
    <row r="43" customFormat="false" ht="10.5" hidden="false" customHeight="true" outlineLevel="0" collapsed="false">
      <c r="A43" s="108" t="n">
        <v>17</v>
      </c>
      <c r="B43" s="111" t="s">
        <v>314</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row>
    <row r="44" customFormat="false" ht="9.75" hidden="false" customHeight="true" outlineLevel="0" collapsed="false">
      <c r="A44" s="108"/>
      <c r="B44" s="170" t="s">
        <v>316</v>
      </c>
      <c r="C44" s="110" t="n">
        <v>2528</v>
      </c>
      <c r="D44" s="110" t="n">
        <v>2248</v>
      </c>
      <c r="E44" s="110" t="n">
        <v>1610</v>
      </c>
      <c r="F44" s="110" t="n">
        <v>638</v>
      </c>
      <c r="G44" s="110" t="n">
        <v>280</v>
      </c>
      <c r="H44" s="110" t="n">
        <v>247</v>
      </c>
      <c r="I44" s="110" t="n">
        <v>33</v>
      </c>
      <c r="J44" s="110" t="n">
        <v>6369</v>
      </c>
      <c r="K44" s="110" t="n">
        <v>6061</v>
      </c>
      <c r="L44" s="110" t="n">
        <v>4277</v>
      </c>
      <c r="M44" s="110" t="n">
        <v>1784</v>
      </c>
      <c r="N44" s="110" t="n">
        <v>283</v>
      </c>
      <c r="O44" s="110" t="n">
        <v>25</v>
      </c>
      <c r="P44" s="110" t="n">
        <v>498</v>
      </c>
      <c r="Q44" s="110" t="n">
        <v>64</v>
      </c>
      <c r="R44" s="110" t="n">
        <v>391</v>
      </c>
      <c r="S44" s="110" t="n">
        <v>18</v>
      </c>
      <c r="T44" s="110" t="n">
        <v>25</v>
      </c>
      <c r="U44" s="110" t="n">
        <v>1898</v>
      </c>
      <c r="V44" s="110" t="n">
        <v>1062</v>
      </c>
      <c r="W44" s="110" t="n">
        <v>19</v>
      </c>
      <c r="X44" s="110" t="n">
        <v>817</v>
      </c>
      <c r="Y44" s="110" t="n">
        <v>7673</v>
      </c>
      <c r="Z44" s="110" t="n">
        <v>9179</v>
      </c>
      <c r="AA44" s="108" t="n">
        <v>17</v>
      </c>
    </row>
    <row r="45" customFormat="false" ht="10.5" hidden="false" customHeight="true" outlineLevel="0" collapsed="false">
      <c r="A45" s="108" t="n">
        <v>18</v>
      </c>
      <c r="B45" s="111" t="s">
        <v>317</v>
      </c>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row>
    <row r="46" customFormat="false" ht="9.75" hidden="false" customHeight="true" outlineLevel="0" collapsed="false">
      <c r="A46" s="108"/>
      <c r="B46" s="111" t="s">
        <v>318</v>
      </c>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8"/>
    </row>
    <row r="47" customFormat="false" ht="9.75" hidden="false" customHeight="true" outlineLevel="0" collapsed="false">
      <c r="A47" s="108"/>
      <c r="B47" s="170" t="s">
        <v>319</v>
      </c>
      <c r="C47" s="110" t="n">
        <v>1221</v>
      </c>
      <c r="D47" s="110" t="n">
        <v>998</v>
      </c>
      <c r="E47" s="110" t="n">
        <v>731</v>
      </c>
      <c r="F47" s="110" t="n">
        <v>267</v>
      </c>
      <c r="G47" s="110" t="n">
        <v>223</v>
      </c>
      <c r="H47" s="110" t="n">
        <v>185</v>
      </c>
      <c r="I47" s="110" t="n">
        <v>38</v>
      </c>
      <c r="J47" s="110" t="n">
        <v>10487</v>
      </c>
      <c r="K47" s="110" t="n">
        <v>10053</v>
      </c>
      <c r="L47" s="110" t="n">
        <v>7082</v>
      </c>
      <c r="M47" s="110" t="n">
        <v>2971</v>
      </c>
      <c r="N47" s="110" t="n">
        <v>316</v>
      </c>
      <c r="O47" s="110" t="n">
        <v>118</v>
      </c>
      <c r="P47" s="110" t="n">
        <v>985</v>
      </c>
      <c r="Q47" s="110" t="n">
        <v>174</v>
      </c>
      <c r="R47" s="110" t="n">
        <v>695</v>
      </c>
      <c r="S47" s="110" t="n">
        <v>38</v>
      </c>
      <c r="T47" s="110" t="n">
        <v>78</v>
      </c>
      <c r="U47" s="110" t="n">
        <v>6886</v>
      </c>
      <c r="V47" s="110" t="n">
        <v>4417</v>
      </c>
      <c r="W47" s="110" t="n">
        <v>39</v>
      </c>
      <c r="X47" s="110" t="n">
        <v>2430</v>
      </c>
      <c r="Y47" s="110" t="n">
        <v>15370</v>
      </c>
      <c r="Z47" s="110" t="n">
        <v>12075</v>
      </c>
      <c r="AA47" s="108" t="n">
        <v>18</v>
      </c>
    </row>
    <row r="48" customFormat="false" ht="10.5" hidden="false" customHeight="true" outlineLevel="0" collapsed="false">
      <c r="A48" s="108" t="n">
        <v>19</v>
      </c>
      <c r="B48" s="111" t="s">
        <v>320</v>
      </c>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row>
    <row r="49" customFormat="false" ht="9.75" hidden="false" customHeight="true" outlineLevel="0" collapsed="false">
      <c r="A49" s="108"/>
      <c r="B49" s="170" t="s">
        <v>321</v>
      </c>
      <c r="C49" s="110" t="n">
        <v>1812</v>
      </c>
      <c r="D49" s="110" t="n">
        <v>1438</v>
      </c>
      <c r="E49" s="110" t="n">
        <v>1116</v>
      </c>
      <c r="F49" s="110" t="n">
        <v>322</v>
      </c>
      <c r="G49" s="110" t="n">
        <v>374</v>
      </c>
      <c r="H49" s="110" t="n">
        <v>330</v>
      </c>
      <c r="I49" s="110" t="n">
        <v>44</v>
      </c>
      <c r="J49" s="110" t="n">
        <v>6395</v>
      </c>
      <c r="K49" s="110" t="n">
        <v>6152</v>
      </c>
      <c r="L49" s="110" t="n">
        <v>4255</v>
      </c>
      <c r="M49" s="110" t="n">
        <v>1897</v>
      </c>
      <c r="N49" s="110" t="n">
        <v>205</v>
      </c>
      <c r="O49" s="110" t="n">
        <v>38</v>
      </c>
      <c r="P49" s="110" t="n">
        <v>506</v>
      </c>
      <c r="Q49" s="110" t="n">
        <v>104</v>
      </c>
      <c r="R49" s="110" t="n">
        <v>356</v>
      </c>
      <c r="S49" s="110" t="n">
        <v>18</v>
      </c>
      <c r="T49" s="110" t="n">
        <v>28</v>
      </c>
      <c r="U49" s="110" t="n">
        <v>12518</v>
      </c>
      <c r="V49" s="110" t="n">
        <v>8913</v>
      </c>
      <c r="W49" s="110" t="n">
        <v>130</v>
      </c>
      <c r="X49" s="110" t="n">
        <v>3475</v>
      </c>
      <c r="Y49" s="110" t="n">
        <v>7776</v>
      </c>
      <c r="Z49" s="110" t="n">
        <v>8473</v>
      </c>
      <c r="AA49" s="108" t="n">
        <v>19</v>
      </c>
    </row>
    <row r="50" customFormat="false" ht="10.5" hidden="false" customHeight="true" outlineLevel="0" collapsed="false">
      <c r="A50" s="108" t="n">
        <v>20</v>
      </c>
      <c r="B50" s="111" t="s">
        <v>322</v>
      </c>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row>
    <row r="51" customFormat="false" ht="9.75" hidden="false" customHeight="true" outlineLevel="0" collapsed="false">
      <c r="A51" s="108"/>
      <c r="B51" s="170" t="s">
        <v>323</v>
      </c>
      <c r="C51" s="110" t="n">
        <v>673</v>
      </c>
      <c r="D51" s="110" t="n">
        <v>556</v>
      </c>
      <c r="E51" s="110" t="n">
        <v>359</v>
      </c>
      <c r="F51" s="110" t="n">
        <v>197</v>
      </c>
      <c r="G51" s="110" t="n">
        <v>117</v>
      </c>
      <c r="H51" s="110" t="n">
        <v>90</v>
      </c>
      <c r="I51" s="110" t="n">
        <v>27</v>
      </c>
      <c r="J51" s="110" t="n">
        <v>7322</v>
      </c>
      <c r="K51" s="110" t="n">
        <v>6927</v>
      </c>
      <c r="L51" s="110" t="n">
        <v>4987</v>
      </c>
      <c r="M51" s="110" t="n">
        <v>1940</v>
      </c>
      <c r="N51" s="110" t="n">
        <v>334</v>
      </c>
      <c r="O51" s="110" t="n">
        <v>61</v>
      </c>
      <c r="P51" s="110" t="n">
        <v>883</v>
      </c>
      <c r="Q51" s="110" t="n">
        <v>127</v>
      </c>
      <c r="R51" s="110" t="n">
        <v>679</v>
      </c>
      <c r="S51" s="110" t="n">
        <v>31</v>
      </c>
      <c r="T51" s="110" t="n">
        <v>46</v>
      </c>
      <c r="U51" s="110" t="n">
        <v>11892</v>
      </c>
      <c r="V51" s="110" t="n">
        <v>9459</v>
      </c>
      <c r="W51" s="110" t="n">
        <v>45</v>
      </c>
      <c r="X51" s="110" t="n">
        <v>2388</v>
      </c>
      <c r="Y51" s="110" t="n">
        <v>15324</v>
      </c>
      <c r="Z51" s="110" t="n">
        <v>8645</v>
      </c>
      <c r="AA51" s="108" t="n">
        <v>20</v>
      </c>
    </row>
    <row r="52" customFormat="false" ht="10.5" hidden="false" customHeight="true" outlineLevel="0" collapsed="false">
      <c r="A52" s="108" t="n">
        <v>21</v>
      </c>
      <c r="B52" s="111" t="s">
        <v>324</v>
      </c>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row>
    <row r="53" customFormat="false" ht="9.75" hidden="false" customHeight="true" outlineLevel="0" collapsed="false">
      <c r="A53" s="108"/>
      <c r="B53" s="170" t="s">
        <v>325</v>
      </c>
      <c r="C53" s="110" t="n">
        <v>4411</v>
      </c>
      <c r="D53" s="110" t="n">
        <v>3745</v>
      </c>
      <c r="E53" s="110" t="n">
        <v>3070</v>
      </c>
      <c r="F53" s="110" t="n">
        <v>675</v>
      </c>
      <c r="G53" s="110" t="n">
        <v>666</v>
      </c>
      <c r="H53" s="110" t="n">
        <v>623</v>
      </c>
      <c r="I53" s="110" t="n">
        <v>43</v>
      </c>
      <c r="J53" s="110" t="n">
        <v>1888</v>
      </c>
      <c r="K53" s="110" t="n">
        <v>1837</v>
      </c>
      <c r="L53" s="110" t="n">
        <v>1250</v>
      </c>
      <c r="M53" s="110" t="n">
        <v>587</v>
      </c>
      <c r="N53" s="110" t="n">
        <v>41</v>
      </c>
      <c r="O53" s="110" t="n">
        <v>10</v>
      </c>
      <c r="P53" s="110" t="n">
        <v>21</v>
      </c>
      <c r="Q53" s="110" t="n">
        <v>5</v>
      </c>
      <c r="R53" s="110" t="n">
        <v>13</v>
      </c>
      <c r="S53" s="110" t="n">
        <v>0</v>
      </c>
      <c r="T53" s="110" t="n">
        <v>3</v>
      </c>
      <c r="U53" s="110" t="n">
        <v>120</v>
      </c>
      <c r="V53" s="110" t="n">
        <v>0</v>
      </c>
      <c r="W53" s="110" t="n">
        <v>0</v>
      </c>
      <c r="X53" s="110" t="n">
        <v>120</v>
      </c>
      <c r="Y53" s="110" t="n">
        <v>0</v>
      </c>
      <c r="Z53" s="110" t="n">
        <v>6304</v>
      </c>
      <c r="AA53" s="108" t="n">
        <v>21</v>
      </c>
    </row>
    <row r="54" customFormat="false" ht="10.5" hidden="false" customHeight="true" outlineLevel="0" collapsed="false">
      <c r="A54" s="108" t="n">
        <v>22</v>
      </c>
      <c r="B54" s="170" t="s">
        <v>343</v>
      </c>
      <c r="C54" s="110" t="n">
        <v>54663</v>
      </c>
      <c r="D54" s="110" t="n">
        <v>47524</v>
      </c>
      <c r="E54" s="110" t="n">
        <v>37046</v>
      </c>
      <c r="F54" s="110" t="n">
        <v>10478</v>
      </c>
      <c r="G54" s="110" t="n">
        <v>7139</v>
      </c>
      <c r="H54" s="110" t="n">
        <v>6422</v>
      </c>
      <c r="I54" s="110" t="n">
        <v>717</v>
      </c>
      <c r="J54" s="110" t="n">
        <v>74305</v>
      </c>
      <c r="K54" s="110" t="n">
        <v>71854</v>
      </c>
      <c r="L54" s="110" t="n">
        <v>50251</v>
      </c>
      <c r="M54" s="110" t="n">
        <v>21603</v>
      </c>
      <c r="N54" s="110" t="n">
        <v>1999</v>
      </c>
      <c r="O54" s="110" t="n">
        <v>452</v>
      </c>
      <c r="P54" s="110" t="n">
        <v>4541</v>
      </c>
      <c r="Q54" s="110" t="n">
        <v>740</v>
      </c>
      <c r="R54" s="110" t="n">
        <v>3380</v>
      </c>
      <c r="S54" s="110" t="n">
        <v>152</v>
      </c>
      <c r="T54" s="110" t="n">
        <v>269</v>
      </c>
      <c r="U54" s="110" t="n">
        <v>40326</v>
      </c>
      <c r="V54" s="110" t="n">
        <v>27117</v>
      </c>
      <c r="W54" s="110" t="n">
        <v>382</v>
      </c>
      <c r="X54" s="110" t="n">
        <v>12827</v>
      </c>
      <c r="Y54" s="110" t="n">
        <v>75059</v>
      </c>
      <c r="Z54" s="110" t="n">
        <v>131795</v>
      </c>
      <c r="AA54" s="108" t="n">
        <v>22</v>
      </c>
    </row>
    <row r="55" customFormat="false" ht="12" hidden="false" customHeight="true" outlineLevel="0" collapsed="false">
      <c r="A55" s="108"/>
      <c r="B55" s="149"/>
      <c r="C55" s="155"/>
      <c r="D55" s="155"/>
      <c r="E55" s="155"/>
      <c r="F55" s="155"/>
      <c r="G55" s="155"/>
      <c r="H55" s="155"/>
      <c r="I55" s="155"/>
      <c r="J55" s="155"/>
      <c r="K55" s="155"/>
      <c r="L55" s="155"/>
      <c r="M55" s="156" t="s">
        <v>344</v>
      </c>
      <c r="N55" s="173" t="s">
        <v>342</v>
      </c>
      <c r="P55" s="155"/>
      <c r="Q55" s="155"/>
      <c r="R55" s="155"/>
      <c r="S55" s="155"/>
      <c r="T55" s="155"/>
      <c r="U55" s="155"/>
      <c r="V55" s="155"/>
      <c r="W55" s="155"/>
      <c r="X55" s="155"/>
      <c r="Y55" s="155"/>
      <c r="Z55" s="155"/>
      <c r="AA55" s="108"/>
    </row>
    <row r="56" customFormat="false" ht="10.5" hidden="false" customHeight="true" outlineLevel="0" collapsed="false">
      <c r="A56" s="108" t="n">
        <v>23</v>
      </c>
      <c r="B56" s="109" t="s">
        <v>307</v>
      </c>
      <c r="C56" s="110" t="n">
        <v>5517</v>
      </c>
      <c r="D56" s="110" t="n">
        <v>5001</v>
      </c>
      <c r="E56" s="110" t="n">
        <v>3319</v>
      </c>
      <c r="F56" s="110" t="n">
        <v>1682</v>
      </c>
      <c r="G56" s="110" t="n">
        <v>516</v>
      </c>
      <c r="H56" s="110" t="n">
        <v>431</v>
      </c>
      <c r="I56" s="110" t="n">
        <v>85</v>
      </c>
      <c r="J56" s="110" t="n">
        <v>3262</v>
      </c>
      <c r="K56" s="110" t="n">
        <v>3102</v>
      </c>
      <c r="L56" s="110" t="n">
        <v>2093</v>
      </c>
      <c r="M56" s="110" t="n">
        <v>1009</v>
      </c>
      <c r="N56" s="110" t="n">
        <v>155</v>
      </c>
      <c r="O56" s="110" t="n">
        <v>5</v>
      </c>
      <c r="P56" s="110" t="n">
        <v>137</v>
      </c>
      <c r="Q56" s="110" t="n">
        <v>23</v>
      </c>
      <c r="R56" s="110" t="n">
        <v>107</v>
      </c>
      <c r="S56" s="110" t="n">
        <v>2</v>
      </c>
      <c r="T56" s="110" t="n">
        <v>5</v>
      </c>
      <c r="U56" s="110" t="n">
        <v>153</v>
      </c>
      <c r="V56" s="110" t="n">
        <v>35</v>
      </c>
      <c r="W56" s="110" t="n">
        <v>7</v>
      </c>
      <c r="X56" s="110" t="n">
        <v>111</v>
      </c>
      <c r="Y56" s="110" t="n">
        <v>673</v>
      </c>
      <c r="Z56" s="110" t="n">
        <v>8843</v>
      </c>
      <c r="AA56" s="108" t="n">
        <v>23</v>
      </c>
    </row>
    <row r="57" customFormat="false" ht="10.5" hidden="false" customHeight="true" outlineLevel="0" collapsed="false">
      <c r="A57" s="108" t="n">
        <v>24</v>
      </c>
      <c r="B57" s="111" t="s">
        <v>308</v>
      </c>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row>
    <row r="58" customFormat="false" ht="9.75" hidden="false" customHeight="true" outlineLevel="0" collapsed="false">
      <c r="A58" s="108"/>
      <c r="B58" s="111" t="s">
        <v>309</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row>
    <row r="59" customFormat="false" ht="9.75" hidden="false" customHeight="true" outlineLevel="0" collapsed="false">
      <c r="A59" s="108"/>
      <c r="B59" s="170" t="s">
        <v>310</v>
      </c>
      <c r="C59" s="110" t="n">
        <v>9724</v>
      </c>
      <c r="D59" s="110" t="n">
        <v>8714</v>
      </c>
      <c r="E59" s="110" t="n">
        <v>6819</v>
      </c>
      <c r="F59" s="110" t="n">
        <v>1895</v>
      </c>
      <c r="G59" s="110" t="n">
        <v>1010</v>
      </c>
      <c r="H59" s="110" t="n">
        <v>895</v>
      </c>
      <c r="I59" s="110" t="n">
        <v>115</v>
      </c>
      <c r="J59" s="110" t="n">
        <v>6354</v>
      </c>
      <c r="K59" s="110" t="n">
        <v>6110</v>
      </c>
      <c r="L59" s="110" t="n">
        <v>4242</v>
      </c>
      <c r="M59" s="110" t="n">
        <v>1868</v>
      </c>
      <c r="N59" s="110" t="n">
        <v>230</v>
      </c>
      <c r="O59" s="110" t="n">
        <v>14</v>
      </c>
      <c r="P59" s="110" t="n">
        <v>255</v>
      </c>
      <c r="Q59" s="110" t="n">
        <v>29</v>
      </c>
      <c r="R59" s="110" t="n">
        <v>208</v>
      </c>
      <c r="S59" s="110" t="n">
        <v>9</v>
      </c>
      <c r="T59" s="110" t="n">
        <v>9</v>
      </c>
      <c r="U59" s="110" t="n">
        <v>564</v>
      </c>
      <c r="V59" s="110" t="n">
        <v>272</v>
      </c>
      <c r="W59" s="110" t="n">
        <v>23</v>
      </c>
      <c r="X59" s="110" t="n">
        <v>269</v>
      </c>
      <c r="Y59" s="110" t="n">
        <v>4074</v>
      </c>
      <c r="Z59" s="110" t="n">
        <v>16390</v>
      </c>
      <c r="AA59" s="108" t="n">
        <v>24</v>
      </c>
    </row>
    <row r="60" customFormat="false" ht="10.5" hidden="false" customHeight="true" outlineLevel="0" collapsed="false">
      <c r="A60" s="108" t="n">
        <v>25</v>
      </c>
      <c r="B60" s="109" t="s">
        <v>311</v>
      </c>
      <c r="C60" s="110" t="n">
        <v>10532</v>
      </c>
      <c r="D60" s="110" t="n">
        <v>9200</v>
      </c>
      <c r="E60" s="110" t="n">
        <v>7785</v>
      </c>
      <c r="F60" s="110" t="n">
        <v>1415</v>
      </c>
      <c r="G60" s="110" t="n">
        <v>1332</v>
      </c>
      <c r="H60" s="110" t="n">
        <v>1232</v>
      </c>
      <c r="I60" s="110" t="n">
        <v>100</v>
      </c>
      <c r="J60" s="110" t="n">
        <v>8073</v>
      </c>
      <c r="K60" s="110" t="n">
        <v>7909</v>
      </c>
      <c r="L60" s="110" t="n">
        <v>5260</v>
      </c>
      <c r="M60" s="110" t="n">
        <v>2649</v>
      </c>
      <c r="N60" s="110" t="n">
        <v>142</v>
      </c>
      <c r="O60" s="110" t="n">
        <v>22</v>
      </c>
      <c r="P60" s="110" t="n">
        <v>163</v>
      </c>
      <c r="Q60" s="110" t="n">
        <v>31</v>
      </c>
      <c r="R60" s="110" t="n">
        <v>116</v>
      </c>
      <c r="S60" s="110" t="n">
        <v>8</v>
      </c>
      <c r="T60" s="110" t="n">
        <v>8</v>
      </c>
      <c r="U60" s="110" t="n">
        <v>450</v>
      </c>
      <c r="V60" s="110" t="n">
        <v>110</v>
      </c>
      <c r="W60" s="110" t="n">
        <v>14</v>
      </c>
      <c r="X60" s="110" t="n">
        <v>326</v>
      </c>
      <c r="Y60" s="110" t="n">
        <v>1178</v>
      </c>
      <c r="Z60" s="110" t="n">
        <v>18692</v>
      </c>
      <c r="AA60" s="108" t="n">
        <v>25</v>
      </c>
    </row>
    <row r="61" customFormat="false" ht="10.5" hidden="false" customHeight="true" outlineLevel="0" collapsed="false">
      <c r="A61" s="108" t="n">
        <v>26</v>
      </c>
      <c r="B61" s="111" t="s">
        <v>312</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row>
    <row r="62" customFormat="false" ht="9.75" hidden="false" customHeight="true" outlineLevel="0" collapsed="false">
      <c r="A62" s="108"/>
      <c r="B62" s="170" t="s">
        <v>313</v>
      </c>
      <c r="C62" s="110" t="n">
        <v>10322</v>
      </c>
      <c r="D62" s="110" t="n">
        <v>9235</v>
      </c>
      <c r="E62" s="110" t="n">
        <v>7351</v>
      </c>
      <c r="F62" s="110" t="n">
        <v>1884</v>
      </c>
      <c r="G62" s="110" t="n">
        <v>1087</v>
      </c>
      <c r="H62" s="110" t="n">
        <v>986</v>
      </c>
      <c r="I62" s="110" t="n">
        <v>101</v>
      </c>
      <c r="J62" s="110" t="n">
        <v>11168</v>
      </c>
      <c r="K62" s="110" t="n">
        <v>10733</v>
      </c>
      <c r="L62" s="110" t="n">
        <v>7204</v>
      </c>
      <c r="M62" s="110" t="n">
        <v>3529</v>
      </c>
      <c r="N62" s="110" t="n">
        <v>396</v>
      </c>
      <c r="O62" s="110" t="n">
        <v>39</v>
      </c>
      <c r="P62" s="110" t="n">
        <v>476</v>
      </c>
      <c r="Q62" s="110" t="n">
        <v>74</v>
      </c>
      <c r="R62" s="110" t="n">
        <v>364</v>
      </c>
      <c r="S62" s="110" t="n">
        <v>12</v>
      </c>
      <c r="T62" s="110" t="n">
        <v>26</v>
      </c>
      <c r="U62" s="110" t="n">
        <v>1195</v>
      </c>
      <c r="V62" s="110" t="n">
        <v>547</v>
      </c>
      <c r="W62" s="110" t="n">
        <v>31</v>
      </c>
      <c r="X62" s="110" t="n">
        <v>617</v>
      </c>
      <c r="Y62" s="110" t="n">
        <v>7147</v>
      </c>
      <c r="Z62" s="110" t="n">
        <v>21867</v>
      </c>
      <c r="AA62" s="108" t="n">
        <v>26</v>
      </c>
    </row>
    <row r="63" customFormat="false" ht="10.5" hidden="false" customHeight="true" outlineLevel="0" collapsed="false">
      <c r="A63" s="108" t="n">
        <v>27</v>
      </c>
      <c r="B63" s="111" t="s">
        <v>314</v>
      </c>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row>
    <row r="64" customFormat="false" ht="9.75" hidden="false" customHeight="true" outlineLevel="0" collapsed="false">
      <c r="A64" s="108"/>
      <c r="B64" s="170" t="s">
        <v>315</v>
      </c>
      <c r="C64" s="110" t="n">
        <v>6571</v>
      </c>
      <c r="D64" s="110" t="n">
        <v>5890</v>
      </c>
      <c r="E64" s="110" t="n">
        <v>4496</v>
      </c>
      <c r="F64" s="110" t="n">
        <v>1394</v>
      </c>
      <c r="G64" s="110" t="n">
        <v>681</v>
      </c>
      <c r="H64" s="110" t="n">
        <v>598</v>
      </c>
      <c r="I64" s="110" t="n">
        <v>83</v>
      </c>
      <c r="J64" s="110" t="n">
        <v>5614</v>
      </c>
      <c r="K64" s="110" t="n">
        <v>5339</v>
      </c>
      <c r="L64" s="110" t="n">
        <v>3438</v>
      </c>
      <c r="M64" s="110" t="n">
        <v>1901</v>
      </c>
      <c r="N64" s="110" t="n">
        <v>265</v>
      </c>
      <c r="O64" s="110" t="n">
        <v>10</v>
      </c>
      <c r="P64" s="110" t="n">
        <v>304</v>
      </c>
      <c r="Q64" s="110" t="n">
        <v>39</v>
      </c>
      <c r="R64" s="110" t="n">
        <v>247</v>
      </c>
      <c r="S64" s="110" t="n">
        <v>7</v>
      </c>
      <c r="T64" s="110" t="n">
        <v>11</v>
      </c>
      <c r="U64" s="110" t="n">
        <v>817</v>
      </c>
      <c r="V64" s="110" t="n">
        <v>387</v>
      </c>
      <c r="W64" s="110" t="n">
        <v>17</v>
      </c>
      <c r="X64" s="110" t="n">
        <v>413</v>
      </c>
      <c r="Y64" s="110" t="n">
        <v>2915</v>
      </c>
      <c r="Z64" s="110" t="n">
        <v>12361</v>
      </c>
      <c r="AA64" s="108" t="n">
        <v>27</v>
      </c>
    </row>
    <row r="65" customFormat="false" ht="10.5" hidden="false" customHeight="true" outlineLevel="0" collapsed="false">
      <c r="A65" s="108" t="n">
        <v>28</v>
      </c>
      <c r="B65" s="111" t="s">
        <v>314</v>
      </c>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row>
    <row r="66" customFormat="false" ht="9.75" hidden="false" customHeight="true" outlineLevel="0" collapsed="false">
      <c r="A66" s="108"/>
      <c r="B66" s="170" t="s">
        <v>316</v>
      </c>
      <c r="C66" s="110" t="n">
        <v>2502</v>
      </c>
      <c r="D66" s="110" t="n">
        <v>2254</v>
      </c>
      <c r="E66" s="110" t="n">
        <v>1615</v>
      </c>
      <c r="F66" s="110" t="n">
        <v>639</v>
      </c>
      <c r="G66" s="110" t="n">
        <v>248</v>
      </c>
      <c r="H66" s="110" t="n">
        <v>210</v>
      </c>
      <c r="I66" s="110" t="n">
        <v>38</v>
      </c>
      <c r="J66" s="110" t="n">
        <v>5931</v>
      </c>
      <c r="K66" s="110" t="n">
        <v>5410</v>
      </c>
      <c r="L66" s="110" t="n">
        <v>3565</v>
      </c>
      <c r="M66" s="110" t="n">
        <v>1845</v>
      </c>
      <c r="N66" s="110" t="n">
        <v>504</v>
      </c>
      <c r="O66" s="110" t="n">
        <v>17</v>
      </c>
      <c r="P66" s="110" t="n">
        <v>459</v>
      </c>
      <c r="Q66" s="110" t="n">
        <v>61</v>
      </c>
      <c r="R66" s="110" t="n">
        <v>379</v>
      </c>
      <c r="S66" s="110" t="n">
        <v>12</v>
      </c>
      <c r="T66" s="110" t="n">
        <v>7</v>
      </c>
      <c r="U66" s="110" t="n">
        <v>909</v>
      </c>
      <c r="V66" s="110" t="n">
        <v>479</v>
      </c>
      <c r="W66" s="110" t="n">
        <v>14</v>
      </c>
      <c r="X66" s="110" t="n">
        <v>416</v>
      </c>
      <c r="Y66" s="110" t="n">
        <v>4458</v>
      </c>
      <c r="Z66" s="110" t="n">
        <v>8654</v>
      </c>
      <c r="AA66" s="108" t="n">
        <v>28</v>
      </c>
    </row>
    <row r="67" s="100" customFormat="true" ht="10.5" hidden="false" customHeight="true" outlineLevel="0" collapsed="false">
      <c r="A67" s="108" t="n">
        <v>29</v>
      </c>
      <c r="B67" s="111" t="s">
        <v>317</v>
      </c>
      <c r="C67" s="0"/>
      <c r="D67" s="0"/>
      <c r="E67" s="0"/>
      <c r="F67" s="0"/>
      <c r="G67" s="0"/>
      <c r="H67" s="0"/>
      <c r="I67" s="0"/>
      <c r="J67" s="0"/>
      <c r="K67" s="0"/>
      <c r="L67" s="0"/>
      <c r="M67" s="0"/>
      <c r="N67" s="0"/>
      <c r="O67" s="0"/>
      <c r="P67" s="0"/>
      <c r="Q67" s="0"/>
      <c r="R67" s="0"/>
      <c r="S67" s="0"/>
      <c r="T67" s="0"/>
      <c r="U67" s="0"/>
      <c r="V67" s="0"/>
      <c r="W67" s="0"/>
      <c r="X67" s="0"/>
      <c r="Y67" s="0"/>
      <c r="Z67" s="0"/>
    </row>
    <row r="68" customFormat="false" ht="9.75" hidden="false" customHeight="true" outlineLevel="0" collapsed="false">
      <c r="A68" s="108"/>
      <c r="B68" s="111" t="s">
        <v>318</v>
      </c>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8"/>
    </row>
    <row r="69" customFormat="false" ht="9" hidden="false" customHeight="true" outlineLevel="0" collapsed="false">
      <c r="A69" s="108"/>
      <c r="B69" s="170" t="s">
        <v>319</v>
      </c>
      <c r="C69" s="110" t="n">
        <v>911</v>
      </c>
      <c r="D69" s="110" t="n">
        <v>794</v>
      </c>
      <c r="E69" s="110" t="n">
        <v>609</v>
      </c>
      <c r="F69" s="110" t="n">
        <v>185</v>
      </c>
      <c r="G69" s="110" t="n">
        <v>117</v>
      </c>
      <c r="H69" s="110" t="n">
        <v>103</v>
      </c>
      <c r="I69" s="110" t="n">
        <v>14</v>
      </c>
      <c r="J69" s="110" t="n">
        <v>5881</v>
      </c>
      <c r="K69" s="110" t="n">
        <v>5555</v>
      </c>
      <c r="L69" s="110" t="n">
        <v>3697</v>
      </c>
      <c r="M69" s="110" t="n">
        <v>1858</v>
      </c>
      <c r="N69" s="110" t="n">
        <v>278</v>
      </c>
      <c r="O69" s="110" t="n">
        <v>48</v>
      </c>
      <c r="P69" s="110" t="n">
        <v>467</v>
      </c>
      <c r="Q69" s="110" t="n">
        <v>95</v>
      </c>
      <c r="R69" s="110" t="n">
        <v>324</v>
      </c>
      <c r="S69" s="110" t="n">
        <v>16</v>
      </c>
      <c r="T69" s="110" t="n">
        <v>32</v>
      </c>
      <c r="U69" s="110" t="n">
        <v>2502</v>
      </c>
      <c r="V69" s="110" t="n">
        <v>1564</v>
      </c>
      <c r="W69" s="110" t="n">
        <v>34</v>
      </c>
      <c r="X69" s="110" t="n">
        <v>904</v>
      </c>
      <c r="Y69" s="110" t="n">
        <v>5235</v>
      </c>
      <c r="Z69" s="110" t="n">
        <v>6979</v>
      </c>
      <c r="AA69" s="108" t="n">
        <v>29</v>
      </c>
    </row>
    <row r="70" customFormat="false" ht="10.5" hidden="false" customHeight="true" outlineLevel="0" collapsed="false">
      <c r="A70" s="108" t="n">
        <v>30</v>
      </c>
      <c r="B70" s="111" t="s">
        <v>320</v>
      </c>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row>
    <row r="71" customFormat="false" ht="9.75" hidden="false" customHeight="true" outlineLevel="0" collapsed="false">
      <c r="A71" s="108"/>
      <c r="B71" s="170" t="s">
        <v>321</v>
      </c>
      <c r="C71" s="110" t="n">
        <v>1520</v>
      </c>
      <c r="D71" s="110" t="n">
        <v>1216</v>
      </c>
      <c r="E71" s="110" t="n">
        <v>987</v>
      </c>
      <c r="F71" s="110" t="n">
        <v>229</v>
      </c>
      <c r="G71" s="110" t="n">
        <v>304</v>
      </c>
      <c r="H71" s="110" t="n">
        <v>283</v>
      </c>
      <c r="I71" s="110" t="n">
        <v>21</v>
      </c>
      <c r="J71" s="110" t="n">
        <v>5152</v>
      </c>
      <c r="K71" s="110" t="n">
        <v>4794</v>
      </c>
      <c r="L71" s="110" t="n">
        <v>3085</v>
      </c>
      <c r="M71" s="110" t="n">
        <v>1709</v>
      </c>
      <c r="N71" s="110" t="n">
        <v>322</v>
      </c>
      <c r="O71" s="110" t="n">
        <v>36</v>
      </c>
      <c r="P71" s="110" t="n">
        <v>458</v>
      </c>
      <c r="Q71" s="110" t="n">
        <v>68</v>
      </c>
      <c r="R71" s="110" t="n">
        <v>361</v>
      </c>
      <c r="S71" s="110" t="n">
        <v>6</v>
      </c>
      <c r="T71" s="110" t="n">
        <v>23</v>
      </c>
      <c r="U71" s="110" t="n">
        <v>5926</v>
      </c>
      <c r="V71" s="110" t="n">
        <v>3876</v>
      </c>
      <c r="W71" s="110" t="n">
        <v>81</v>
      </c>
      <c r="X71" s="110" t="n">
        <v>1969</v>
      </c>
      <c r="Y71" s="110" t="n">
        <v>3925</v>
      </c>
      <c r="Z71" s="110" t="n">
        <v>6849</v>
      </c>
      <c r="AA71" s="108" t="n">
        <v>30</v>
      </c>
    </row>
    <row r="72" customFormat="false" ht="10.5" hidden="false" customHeight="true" outlineLevel="0" collapsed="false">
      <c r="A72" s="108" t="n">
        <v>31</v>
      </c>
      <c r="B72" s="111" t="s">
        <v>322</v>
      </c>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row>
    <row r="73" customFormat="false" ht="9.75" hidden="false" customHeight="true" outlineLevel="0" collapsed="false">
      <c r="A73" s="108"/>
      <c r="B73" s="170" t="s">
        <v>323</v>
      </c>
      <c r="C73" s="110" t="n">
        <v>428</v>
      </c>
      <c r="D73" s="110" t="n">
        <v>369</v>
      </c>
      <c r="E73" s="110" t="n">
        <v>257</v>
      </c>
      <c r="F73" s="110" t="n">
        <v>112</v>
      </c>
      <c r="G73" s="110" t="n">
        <v>59</v>
      </c>
      <c r="H73" s="110" t="n">
        <v>46</v>
      </c>
      <c r="I73" s="110" t="n">
        <v>13</v>
      </c>
      <c r="J73" s="110" t="n">
        <v>3900</v>
      </c>
      <c r="K73" s="110" t="n">
        <v>3574</v>
      </c>
      <c r="L73" s="110" t="n">
        <v>2382</v>
      </c>
      <c r="M73" s="110" t="n">
        <v>1192</v>
      </c>
      <c r="N73" s="110" t="n">
        <v>303</v>
      </c>
      <c r="O73" s="110" t="n">
        <v>23</v>
      </c>
      <c r="P73" s="110" t="n">
        <v>461</v>
      </c>
      <c r="Q73" s="110" t="n">
        <v>71</v>
      </c>
      <c r="R73" s="110" t="n">
        <v>369</v>
      </c>
      <c r="S73" s="110" t="n">
        <v>8</v>
      </c>
      <c r="T73" s="110" t="n">
        <v>13</v>
      </c>
      <c r="U73" s="110" t="n">
        <v>5360</v>
      </c>
      <c r="V73" s="110" t="n">
        <v>4453</v>
      </c>
      <c r="W73" s="110" t="n">
        <v>21</v>
      </c>
      <c r="X73" s="110" t="n">
        <v>886</v>
      </c>
      <c r="Y73" s="110" t="n">
        <v>5684</v>
      </c>
      <c r="Z73" s="110" t="n">
        <v>4667</v>
      </c>
      <c r="AA73" s="108" t="n">
        <v>31</v>
      </c>
    </row>
    <row r="74" customFormat="false" ht="10.5" hidden="false" customHeight="true" outlineLevel="0" collapsed="false">
      <c r="A74" s="108" t="n">
        <v>32</v>
      </c>
      <c r="B74" s="111" t="s">
        <v>324</v>
      </c>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row>
    <row r="75" customFormat="false" ht="9.75" hidden="false" customHeight="true" outlineLevel="0" collapsed="false">
      <c r="A75" s="108"/>
      <c r="B75" s="170" t="s">
        <v>325</v>
      </c>
      <c r="C75" s="110" t="n">
        <v>4333</v>
      </c>
      <c r="D75" s="110" t="n">
        <v>3766</v>
      </c>
      <c r="E75" s="110" t="n">
        <v>3050</v>
      </c>
      <c r="F75" s="110" t="n">
        <v>716</v>
      </c>
      <c r="G75" s="110" t="n">
        <v>567</v>
      </c>
      <c r="H75" s="110" t="n">
        <v>539</v>
      </c>
      <c r="I75" s="110" t="n">
        <v>28</v>
      </c>
      <c r="J75" s="110" t="n">
        <v>1526</v>
      </c>
      <c r="K75" s="110" t="n">
        <v>1477</v>
      </c>
      <c r="L75" s="110" t="n">
        <v>994</v>
      </c>
      <c r="M75" s="110" t="n">
        <v>483</v>
      </c>
      <c r="N75" s="110" t="n">
        <v>41</v>
      </c>
      <c r="O75" s="110" t="n">
        <v>8</v>
      </c>
      <c r="P75" s="110" t="n">
        <v>12</v>
      </c>
      <c r="Q75" s="110" t="n">
        <v>3</v>
      </c>
      <c r="R75" s="110" t="n">
        <v>9</v>
      </c>
      <c r="S75" s="110" t="n">
        <v>0</v>
      </c>
      <c r="T75" s="110" t="n">
        <v>0</v>
      </c>
      <c r="U75" s="110" t="n">
        <v>53</v>
      </c>
      <c r="V75" s="110" t="n">
        <v>0</v>
      </c>
      <c r="W75" s="110" t="n">
        <v>0</v>
      </c>
      <c r="X75" s="110" t="n">
        <v>53</v>
      </c>
      <c r="Y75" s="110" t="n">
        <v>0</v>
      </c>
      <c r="Z75" s="110" t="n">
        <v>5867</v>
      </c>
      <c r="AA75" s="108" t="n">
        <v>32</v>
      </c>
    </row>
    <row r="76" customFormat="false" ht="10.5" hidden="false" customHeight="true" outlineLevel="0" collapsed="false">
      <c r="A76" s="108" t="n">
        <v>33</v>
      </c>
      <c r="B76" s="170" t="s">
        <v>329</v>
      </c>
      <c r="C76" s="110" t="n">
        <v>52360</v>
      </c>
      <c r="D76" s="110" t="n">
        <v>46439</v>
      </c>
      <c r="E76" s="110" t="n">
        <v>36288</v>
      </c>
      <c r="F76" s="110" t="n">
        <v>10151</v>
      </c>
      <c r="G76" s="110" t="n">
        <v>5921</v>
      </c>
      <c r="H76" s="110" t="n">
        <v>5323</v>
      </c>
      <c r="I76" s="110" t="n">
        <v>598</v>
      </c>
      <c r="J76" s="110" t="n">
        <v>56861</v>
      </c>
      <c r="K76" s="110" t="n">
        <v>54003</v>
      </c>
      <c r="L76" s="110" t="n">
        <v>35960</v>
      </c>
      <c r="M76" s="110" t="n">
        <v>18043</v>
      </c>
      <c r="N76" s="110" t="n">
        <v>2636</v>
      </c>
      <c r="O76" s="110" t="n">
        <v>222</v>
      </c>
      <c r="P76" s="110" t="n">
        <v>3192</v>
      </c>
      <c r="Q76" s="110" t="n">
        <v>494</v>
      </c>
      <c r="R76" s="110" t="n">
        <v>2484</v>
      </c>
      <c r="S76" s="110" t="n">
        <v>80</v>
      </c>
      <c r="T76" s="110" t="n">
        <v>134</v>
      </c>
      <c r="U76" s="110" t="n">
        <v>17929</v>
      </c>
      <c r="V76" s="110" t="n">
        <v>11723</v>
      </c>
      <c r="W76" s="110" t="n">
        <v>242</v>
      </c>
      <c r="X76" s="110" t="n">
        <v>5964</v>
      </c>
      <c r="Y76" s="110" t="n">
        <v>35289</v>
      </c>
      <c r="Z76" s="110" t="n">
        <v>111169</v>
      </c>
      <c r="AA76" s="108" t="n">
        <v>33</v>
      </c>
    </row>
    <row r="77" customFormat="false" ht="6.75" hidden="false" customHeight="true" outlineLevel="0" collapsed="false">
      <c r="A77" s="118"/>
      <c r="B77" s="100"/>
      <c r="C77" s="115"/>
      <c r="D77" s="115"/>
      <c r="E77" s="115"/>
      <c r="F77" s="115"/>
      <c r="G77" s="115"/>
      <c r="H77" s="115"/>
      <c r="I77" s="115"/>
      <c r="J77" s="115"/>
      <c r="K77" s="115"/>
      <c r="L77" s="115"/>
      <c r="M77" s="115"/>
      <c r="N77" s="115"/>
      <c r="O77" s="115"/>
      <c r="P77" s="115"/>
      <c r="Q77" s="115"/>
      <c r="R77" s="115"/>
      <c r="S77" s="115"/>
      <c r="T77" s="115"/>
      <c r="U77" s="116"/>
    </row>
    <row r="78" customFormat="false" ht="8.25" hidden="false" customHeight="true" outlineLevel="0" collapsed="false">
      <c r="A78" s="118"/>
      <c r="B78" s="152" t="s">
        <v>331</v>
      </c>
      <c r="C78" s="163"/>
      <c r="D78" s="163"/>
      <c r="E78" s="163"/>
      <c r="F78" s="163"/>
      <c r="G78" s="163"/>
      <c r="H78" s="115"/>
      <c r="I78" s="115"/>
      <c r="J78" s="115"/>
      <c r="K78" s="115"/>
      <c r="L78" s="115"/>
      <c r="M78" s="115"/>
      <c r="N78" s="115"/>
      <c r="O78" s="115"/>
      <c r="P78" s="115"/>
      <c r="Q78" s="115"/>
      <c r="R78" s="115"/>
      <c r="S78" s="115"/>
      <c r="T78" s="115"/>
      <c r="U78" s="116"/>
    </row>
    <row r="79" customFormat="false" ht="39.75" hidden="false" customHeight="true" outlineLevel="0" collapsed="false">
      <c r="A79" s="118"/>
      <c r="B79" s="132" t="s">
        <v>214</v>
      </c>
      <c r="C79" s="132"/>
      <c r="D79" s="132"/>
      <c r="E79" s="132"/>
      <c r="F79" s="132"/>
      <c r="G79" s="132"/>
      <c r="H79" s="132"/>
      <c r="I79" s="132"/>
      <c r="J79" s="132"/>
      <c r="K79" s="132"/>
      <c r="L79" s="132"/>
      <c r="M79" s="132"/>
      <c r="N79" s="132" t="s">
        <v>215</v>
      </c>
      <c r="O79" s="132"/>
      <c r="P79" s="132"/>
      <c r="Q79" s="132"/>
      <c r="R79" s="132"/>
      <c r="S79" s="132"/>
      <c r="T79" s="132"/>
      <c r="U79" s="132"/>
      <c r="V79" s="132"/>
      <c r="W79" s="132"/>
      <c r="X79" s="132"/>
      <c r="Y79" s="132"/>
      <c r="Z79" s="132"/>
    </row>
    <row r="80" customFormat="false" ht="9.75" hidden="false" customHeight="true" outlineLevel="0" collapsed="false">
      <c r="A80" s="118"/>
      <c r="B80" s="152"/>
      <c r="C80" s="115"/>
      <c r="D80" s="115"/>
      <c r="E80" s="115"/>
      <c r="F80" s="115"/>
      <c r="G80" s="115"/>
      <c r="H80" s="115"/>
      <c r="I80" s="115"/>
      <c r="J80" s="115"/>
      <c r="K80" s="115"/>
      <c r="L80" s="115"/>
      <c r="M80" s="115"/>
      <c r="N80" s="115"/>
      <c r="O80" s="115"/>
      <c r="P80" s="115"/>
      <c r="Q80" s="115"/>
      <c r="R80" s="115"/>
      <c r="S80" s="115"/>
      <c r="T80" s="115"/>
      <c r="U80" s="116"/>
    </row>
    <row r="81" customFormat="false" ht="9.75" hidden="false" customHeight="true" outlineLevel="0" collapsed="false">
      <c r="A81" s="108"/>
      <c r="B81" s="114"/>
      <c r="C81" s="115"/>
      <c r="D81" s="115"/>
      <c r="E81" s="115"/>
      <c r="F81" s="115"/>
      <c r="G81" s="115"/>
      <c r="H81" s="115"/>
      <c r="I81" s="115"/>
      <c r="J81" s="115"/>
      <c r="K81" s="115"/>
      <c r="L81" s="115"/>
      <c r="M81" s="115"/>
      <c r="N81" s="115"/>
      <c r="O81" s="115"/>
      <c r="P81" s="115"/>
      <c r="Q81" s="115"/>
      <c r="R81" s="115"/>
      <c r="S81" s="115"/>
      <c r="T81" s="115"/>
      <c r="U81" s="116"/>
    </row>
    <row r="82" customFormat="false" ht="9.75" hidden="false" customHeight="true" outlineLevel="0" collapsed="false">
      <c r="A82" s="108"/>
      <c r="B82" s="114"/>
      <c r="C82" s="115"/>
      <c r="D82" s="115"/>
      <c r="E82" s="115"/>
      <c r="F82" s="115"/>
      <c r="G82" s="115"/>
      <c r="H82" s="115"/>
      <c r="I82" s="115"/>
      <c r="J82" s="115"/>
      <c r="K82" s="115"/>
      <c r="L82" s="115"/>
      <c r="M82" s="115"/>
      <c r="N82" s="115"/>
      <c r="O82" s="115"/>
      <c r="P82" s="115"/>
      <c r="Q82" s="115"/>
      <c r="R82" s="115"/>
      <c r="S82" s="115"/>
      <c r="T82" s="115"/>
      <c r="U82" s="116"/>
    </row>
    <row r="83" customFormat="false" ht="9.75" hidden="false" customHeight="true" outlineLevel="0" collapsed="false">
      <c r="A83" s="108"/>
      <c r="B83" s="114"/>
      <c r="C83" s="115"/>
      <c r="D83" s="115"/>
      <c r="E83" s="115"/>
      <c r="F83" s="115"/>
      <c r="G83" s="115"/>
      <c r="H83" s="115"/>
      <c r="I83" s="115"/>
      <c r="J83" s="115"/>
      <c r="K83" s="115"/>
      <c r="L83" s="115"/>
      <c r="M83" s="115"/>
      <c r="N83" s="115"/>
      <c r="O83" s="115"/>
      <c r="P83" s="115"/>
      <c r="Q83" s="115"/>
      <c r="R83" s="115"/>
      <c r="S83" s="115"/>
      <c r="T83" s="115"/>
      <c r="U83" s="116"/>
    </row>
    <row r="84" customFormat="false" ht="9.75" hidden="false" customHeight="true" outlineLevel="0" collapsed="false">
      <c r="A84" s="108"/>
      <c r="B84" s="114"/>
      <c r="C84" s="115"/>
      <c r="D84" s="115"/>
      <c r="E84" s="115"/>
      <c r="F84" s="115"/>
      <c r="G84" s="115"/>
      <c r="H84" s="115"/>
      <c r="I84" s="115"/>
      <c r="J84" s="115"/>
      <c r="K84" s="115"/>
      <c r="L84" s="115"/>
      <c r="M84" s="115"/>
      <c r="N84" s="115"/>
      <c r="O84" s="115"/>
      <c r="P84" s="115"/>
      <c r="Q84" s="115"/>
      <c r="R84" s="115"/>
      <c r="S84" s="115"/>
      <c r="T84" s="115"/>
      <c r="U84" s="116"/>
    </row>
    <row r="85" customFormat="false" ht="9.75" hidden="false" customHeight="true" outlineLevel="0" collapsed="false">
      <c r="A85" s="108"/>
      <c r="B85" s="114"/>
      <c r="C85" s="115"/>
      <c r="D85" s="115"/>
      <c r="E85" s="115"/>
      <c r="F85" s="115"/>
      <c r="G85" s="115"/>
      <c r="H85" s="115"/>
      <c r="I85" s="115"/>
      <c r="J85" s="115"/>
      <c r="K85" s="115"/>
      <c r="L85" s="115"/>
      <c r="M85" s="115"/>
      <c r="N85" s="115"/>
      <c r="O85" s="115"/>
      <c r="P85" s="115"/>
      <c r="Q85" s="115"/>
      <c r="R85" s="115"/>
      <c r="S85" s="115"/>
      <c r="T85" s="115"/>
      <c r="U85" s="116"/>
    </row>
    <row r="86" customFormat="false" ht="9.75" hidden="false" customHeight="true" outlineLevel="0" collapsed="false">
      <c r="A86" s="108"/>
      <c r="B86" s="114"/>
      <c r="C86" s="115"/>
      <c r="D86" s="115"/>
      <c r="E86" s="115"/>
      <c r="F86" s="115"/>
      <c r="G86" s="115"/>
      <c r="H86" s="115"/>
      <c r="I86" s="115"/>
      <c r="J86" s="115"/>
      <c r="K86" s="115"/>
      <c r="L86" s="115"/>
      <c r="M86" s="115"/>
      <c r="N86" s="115"/>
      <c r="O86" s="115"/>
      <c r="P86" s="115"/>
      <c r="Q86" s="115"/>
      <c r="R86" s="115"/>
      <c r="S86" s="115"/>
      <c r="T86" s="115"/>
      <c r="U86" s="116"/>
    </row>
    <row r="87" customFormat="false" ht="9.75" hidden="false" customHeight="true" outlineLevel="0" collapsed="false">
      <c r="A87" s="108"/>
      <c r="B87" s="114"/>
      <c r="C87" s="115"/>
      <c r="D87" s="115"/>
      <c r="E87" s="115"/>
      <c r="F87" s="115"/>
      <c r="G87" s="115"/>
      <c r="H87" s="115"/>
      <c r="I87" s="115"/>
      <c r="J87" s="115"/>
      <c r="K87" s="115"/>
      <c r="L87" s="115"/>
      <c r="M87" s="115"/>
      <c r="N87" s="115"/>
      <c r="O87" s="115"/>
      <c r="P87" s="115"/>
      <c r="Q87" s="115"/>
      <c r="R87" s="115"/>
      <c r="S87" s="115"/>
      <c r="T87" s="115"/>
      <c r="U87" s="116"/>
    </row>
    <row r="88" customFormat="false" ht="9.75" hidden="false" customHeight="true" outlineLevel="0" collapsed="false">
      <c r="A88" s="108"/>
      <c r="B88" s="114"/>
      <c r="C88" s="115"/>
      <c r="D88" s="115"/>
      <c r="E88" s="115"/>
      <c r="F88" s="115"/>
      <c r="G88" s="115"/>
      <c r="H88" s="115"/>
      <c r="I88" s="115"/>
      <c r="J88" s="115"/>
      <c r="K88" s="115"/>
      <c r="L88" s="115"/>
      <c r="M88" s="115"/>
      <c r="N88" s="115"/>
      <c r="O88" s="115"/>
      <c r="P88" s="115"/>
      <c r="Q88" s="115"/>
      <c r="R88" s="115"/>
      <c r="S88" s="115"/>
      <c r="T88" s="115"/>
      <c r="U88" s="116"/>
    </row>
    <row r="89" customFormat="false" ht="9.75" hidden="false" customHeight="true" outlineLevel="0" collapsed="false">
      <c r="A89" s="108"/>
      <c r="B89" s="114"/>
      <c r="C89" s="115"/>
      <c r="D89" s="115"/>
      <c r="E89" s="115"/>
      <c r="F89" s="115"/>
      <c r="G89" s="115"/>
      <c r="H89" s="115"/>
      <c r="I89" s="115"/>
      <c r="J89" s="115"/>
      <c r="K89" s="115"/>
      <c r="L89" s="115"/>
      <c r="M89" s="115"/>
      <c r="N89" s="115"/>
      <c r="O89" s="115"/>
      <c r="P89" s="115"/>
      <c r="Q89" s="115"/>
      <c r="R89" s="115"/>
      <c r="S89" s="115"/>
      <c r="T89" s="115"/>
      <c r="U89" s="116"/>
    </row>
    <row r="90" customFormat="false" ht="9.75" hidden="false" customHeight="true" outlineLevel="0" collapsed="false">
      <c r="A90" s="108"/>
      <c r="B90" s="114"/>
      <c r="C90" s="115"/>
      <c r="D90" s="115"/>
      <c r="E90" s="115"/>
      <c r="F90" s="115"/>
      <c r="G90" s="115"/>
      <c r="H90" s="115"/>
      <c r="I90" s="115"/>
      <c r="J90" s="115"/>
      <c r="K90" s="115"/>
      <c r="L90" s="115"/>
      <c r="M90" s="115"/>
      <c r="N90" s="115"/>
      <c r="O90" s="115"/>
      <c r="P90" s="115"/>
      <c r="Q90" s="115"/>
      <c r="R90" s="115"/>
      <c r="S90" s="115"/>
      <c r="T90" s="115"/>
      <c r="U90" s="116"/>
    </row>
    <row r="91" customFormat="false" ht="9" hidden="false" customHeight="false" outlineLevel="0" collapsed="false">
      <c r="A91" s="84"/>
      <c r="B91" s="114"/>
    </row>
    <row r="92" customFormat="false" ht="9" hidden="false" customHeight="false" outlineLevel="0" collapsed="false">
      <c r="B92" s="114"/>
    </row>
    <row r="93" customFormat="false" ht="9" hidden="false" customHeight="false" outlineLevel="0" collapsed="false">
      <c r="B93" s="114"/>
    </row>
    <row r="94" customFormat="false" ht="9" hidden="false" customHeight="false" outlineLevel="0" collapsed="false">
      <c r="B94" s="114"/>
    </row>
    <row r="95" customFormat="false" ht="9" hidden="false" customHeight="false" outlineLevel="0" collapsed="false">
      <c r="B95" s="114"/>
    </row>
    <row r="96" customFormat="false" ht="9" hidden="false" customHeight="false" outlineLevel="0" collapsed="false">
      <c r="B96" s="114"/>
    </row>
    <row r="97" customFormat="false" ht="9" hidden="false" customHeight="false" outlineLevel="0" collapsed="false">
      <c r="B97" s="114"/>
    </row>
    <row r="98" customFormat="false" ht="9" hidden="false" customHeight="false" outlineLevel="0" collapsed="false">
      <c r="B98" s="114"/>
    </row>
    <row r="99" customFormat="false" ht="9" hidden="false" customHeight="false" outlineLevel="0" collapsed="false">
      <c r="B99" s="114"/>
    </row>
    <row r="100" customFormat="false" ht="9" hidden="false" customHeight="false" outlineLevel="0" collapsed="false">
      <c r="B100" s="114"/>
    </row>
    <row r="101" customFormat="false" ht="9" hidden="false" customHeight="false" outlineLevel="0" collapsed="false">
      <c r="B101" s="119"/>
    </row>
    <row r="102" customFormat="false" ht="9" hidden="false" customHeight="false" outlineLevel="0" collapsed="false">
      <c r="B102" s="119"/>
    </row>
    <row r="103" customFormat="false" ht="9" hidden="false" customHeight="false" outlineLevel="0" collapsed="false">
      <c r="B103" s="119"/>
    </row>
    <row r="104" customFormat="false" ht="9" hidden="false" customHeight="false" outlineLevel="0" collapsed="false">
      <c r="B104" s="100"/>
    </row>
    <row r="105" customFormat="false" ht="9" hidden="false" customHeight="false" outlineLevel="0" collapsed="false">
      <c r="B105" s="100"/>
    </row>
    <row r="106" customFormat="false" ht="9" hidden="false" customHeight="false" outlineLevel="0" collapsed="false">
      <c r="B106" s="100"/>
    </row>
    <row r="107" customFormat="false" ht="9" hidden="false" customHeight="false" outlineLevel="0" collapsed="false">
      <c r="B107" s="100"/>
    </row>
    <row r="108" customFormat="false" ht="9" hidden="false" customHeight="false" outlineLevel="0" collapsed="false">
      <c r="B108" s="100"/>
    </row>
  </sheetData>
  <mergeCells count="43">
    <mergeCell ref="A5:A10"/>
    <mergeCell ref="B5:B10"/>
    <mergeCell ref="C5:M5"/>
    <mergeCell ref="N5:O5"/>
    <mergeCell ref="Y5:Z6"/>
    <mergeCell ref="AA5:AA10"/>
    <mergeCell ref="C6:I6"/>
    <mergeCell ref="J6:M6"/>
    <mergeCell ref="N6:O6"/>
    <mergeCell ref="P6:T6"/>
    <mergeCell ref="U6:X6"/>
    <mergeCell ref="C7:C10"/>
    <mergeCell ref="D7:I7"/>
    <mergeCell ref="J7:J10"/>
    <mergeCell ref="K7:M7"/>
    <mergeCell ref="N7:O7"/>
    <mergeCell ref="P7:P10"/>
    <mergeCell ref="Q7:T7"/>
    <mergeCell ref="U7:U10"/>
    <mergeCell ref="V7:X7"/>
    <mergeCell ref="Y7:Z7"/>
    <mergeCell ref="D8:F8"/>
    <mergeCell ref="G8:I8"/>
    <mergeCell ref="K8:M8"/>
    <mergeCell ref="N8:N10"/>
    <mergeCell ref="O8:O10"/>
    <mergeCell ref="Q8:Q10"/>
    <mergeCell ref="R8:R10"/>
    <mergeCell ref="S8:S10"/>
    <mergeCell ref="T8:T10"/>
    <mergeCell ref="V8:V10"/>
    <mergeCell ref="W8:W10"/>
    <mergeCell ref="X8:X10"/>
    <mergeCell ref="Y8:Y10"/>
    <mergeCell ref="Z8:Z10"/>
    <mergeCell ref="D9:D10"/>
    <mergeCell ref="E9:F9"/>
    <mergeCell ref="G9:G10"/>
    <mergeCell ref="H9:I9"/>
    <mergeCell ref="K9:K10"/>
    <mergeCell ref="L9:M9"/>
    <mergeCell ref="B79:M79"/>
    <mergeCell ref="N79:Z7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19.85"/>
    <col collapsed="false" customWidth="true" hidden="false" outlineLevel="0" max="3" min="3" style="78" width="7.7"/>
    <col collapsed="false" customWidth="true" hidden="false" outlineLevel="0" max="5" min="4" style="78" width="6.85"/>
    <col collapsed="false" customWidth="true" hidden="false" outlineLevel="0" max="9" min="6" style="78" width="6.13"/>
    <col collapsed="false" customWidth="true" hidden="false" outlineLevel="0" max="10" min="10" style="78" width="9.56"/>
    <col collapsed="false" customWidth="true" hidden="false" outlineLevel="0" max="11" min="11" style="78" width="8.99"/>
    <col collapsed="false" customWidth="true" hidden="false" outlineLevel="0" max="12" min="12" style="78" width="7.56"/>
    <col collapsed="false" customWidth="true" hidden="false" outlineLevel="0" max="13" min="13" style="78" width="7.42"/>
    <col collapsed="false" customWidth="true" hidden="false" outlineLevel="0" max="14" min="14" style="78" width="8.42"/>
    <col collapsed="false" customWidth="true" hidden="false" outlineLevel="0" max="16" min="15" style="78" width="6.85"/>
    <col collapsed="false" customWidth="true" hidden="false" outlineLevel="0" max="20" min="17" style="78" width="6.13"/>
    <col collapsed="false" customWidth="true" hidden="false" outlineLevel="0" max="21" min="21" style="78" width="9.56"/>
    <col collapsed="false" customWidth="true" hidden="false" outlineLevel="0" max="22" min="22" style="78" width="8.99"/>
    <col collapsed="false" customWidth="true" hidden="false" outlineLevel="0" max="23" min="23" style="78" width="7.56"/>
    <col collapsed="false" customWidth="true" hidden="false" outlineLevel="0" max="24" min="24" style="78" width="7.42"/>
    <col collapsed="false" customWidth="true" hidden="false" outlineLevel="0" max="25" min="25" style="78" width="3.7"/>
    <col collapsed="false" customWidth="false" hidden="false" outlineLevel="0" max="257" min="26" style="78" width="11.42"/>
  </cols>
  <sheetData>
    <row r="1" customFormat="false" ht="9.75" hidden="false" customHeight="true" outlineLevel="0" collapsed="false">
      <c r="A1" s="177" t="s">
        <v>24</v>
      </c>
      <c r="C1" s="80"/>
      <c r="D1" s="80"/>
      <c r="E1" s="80"/>
      <c r="F1" s="80"/>
      <c r="G1" s="80"/>
      <c r="H1" s="80"/>
      <c r="J1" s="84"/>
      <c r="K1" s="84"/>
      <c r="M1" s="84" t="s">
        <v>121</v>
      </c>
      <c r="N1" s="82" t="s">
        <v>122</v>
      </c>
      <c r="P1" s="83"/>
      <c r="Q1" s="82"/>
      <c r="R1" s="82"/>
      <c r="X1" s="84"/>
      <c r="Y1" s="88" t="str">
        <f aca="false">A1</f>
        <v>Deutschland</v>
      </c>
    </row>
    <row r="2" customFormat="false" ht="9.75" hidden="false" customHeight="true" outlineLevel="0" collapsed="false">
      <c r="A2" s="87" t="n">
        <v>21</v>
      </c>
      <c r="B2" s="80"/>
      <c r="C2" s="80"/>
      <c r="D2" s="80"/>
      <c r="E2" s="80"/>
      <c r="F2" s="80"/>
      <c r="H2" s="84"/>
      <c r="I2" s="84"/>
      <c r="J2" s="84"/>
      <c r="K2" s="84"/>
      <c r="M2" s="84" t="s">
        <v>3</v>
      </c>
      <c r="N2" s="87" t="s">
        <v>4</v>
      </c>
      <c r="O2" s="87"/>
      <c r="P2" s="87"/>
      <c r="Q2" s="87"/>
      <c r="R2" s="87"/>
      <c r="S2" s="87"/>
      <c r="T2" s="87"/>
      <c r="U2" s="87"/>
      <c r="X2" s="88"/>
      <c r="Y2" s="84" t="n">
        <v>21</v>
      </c>
    </row>
    <row r="3" customFormat="false" ht="15" hidden="false" customHeight="true" outlineLevel="0" collapsed="false">
      <c r="A3" s="87"/>
      <c r="D3" s="178"/>
      <c r="E3" s="178"/>
      <c r="F3" s="178"/>
      <c r="G3" s="178"/>
      <c r="H3" s="178"/>
      <c r="I3" s="178"/>
      <c r="J3" s="178"/>
      <c r="K3" s="178"/>
      <c r="M3" s="178" t="s">
        <v>345</v>
      </c>
      <c r="N3" s="143" t="s">
        <v>346</v>
      </c>
      <c r="O3" s="143"/>
      <c r="P3" s="143"/>
      <c r="Q3" s="143"/>
      <c r="R3" s="143"/>
      <c r="S3" s="87"/>
      <c r="T3" s="87"/>
      <c r="U3" s="87"/>
      <c r="X3" s="88"/>
    </row>
    <row r="4" customFormat="false" ht="15" hidden="false" customHeight="true" outlineLevel="0" collapsed="false">
      <c r="A4" s="87"/>
      <c r="D4" s="178"/>
      <c r="E4" s="178"/>
      <c r="F4" s="178"/>
      <c r="G4" s="178"/>
      <c r="H4" s="178"/>
      <c r="I4" s="178"/>
      <c r="J4" s="178"/>
      <c r="K4" s="178"/>
      <c r="M4" s="178" t="s">
        <v>347</v>
      </c>
      <c r="N4" s="143" t="s">
        <v>348</v>
      </c>
      <c r="O4" s="143"/>
      <c r="P4" s="143"/>
      <c r="Q4" s="143"/>
      <c r="R4" s="143"/>
      <c r="S4" s="87"/>
      <c r="T4" s="87"/>
      <c r="U4" s="87"/>
      <c r="X4" s="88"/>
    </row>
    <row r="5" customFormat="false" ht="15" hidden="false" customHeight="true" outlineLevel="0" collapsed="false">
      <c r="A5" s="87"/>
      <c r="C5" s="153"/>
      <c r="D5" s="153"/>
      <c r="E5" s="153"/>
      <c r="F5" s="153"/>
      <c r="G5" s="153"/>
      <c r="H5" s="153"/>
      <c r="I5" s="153"/>
      <c r="J5" s="153"/>
      <c r="K5" s="153"/>
      <c r="M5" s="153" t="s">
        <v>349</v>
      </c>
      <c r="N5" s="143" t="s">
        <v>350</v>
      </c>
      <c r="O5" s="179"/>
      <c r="Q5" s="143"/>
      <c r="R5" s="143"/>
      <c r="S5" s="87"/>
      <c r="T5" s="87"/>
      <c r="U5" s="87"/>
      <c r="X5" s="88"/>
    </row>
    <row r="6" customFormat="false" ht="15" hidden="false" customHeight="true" outlineLevel="0" collapsed="false">
      <c r="A6" s="93" t="s">
        <v>129</v>
      </c>
      <c r="B6" s="94" t="s">
        <v>351</v>
      </c>
      <c r="C6" s="104" t="s">
        <v>105</v>
      </c>
      <c r="D6" s="104"/>
      <c r="E6" s="104"/>
      <c r="F6" s="104"/>
      <c r="G6" s="104"/>
      <c r="H6" s="104"/>
      <c r="I6" s="104"/>
      <c r="J6" s="104"/>
      <c r="K6" s="104"/>
      <c r="L6" s="104"/>
      <c r="M6" s="104"/>
      <c r="N6" s="180" t="s">
        <v>106</v>
      </c>
      <c r="O6" s="180"/>
      <c r="P6" s="180"/>
      <c r="Q6" s="180"/>
      <c r="R6" s="180"/>
      <c r="S6" s="180"/>
      <c r="T6" s="180"/>
      <c r="U6" s="180"/>
      <c r="V6" s="180"/>
      <c r="W6" s="180"/>
      <c r="X6" s="180"/>
      <c r="Y6" s="99" t="s">
        <v>352</v>
      </c>
    </row>
    <row r="7" customFormat="false" ht="25.5" hidden="false" customHeight="true" outlineLevel="0" collapsed="false">
      <c r="A7" s="93"/>
      <c r="B7" s="94"/>
      <c r="C7" s="93" t="s">
        <v>152</v>
      </c>
      <c r="D7" s="107" t="s">
        <v>353</v>
      </c>
      <c r="E7" s="107"/>
      <c r="F7" s="94" t="s">
        <v>354</v>
      </c>
      <c r="G7" s="94"/>
      <c r="H7" s="94"/>
      <c r="I7" s="94"/>
      <c r="J7" s="104" t="s">
        <v>355</v>
      </c>
      <c r="K7" s="104"/>
      <c r="L7" s="104"/>
      <c r="M7" s="99" t="s">
        <v>356</v>
      </c>
      <c r="N7" s="93" t="s">
        <v>152</v>
      </c>
      <c r="O7" s="107" t="s">
        <v>353</v>
      </c>
      <c r="P7" s="107"/>
      <c r="Q7" s="94" t="s">
        <v>357</v>
      </c>
      <c r="R7" s="94"/>
      <c r="S7" s="94"/>
      <c r="T7" s="94"/>
      <c r="U7" s="104" t="s">
        <v>355</v>
      </c>
      <c r="V7" s="104"/>
      <c r="W7" s="104"/>
      <c r="X7" s="94" t="s">
        <v>356</v>
      </c>
      <c r="Y7" s="99"/>
    </row>
    <row r="8" customFormat="false" ht="78" hidden="false" customHeight="true" outlineLevel="0" collapsed="false">
      <c r="A8" s="93"/>
      <c r="B8" s="94"/>
      <c r="C8" s="93"/>
      <c r="D8" s="94" t="s">
        <v>358</v>
      </c>
      <c r="E8" s="94" t="s">
        <v>359</v>
      </c>
      <c r="F8" s="107" t="s">
        <v>360</v>
      </c>
      <c r="G8" s="107" t="s">
        <v>361</v>
      </c>
      <c r="H8" s="107" t="s">
        <v>362</v>
      </c>
      <c r="I8" s="94" t="s">
        <v>363</v>
      </c>
      <c r="J8" s="94" t="s">
        <v>364</v>
      </c>
      <c r="K8" s="94" t="s">
        <v>365</v>
      </c>
      <c r="L8" s="94" t="s">
        <v>366</v>
      </c>
      <c r="M8" s="99"/>
      <c r="N8" s="93"/>
      <c r="O8" s="107" t="s">
        <v>358</v>
      </c>
      <c r="P8" s="107" t="s">
        <v>359</v>
      </c>
      <c r="Q8" s="107" t="s">
        <v>360</v>
      </c>
      <c r="R8" s="107" t="s">
        <v>361</v>
      </c>
      <c r="S8" s="107" t="s">
        <v>362</v>
      </c>
      <c r="T8" s="94" t="s">
        <v>363</v>
      </c>
      <c r="U8" s="94" t="s">
        <v>364</v>
      </c>
      <c r="V8" s="94" t="s">
        <v>365</v>
      </c>
      <c r="W8" s="94" t="s">
        <v>366</v>
      </c>
      <c r="X8" s="94"/>
      <c r="Y8" s="99"/>
    </row>
    <row r="9" customFormat="false" ht="38.25" hidden="false" customHeight="true" outlineLevel="0" collapsed="false">
      <c r="A9" s="181" t="n">
        <v>1</v>
      </c>
      <c r="B9" s="182" t="s">
        <v>367</v>
      </c>
      <c r="C9" s="110" t="n">
        <v>7148</v>
      </c>
      <c r="D9" s="110" t="n">
        <v>4400</v>
      </c>
      <c r="E9" s="110" t="n">
        <v>2748</v>
      </c>
      <c r="F9" s="110" t="n">
        <v>835</v>
      </c>
      <c r="G9" s="110" t="n">
        <v>2994</v>
      </c>
      <c r="H9" s="110" t="n">
        <v>2587</v>
      </c>
      <c r="I9" s="110" t="n">
        <v>732</v>
      </c>
      <c r="J9" s="110" t="n">
        <v>2164</v>
      </c>
      <c r="K9" s="110" t="n">
        <v>1275</v>
      </c>
      <c r="L9" s="110" t="n">
        <v>3641</v>
      </c>
      <c r="M9" s="110" t="n">
        <v>13.0647733631785</v>
      </c>
      <c r="N9" s="110" t="n">
        <v>4081</v>
      </c>
      <c r="O9" s="110" t="n">
        <v>2403</v>
      </c>
      <c r="P9" s="110" t="n">
        <v>1678</v>
      </c>
      <c r="Q9" s="110" t="n">
        <v>554</v>
      </c>
      <c r="R9" s="110" t="n">
        <v>1180</v>
      </c>
      <c r="S9" s="110" t="n">
        <v>1706</v>
      </c>
      <c r="T9" s="110" t="n">
        <v>641</v>
      </c>
      <c r="U9" s="110" t="n">
        <v>1108</v>
      </c>
      <c r="V9" s="110" t="n">
        <v>584</v>
      </c>
      <c r="W9" s="110" t="n">
        <v>2099</v>
      </c>
      <c r="X9" s="110" t="n">
        <v>13.4516049987748</v>
      </c>
      <c r="Y9" s="181" t="n">
        <v>1</v>
      </c>
      <c r="Z9" s="110"/>
    </row>
    <row r="10" customFormat="false" ht="38.25" hidden="false" customHeight="true" outlineLevel="0" collapsed="false">
      <c r="A10" s="181" t="n">
        <v>2</v>
      </c>
      <c r="B10" s="182" t="s">
        <v>134</v>
      </c>
      <c r="C10" s="110" t="n">
        <v>132913</v>
      </c>
      <c r="D10" s="110" t="n">
        <v>74627</v>
      </c>
      <c r="E10" s="110" t="n">
        <v>58286</v>
      </c>
      <c r="F10" s="110" t="n">
        <v>23530</v>
      </c>
      <c r="G10" s="110" t="n">
        <v>58276</v>
      </c>
      <c r="H10" s="110" t="n">
        <v>41784</v>
      </c>
      <c r="I10" s="110" t="n">
        <v>9323</v>
      </c>
      <c r="J10" s="110" t="n">
        <v>27965</v>
      </c>
      <c r="K10" s="110" t="n">
        <v>11365</v>
      </c>
      <c r="L10" s="110" t="n">
        <v>25756</v>
      </c>
      <c r="M10" s="110" t="n">
        <v>7.93221129611099</v>
      </c>
      <c r="N10" s="110" t="n">
        <v>308935</v>
      </c>
      <c r="O10" s="110" t="n">
        <v>172297</v>
      </c>
      <c r="P10" s="110" t="n">
        <v>136638</v>
      </c>
      <c r="Q10" s="110" t="n">
        <v>57055</v>
      </c>
      <c r="R10" s="110" t="n">
        <v>127447</v>
      </c>
      <c r="S10" s="110" t="n">
        <v>99845</v>
      </c>
      <c r="T10" s="110" t="n">
        <v>24588</v>
      </c>
      <c r="U10" s="110" t="n">
        <v>62396</v>
      </c>
      <c r="V10" s="110" t="n">
        <v>26183</v>
      </c>
      <c r="W10" s="110" t="n">
        <v>56057</v>
      </c>
      <c r="X10" s="110" t="n">
        <v>4.85981193454934</v>
      </c>
      <c r="Y10" s="181" t="n">
        <v>2</v>
      </c>
      <c r="Z10" s="110"/>
    </row>
    <row r="11" customFormat="false" ht="38.25" hidden="false" customHeight="true" outlineLevel="0" collapsed="false">
      <c r="A11" s="181" t="n">
        <v>3</v>
      </c>
      <c r="B11" s="182" t="s">
        <v>368</v>
      </c>
      <c r="C11" s="110" t="n">
        <v>7490</v>
      </c>
      <c r="D11" s="110" t="n">
        <v>5152</v>
      </c>
      <c r="E11" s="110" t="n">
        <v>2338</v>
      </c>
      <c r="F11" s="110" t="n">
        <v>0</v>
      </c>
      <c r="G11" s="110" t="n">
        <v>3693</v>
      </c>
      <c r="H11" s="110" t="n">
        <v>3470</v>
      </c>
      <c r="I11" s="110" t="n">
        <v>327</v>
      </c>
      <c r="J11" s="110" t="n">
        <v>2728</v>
      </c>
      <c r="K11" s="110" t="n">
        <v>1705</v>
      </c>
      <c r="L11" s="110" t="n">
        <v>3475</v>
      </c>
      <c r="M11" s="110" t="n">
        <v>12.5626168224299</v>
      </c>
      <c r="N11" s="110" t="n">
        <v>7631</v>
      </c>
      <c r="O11" s="110" t="n">
        <v>5669</v>
      </c>
      <c r="P11" s="110" t="n">
        <v>1962</v>
      </c>
      <c r="Q11" s="110" t="n">
        <v>0</v>
      </c>
      <c r="R11" s="110" t="n">
        <v>2170</v>
      </c>
      <c r="S11" s="110" t="n">
        <v>4096</v>
      </c>
      <c r="T11" s="110" t="n">
        <v>1365</v>
      </c>
      <c r="U11" s="110" t="n">
        <v>2734</v>
      </c>
      <c r="V11" s="110" t="n">
        <v>1693</v>
      </c>
      <c r="W11" s="110" t="n">
        <v>3262</v>
      </c>
      <c r="X11" s="110" t="n">
        <v>10.2077054121347</v>
      </c>
      <c r="Y11" s="181" t="n">
        <v>3</v>
      </c>
      <c r="Z11" s="110"/>
    </row>
    <row r="12" customFormat="false" ht="38.25" hidden="false" customHeight="true" outlineLevel="0" collapsed="false">
      <c r="A12" s="181" t="n">
        <v>4</v>
      </c>
      <c r="B12" s="182" t="s">
        <v>278</v>
      </c>
      <c r="C12" s="110" t="n">
        <v>23280</v>
      </c>
      <c r="D12" s="110" t="n">
        <v>14747</v>
      </c>
      <c r="E12" s="110" t="n">
        <v>8533</v>
      </c>
      <c r="F12" s="110" t="n">
        <v>754</v>
      </c>
      <c r="G12" s="110" t="n">
        <v>3828</v>
      </c>
      <c r="H12" s="110" t="n">
        <v>14492</v>
      </c>
      <c r="I12" s="110" t="n">
        <v>4206</v>
      </c>
      <c r="J12" s="110" t="n">
        <v>5701</v>
      </c>
      <c r="K12" s="110" t="n">
        <v>3026</v>
      </c>
      <c r="L12" s="110" t="n">
        <v>11548</v>
      </c>
      <c r="M12" s="110" t="n">
        <v>11.4518470790378</v>
      </c>
      <c r="N12" s="110" t="n">
        <v>19479</v>
      </c>
      <c r="O12" s="110" t="n">
        <v>11960</v>
      </c>
      <c r="P12" s="110" t="n">
        <v>7519</v>
      </c>
      <c r="Q12" s="110" t="n">
        <v>357</v>
      </c>
      <c r="R12" s="110" t="n">
        <v>2006</v>
      </c>
      <c r="S12" s="110" t="n">
        <v>10870</v>
      </c>
      <c r="T12" s="110" t="n">
        <v>6246</v>
      </c>
      <c r="U12" s="110" t="n">
        <v>4215</v>
      </c>
      <c r="V12" s="110" t="n">
        <v>2233</v>
      </c>
      <c r="W12" s="110" t="n">
        <v>9552</v>
      </c>
      <c r="X12" s="110" t="n">
        <v>11.3555624005339</v>
      </c>
      <c r="Y12" s="181" t="n">
        <v>4</v>
      </c>
      <c r="Z12" s="110"/>
    </row>
    <row r="13" customFormat="false" ht="38.25" hidden="false" customHeight="true" outlineLevel="0" collapsed="false">
      <c r="A13" s="181" t="n">
        <v>5</v>
      </c>
      <c r="B13" s="182" t="s">
        <v>369</v>
      </c>
      <c r="C13" s="110" t="n">
        <v>16997</v>
      </c>
      <c r="D13" s="110" t="n">
        <v>12499</v>
      </c>
      <c r="E13" s="110" t="n">
        <v>4498</v>
      </c>
      <c r="F13" s="110" t="n">
        <v>646</v>
      </c>
      <c r="G13" s="110" t="n">
        <v>10905</v>
      </c>
      <c r="H13" s="110" t="n">
        <v>5446</v>
      </c>
      <c r="I13" s="110" t="n">
        <v>0</v>
      </c>
      <c r="J13" s="110" t="n">
        <v>4514</v>
      </c>
      <c r="K13" s="110" t="n">
        <v>2349</v>
      </c>
      <c r="L13" s="110" t="n">
        <v>9739</v>
      </c>
      <c r="M13" s="110" t="n">
        <v>16.5139730540684</v>
      </c>
      <c r="N13" s="110" t="n">
        <v>7954</v>
      </c>
      <c r="O13" s="110" t="n">
        <v>5932</v>
      </c>
      <c r="P13" s="110" t="n">
        <v>2022</v>
      </c>
      <c r="Q13" s="110" t="n">
        <v>326</v>
      </c>
      <c r="R13" s="110" t="n">
        <v>3843</v>
      </c>
      <c r="S13" s="110" t="n">
        <v>3785</v>
      </c>
      <c r="T13" s="110" t="n">
        <v>0</v>
      </c>
      <c r="U13" s="110" t="n">
        <v>1908</v>
      </c>
      <c r="V13" s="110" t="n">
        <v>1005</v>
      </c>
      <c r="W13" s="110" t="n">
        <v>4534</v>
      </c>
      <c r="X13" s="110" t="n">
        <v>20.6234598943928</v>
      </c>
      <c r="Y13" s="181" t="n">
        <v>5</v>
      </c>
      <c r="Z13" s="110"/>
    </row>
    <row r="14" customFormat="false" ht="38.25" hidden="false" customHeight="true" outlineLevel="0" collapsed="false">
      <c r="A14" s="181" t="n">
        <v>6</v>
      </c>
      <c r="B14" s="182" t="s">
        <v>370</v>
      </c>
      <c r="C14" s="110" t="n">
        <v>54429</v>
      </c>
      <c r="D14" s="110" t="n">
        <v>27691</v>
      </c>
      <c r="E14" s="110" t="n">
        <v>26738</v>
      </c>
      <c r="F14" s="110" t="n">
        <v>13167</v>
      </c>
      <c r="G14" s="110" t="n">
        <v>18883</v>
      </c>
      <c r="H14" s="110" t="n">
        <v>19364</v>
      </c>
      <c r="I14" s="110" t="n">
        <v>3015</v>
      </c>
      <c r="J14" s="110" t="n">
        <v>10175</v>
      </c>
      <c r="K14" s="110" t="n">
        <v>3840</v>
      </c>
      <c r="L14" s="110" t="n">
        <v>40811</v>
      </c>
      <c r="M14" s="110" t="n">
        <v>57.5927538628305</v>
      </c>
      <c r="N14" s="110" t="n">
        <v>11640</v>
      </c>
      <c r="O14" s="110" t="n">
        <v>5781</v>
      </c>
      <c r="P14" s="110" t="n">
        <v>5859</v>
      </c>
      <c r="Q14" s="110" t="n">
        <v>3202</v>
      </c>
      <c r="R14" s="110" t="n">
        <v>2442</v>
      </c>
      <c r="S14" s="110" t="n">
        <v>3289</v>
      </c>
      <c r="T14" s="110" t="n">
        <v>2707</v>
      </c>
      <c r="U14" s="110" t="n">
        <v>2247</v>
      </c>
      <c r="V14" s="110" t="n">
        <v>959</v>
      </c>
      <c r="W14" s="110" t="n">
        <v>8151</v>
      </c>
      <c r="X14" s="110" t="n">
        <v>43.8783505154639</v>
      </c>
      <c r="Y14" s="181" t="n">
        <v>6</v>
      </c>
      <c r="Z14" s="110"/>
    </row>
    <row r="15" customFormat="false" ht="38.25" hidden="false" customHeight="true" outlineLevel="0" collapsed="false">
      <c r="A15" s="181" t="n">
        <v>7</v>
      </c>
      <c r="B15" s="182" t="s">
        <v>371</v>
      </c>
      <c r="C15" s="110" t="n">
        <v>58690</v>
      </c>
      <c r="D15" s="110" t="n">
        <v>32981</v>
      </c>
      <c r="E15" s="110" t="n">
        <v>25709</v>
      </c>
      <c r="F15" s="110" t="n">
        <v>2996</v>
      </c>
      <c r="G15" s="110" t="n">
        <v>11567</v>
      </c>
      <c r="H15" s="110" t="n">
        <v>35182</v>
      </c>
      <c r="I15" s="110" t="n">
        <v>8945</v>
      </c>
      <c r="J15" s="110" t="n">
        <v>13272</v>
      </c>
      <c r="K15" s="110" t="n">
        <v>6617</v>
      </c>
      <c r="L15" s="110" t="n">
        <v>36933</v>
      </c>
      <c r="M15" s="110" t="n">
        <v>27.1059124211961</v>
      </c>
      <c r="N15" s="110" t="n">
        <v>27473</v>
      </c>
      <c r="O15" s="110" t="n">
        <v>14635</v>
      </c>
      <c r="P15" s="110" t="n">
        <v>12838</v>
      </c>
      <c r="Q15" s="110" t="n">
        <v>1473</v>
      </c>
      <c r="R15" s="110" t="n">
        <v>2949</v>
      </c>
      <c r="S15" s="110" t="n">
        <v>14462</v>
      </c>
      <c r="T15" s="110" t="n">
        <v>8589</v>
      </c>
      <c r="U15" s="110" t="n">
        <v>6194</v>
      </c>
      <c r="V15" s="110" t="n">
        <v>3143</v>
      </c>
      <c r="W15" s="110" t="n">
        <v>15911</v>
      </c>
      <c r="X15" s="110" t="n">
        <v>21.0161977213992</v>
      </c>
      <c r="Y15" s="181" t="n">
        <v>7</v>
      </c>
      <c r="Z15" s="110"/>
    </row>
    <row r="16" customFormat="false" ht="38.25" hidden="false" customHeight="true" outlineLevel="0" collapsed="false">
      <c r="A16" s="181" t="n">
        <v>8</v>
      </c>
      <c r="B16" s="182" t="s">
        <v>372</v>
      </c>
      <c r="C16" s="110" t="n">
        <v>3487</v>
      </c>
      <c r="D16" s="110" t="n">
        <v>2023</v>
      </c>
      <c r="E16" s="110" t="n">
        <v>1464</v>
      </c>
      <c r="F16" s="110" t="n">
        <v>0</v>
      </c>
      <c r="G16" s="110" t="n">
        <v>156</v>
      </c>
      <c r="H16" s="110" t="n">
        <v>2138</v>
      </c>
      <c r="I16" s="110" t="n">
        <v>1193</v>
      </c>
      <c r="J16" s="110" t="n">
        <v>991</v>
      </c>
      <c r="K16" s="110" t="n">
        <v>544</v>
      </c>
      <c r="L16" s="110" t="n">
        <v>1722</v>
      </c>
      <c r="M16" s="110" t="n">
        <v>12.5795813019788</v>
      </c>
      <c r="N16" s="110" t="n">
        <v>2808</v>
      </c>
      <c r="O16" s="110" t="n">
        <v>1618</v>
      </c>
      <c r="P16" s="110" t="n">
        <v>1190</v>
      </c>
      <c r="Q16" s="110" t="n">
        <v>0</v>
      </c>
      <c r="R16" s="110" t="n">
        <v>57</v>
      </c>
      <c r="S16" s="110" t="n">
        <v>1354</v>
      </c>
      <c r="T16" s="110" t="n">
        <v>1397</v>
      </c>
      <c r="U16" s="110" t="n">
        <v>683</v>
      </c>
      <c r="V16" s="110" t="n">
        <v>362</v>
      </c>
      <c r="W16" s="110" t="n">
        <v>1466</v>
      </c>
      <c r="X16" s="110" t="n">
        <v>12.3639601139601</v>
      </c>
      <c r="Y16" s="181" t="n">
        <v>8</v>
      </c>
      <c r="Z16" s="110"/>
    </row>
    <row r="17" customFormat="false" ht="38.25" hidden="false" customHeight="true" outlineLevel="0" collapsed="false">
      <c r="A17" s="181" t="n">
        <v>9</v>
      </c>
      <c r="B17" s="182" t="s">
        <v>373</v>
      </c>
      <c r="C17" s="110" t="n">
        <v>30626</v>
      </c>
      <c r="D17" s="110" t="n">
        <v>20940</v>
      </c>
      <c r="E17" s="110" t="n">
        <v>9686</v>
      </c>
      <c r="F17" s="110" t="n">
        <v>684</v>
      </c>
      <c r="G17" s="110" t="n">
        <v>14589</v>
      </c>
      <c r="H17" s="110" t="n">
        <v>11474</v>
      </c>
      <c r="I17" s="110" t="n">
        <v>3879</v>
      </c>
      <c r="J17" s="110" t="n">
        <v>4807</v>
      </c>
      <c r="K17" s="110" t="n">
        <v>2243</v>
      </c>
      <c r="L17" s="110" t="n">
        <v>7693</v>
      </c>
      <c r="M17" s="110" t="n">
        <v>18.8481029190884</v>
      </c>
      <c r="N17" s="110" t="n">
        <v>12734</v>
      </c>
      <c r="O17" s="110" t="n">
        <v>8473</v>
      </c>
      <c r="P17" s="110" t="n">
        <v>4261</v>
      </c>
      <c r="Q17" s="110" t="n">
        <v>248</v>
      </c>
      <c r="R17" s="110" t="n">
        <v>5133</v>
      </c>
      <c r="S17" s="110" t="n">
        <v>5092</v>
      </c>
      <c r="T17" s="110" t="n">
        <v>2261</v>
      </c>
      <c r="U17" s="110" t="n">
        <v>1911</v>
      </c>
      <c r="V17" s="110" t="n">
        <v>1029</v>
      </c>
      <c r="W17" s="110" t="n">
        <v>3187</v>
      </c>
      <c r="X17" s="110" t="n">
        <v>21.4458143552694</v>
      </c>
      <c r="Y17" s="181" t="n">
        <v>9</v>
      </c>
      <c r="Z17" s="110"/>
    </row>
    <row r="18" customFormat="false" ht="38.25" hidden="false" customHeight="true" outlineLevel="0" collapsed="false">
      <c r="A18" s="183" t="n">
        <v>10</v>
      </c>
      <c r="B18" s="184" t="s">
        <v>374</v>
      </c>
      <c r="C18" s="110" t="n">
        <v>335060</v>
      </c>
      <c r="D18" s="110" t="n">
        <v>195060</v>
      </c>
      <c r="E18" s="110" t="n">
        <v>140000</v>
      </c>
      <c r="F18" s="110" t="n">
        <v>42612</v>
      </c>
      <c r="G18" s="110" t="n">
        <v>124891</v>
      </c>
      <c r="H18" s="110" t="n">
        <v>135937</v>
      </c>
      <c r="I18" s="110" t="n">
        <v>31620</v>
      </c>
      <c r="J18" s="110" t="n">
        <v>72317</v>
      </c>
      <c r="K18" s="110" t="n">
        <v>32964</v>
      </c>
      <c r="L18" s="110" t="n">
        <v>141318</v>
      </c>
      <c r="M18" s="110" t="n">
        <v>21.2968751865338</v>
      </c>
      <c r="N18" s="110" t="n">
        <v>402735</v>
      </c>
      <c r="O18" s="110" t="n">
        <v>228768</v>
      </c>
      <c r="P18" s="110" t="n">
        <v>173967</v>
      </c>
      <c r="Q18" s="110" t="n">
        <v>63215</v>
      </c>
      <c r="R18" s="110" t="n">
        <v>147227</v>
      </c>
      <c r="S18" s="110" t="n">
        <v>144499</v>
      </c>
      <c r="T18" s="110" t="n">
        <v>47794</v>
      </c>
      <c r="U18" s="110" t="n">
        <v>83396</v>
      </c>
      <c r="V18" s="110" t="n">
        <v>37191</v>
      </c>
      <c r="W18" s="110" t="n">
        <v>104219</v>
      </c>
      <c r="X18" s="110" t="n">
        <v>8.48032080648565</v>
      </c>
      <c r="Y18" s="181" t="n">
        <v>10</v>
      </c>
      <c r="Z18" s="110"/>
    </row>
    <row r="19" customFormat="false" ht="7.5" hidden="false" customHeight="true" outlineLevel="0" collapsed="false">
      <c r="A19" s="108"/>
      <c r="B19" s="152"/>
      <c r="C19" s="148"/>
      <c r="D19" s="148"/>
      <c r="E19" s="148"/>
      <c r="F19" s="148"/>
      <c r="G19" s="148"/>
      <c r="H19" s="148"/>
      <c r="I19" s="148"/>
      <c r="J19" s="148"/>
      <c r="K19" s="148"/>
      <c r="L19" s="148"/>
      <c r="M19" s="108"/>
      <c r="N19" s="148"/>
      <c r="O19" s="148"/>
      <c r="P19" s="148"/>
      <c r="Q19" s="148"/>
      <c r="R19" s="148"/>
      <c r="S19" s="148"/>
      <c r="T19" s="148"/>
      <c r="U19" s="151"/>
      <c r="V19" s="151"/>
      <c r="W19" s="151"/>
      <c r="X19" s="108"/>
    </row>
    <row r="20" customFormat="false" ht="10.5" hidden="false" customHeight="true" outlineLevel="0" collapsed="false">
      <c r="A20" s="108"/>
      <c r="B20" s="152"/>
      <c r="C20" s="148"/>
      <c r="D20" s="148"/>
      <c r="E20" s="148"/>
      <c r="F20" s="148"/>
      <c r="G20" s="148"/>
      <c r="H20" s="148"/>
      <c r="I20" s="148"/>
      <c r="J20" s="148"/>
      <c r="K20" s="148"/>
      <c r="L20" s="148"/>
      <c r="M20" s="108"/>
      <c r="N20" s="148"/>
      <c r="O20" s="148"/>
      <c r="P20" s="148"/>
      <c r="Q20" s="148"/>
      <c r="R20" s="148"/>
      <c r="S20" s="148"/>
      <c r="T20" s="148"/>
      <c r="U20" s="151"/>
      <c r="V20" s="151"/>
      <c r="W20" s="151"/>
      <c r="X20" s="108"/>
    </row>
    <row r="21" customFormat="false" ht="21" hidden="false" customHeight="true" outlineLevel="0" collapsed="false">
      <c r="A21" s="108"/>
      <c r="B21" s="185" t="s">
        <v>375</v>
      </c>
      <c r="C21" s="185"/>
      <c r="D21" s="185"/>
      <c r="E21" s="185"/>
      <c r="F21" s="185"/>
      <c r="G21" s="185"/>
      <c r="H21" s="185"/>
      <c r="I21" s="185"/>
      <c r="J21" s="185"/>
      <c r="K21" s="185"/>
      <c r="L21" s="185"/>
      <c r="M21" s="185"/>
      <c r="N21" s="185"/>
      <c r="O21" s="148"/>
      <c r="P21" s="148"/>
      <c r="Q21" s="148"/>
      <c r="R21" s="148"/>
      <c r="S21" s="148"/>
      <c r="T21" s="148"/>
      <c r="U21" s="151"/>
      <c r="V21" s="151"/>
      <c r="W21" s="151"/>
      <c r="X21" s="108"/>
    </row>
    <row r="22" customFormat="false" ht="11.1" hidden="false" customHeight="true" outlineLevel="0" collapsed="false">
      <c r="A22" s="108"/>
      <c r="B22" s="152"/>
      <c r="C22" s="148"/>
      <c r="D22" s="148"/>
      <c r="E22" s="148"/>
      <c r="F22" s="148"/>
      <c r="G22" s="148"/>
      <c r="H22" s="148"/>
      <c r="I22" s="148"/>
      <c r="J22" s="148"/>
      <c r="K22" s="148"/>
      <c r="L22" s="148"/>
      <c r="M22" s="108"/>
      <c r="N22" s="148"/>
      <c r="O22" s="148"/>
      <c r="P22" s="148"/>
      <c r="Q22" s="148"/>
      <c r="R22" s="148"/>
      <c r="S22" s="148"/>
      <c r="T22" s="148"/>
      <c r="U22" s="151"/>
      <c r="V22" s="151"/>
      <c r="W22" s="151"/>
      <c r="X22" s="108"/>
    </row>
    <row r="23" customFormat="false" ht="11.1" hidden="false" customHeight="true" outlineLevel="0" collapsed="false">
      <c r="A23" s="108"/>
      <c r="B23" s="152"/>
      <c r="C23" s="148"/>
      <c r="D23" s="148"/>
      <c r="E23" s="148"/>
      <c r="F23" s="148"/>
      <c r="G23" s="148"/>
      <c r="H23" s="148"/>
      <c r="I23" s="148"/>
      <c r="J23" s="148"/>
      <c r="K23" s="148"/>
      <c r="L23" s="148"/>
      <c r="M23" s="108"/>
      <c r="N23" s="148"/>
      <c r="O23" s="148"/>
      <c r="P23" s="148"/>
      <c r="Q23" s="148"/>
      <c r="R23" s="148"/>
      <c r="S23" s="148"/>
      <c r="T23" s="148"/>
      <c r="U23" s="151"/>
      <c r="V23" s="151"/>
      <c r="W23" s="151"/>
      <c r="X23" s="108"/>
    </row>
    <row r="24" customFormat="false" ht="11.1" hidden="false" customHeight="true" outlineLevel="0" collapsed="false">
      <c r="A24" s="108"/>
      <c r="B24" s="152"/>
      <c r="C24" s="148"/>
      <c r="D24" s="148"/>
      <c r="E24" s="148"/>
      <c r="F24" s="148"/>
      <c r="G24" s="148"/>
      <c r="H24" s="148"/>
      <c r="I24" s="148"/>
      <c r="J24" s="148"/>
      <c r="K24" s="148"/>
      <c r="L24" s="148"/>
      <c r="M24" s="108"/>
      <c r="N24" s="148"/>
      <c r="O24" s="148"/>
      <c r="P24" s="148"/>
      <c r="Q24" s="148"/>
      <c r="R24" s="148"/>
      <c r="S24" s="148"/>
      <c r="T24" s="148"/>
      <c r="U24" s="151"/>
      <c r="V24" s="151"/>
      <c r="W24" s="151"/>
      <c r="X24" s="108"/>
    </row>
    <row r="25" customFormat="false" ht="11.1" hidden="false" customHeight="true" outlineLevel="0" collapsed="false">
      <c r="A25" s="108"/>
      <c r="B25" s="152"/>
      <c r="C25" s="148"/>
      <c r="D25" s="148"/>
      <c r="E25" s="148"/>
      <c r="F25" s="148"/>
      <c r="G25" s="148"/>
      <c r="H25" s="148"/>
      <c r="I25" s="148"/>
      <c r="J25" s="148"/>
      <c r="K25" s="148"/>
      <c r="L25" s="148"/>
      <c r="M25" s="108"/>
      <c r="N25" s="148"/>
      <c r="O25" s="148"/>
      <c r="P25" s="148"/>
      <c r="Q25" s="148"/>
      <c r="R25" s="148"/>
      <c r="S25" s="148"/>
      <c r="T25" s="148"/>
      <c r="U25" s="148"/>
      <c r="V25" s="148"/>
      <c r="W25" s="148"/>
      <c r="X25" s="108"/>
    </row>
    <row r="26" customFormat="false" ht="11.1" hidden="false" customHeight="true" outlineLevel="0" collapsed="false">
      <c r="A26" s="108"/>
      <c r="B26" s="152"/>
      <c r="D26" s="148"/>
      <c r="E26" s="148"/>
      <c r="F26" s="148"/>
      <c r="G26" s="148"/>
      <c r="H26" s="148"/>
      <c r="I26" s="148"/>
      <c r="J26" s="148"/>
      <c r="K26" s="148"/>
      <c r="L26" s="148"/>
      <c r="M26" s="108"/>
      <c r="N26" s="148"/>
      <c r="O26" s="148"/>
      <c r="P26" s="148"/>
      <c r="Q26" s="148"/>
      <c r="R26" s="148"/>
      <c r="S26" s="148"/>
      <c r="T26" s="148"/>
      <c r="U26" s="148"/>
      <c r="V26" s="148"/>
      <c r="W26" s="148"/>
      <c r="X26" s="108"/>
    </row>
    <row r="27" customFormat="false" ht="11.1" hidden="false" customHeight="true" outlineLevel="0" collapsed="false">
      <c r="A27" s="108"/>
      <c r="B27" s="152"/>
      <c r="C27" s="148"/>
      <c r="D27" s="148"/>
      <c r="E27" s="148"/>
      <c r="F27" s="148"/>
      <c r="G27" s="148"/>
      <c r="H27" s="148"/>
      <c r="I27" s="148"/>
      <c r="M27" s="108"/>
      <c r="P27" s="186"/>
      <c r="Q27" s="148"/>
      <c r="R27" s="148"/>
      <c r="S27" s="148"/>
      <c r="T27" s="148"/>
      <c r="U27" s="148"/>
      <c r="V27" s="148"/>
      <c r="W27" s="148"/>
      <c r="X27" s="108"/>
    </row>
    <row r="28" customFormat="false" ht="11.1" hidden="false" customHeight="true" outlineLevel="0" collapsed="false">
      <c r="A28" s="108"/>
      <c r="B28" s="152"/>
      <c r="C28" s="148"/>
      <c r="D28" s="148"/>
      <c r="E28" s="148"/>
      <c r="F28" s="148"/>
      <c r="G28" s="148"/>
      <c r="H28" s="148"/>
      <c r="I28" s="148"/>
      <c r="J28" s="148"/>
      <c r="K28" s="148"/>
      <c r="L28" s="148"/>
      <c r="M28" s="108"/>
      <c r="N28" s="148"/>
      <c r="O28" s="148"/>
      <c r="P28" s="148"/>
      <c r="Q28" s="148"/>
      <c r="R28" s="148"/>
      <c r="S28" s="148"/>
      <c r="T28" s="148"/>
      <c r="U28" s="148"/>
      <c r="V28" s="148"/>
      <c r="W28" s="148"/>
      <c r="X28" s="108"/>
    </row>
    <row r="29" customFormat="false" ht="11.1" hidden="false" customHeight="true" outlineLevel="0" collapsed="false">
      <c r="A29" s="108"/>
      <c r="B29" s="152"/>
      <c r="C29" s="148"/>
      <c r="D29" s="148"/>
      <c r="E29" s="148"/>
      <c r="F29" s="148"/>
      <c r="G29" s="148"/>
      <c r="H29" s="148"/>
      <c r="I29" s="148"/>
      <c r="J29" s="148"/>
      <c r="K29" s="148"/>
      <c r="L29" s="148"/>
      <c r="M29" s="108"/>
      <c r="N29" s="148"/>
      <c r="O29" s="148"/>
      <c r="P29" s="148"/>
      <c r="Q29" s="148"/>
      <c r="R29" s="148"/>
      <c r="S29" s="148"/>
      <c r="T29" s="148"/>
      <c r="U29" s="148"/>
      <c r="V29" s="148"/>
      <c r="W29" s="148"/>
      <c r="X29" s="108"/>
    </row>
    <row r="30" customFormat="false" ht="11.1" hidden="false" customHeight="true" outlineLevel="0" collapsed="false">
      <c r="A30" s="108"/>
      <c r="B30" s="152" t="s">
        <v>376</v>
      </c>
      <c r="C30" s="148"/>
      <c r="D30" s="148"/>
      <c r="E30" s="148"/>
      <c r="F30" s="148"/>
      <c r="G30" s="148"/>
      <c r="H30" s="148"/>
      <c r="I30" s="148"/>
      <c r="J30" s="148"/>
      <c r="K30" s="148"/>
      <c r="L30" s="148"/>
      <c r="M30" s="108"/>
      <c r="N30" s="148"/>
      <c r="O30" s="148"/>
      <c r="P30" s="148"/>
      <c r="Q30" s="148"/>
      <c r="R30" s="148"/>
      <c r="S30" s="148"/>
      <c r="T30" s="148"/>
      <c r="U30" s="148"/>
      <c r="V30" s="148"/>
      <c r="W30" s="148"/>
      <c r="X30" s="108"/>
    </row>
    <row r="31" customFormat="false" ht="12.75" hidden="false" customHeight="true" outlineLevel="0" collapsed="false">
      <c r="A31" s="108"/>
      <c r="B31" s="152"/>
      <c r="C31" s="148"/>
      <c r="D31" s="148"/>
      <c r="E31" s="148"/>
      <c r="F31" s="148"/>
      <c r="G31" s="148"/>
      <c r="H31" s="148"/>
      <c r="I31" s="148"/>
      <c r="J31" s="187"/>
      <c r="K31" s="188"/>
      <c r="L31" s="189"/>
      <c r="M31" s="108"/>
      <c r="N31" s="190"/>
      <c r="O31" s="148"/>
      <c r="P31" s="148"/>
      <c r="Q31" s="148"/>
      <c r="R31" s="148"/>
      <c r="S31" s="148"/>
      <c r="T31" s="148"/>
      <c r="U31" s="148"/>
      <c r="V31" s="148"/>
      <c r="W31" s="148"/>
      <c r="X31" s="108"/>
    </row>
    <row r="32" customFormat="false" ht="11.1" hidden="false" customHeight="true" outlineLevel="0" collapsed="false">
      <c r="A32" s="108"/>
      <c r="B32" s="152"/>
      <c r="M32" s="108"/>
      <c r="X32" s="108"/>
    </row>
    <row r="33" customFormat="false" ht="11.1" hidden="false" customHeight="true" outlineLevel="0" collapsed="false">
      <c r="A33" s="108"/>
      <c r="B33" s="152"/>
      <c r="C33" s="148"/>
      <c r="D33" s="148"/>
      <c r="E33" s="148"/>
      <c r="F33" s="148"/>
      <c r="G33" s="148"/>
      <c r="H33" s="148"/>
      <c r="I33" s="148"/>
      <c r="J33" s="148"/>
      <c r="K33" s="148"/>
      <c r="L33" s="148"/>
      <c r="M33" s="108"/>
      <c r="N33" s="148"/>
      <c r="O33" s="148"/>
      <c r="P33" s="148"/>
      <c r="Q33" s="148"/>
      <c r="R33" s="148"/>
      <c r="S33" s="148"/>
      <c r="T33" s="148"/>
      <c r="U33" s="148"/>
      <c r="V33" s="148"/>
      <c r="W33" s="148"/>
      <c r="X33" s="108"/>
    </row>
    <row r="34" customFormat="false" ht="11.1" hidden="false" customHeight="true" outlineLevel="0" collapsed="false">
      <c r="A34" s="108"/>
      <c r="B34" s="152"/>
      <c r="C34" s="148"/>
      <c r="D34" s="148"/>
      <c r="E34" s="148"/>
      <c r="F34" s="148"/>
      <c r="G34" s="148"/>
      <c r="H34" s="148"/>
      <c r="I34" s="148"/>
      <c r="J34" s="148"/>
      <c r="K34" s="148"/>
      <c r="L34" s="148"/>
      <c r="M34" s="108"/>
      <c r="N34" s="148"/>
      <c r="O34" s="148"/>
      <c r="P34" s="148"/>
      <c r="Q34" s="148"/>
      <c r="R34" s="148"/>
      <c r="S34" s="148"/>
      <c r="T34" s="148"/>
      <c r="U34" s="148"/>
      <c r="V34" s="148"/>
      <c r="W34" s="148"/>
      <c r="X34" s="108"/>
    </row>
    <row r="35" customFormat="false" ht="11.1" hidden="false" customHeight="true" outlineLevel="0" collapsed="false">
      <c r="A35" s="108"/>
      <c r="B35" s="152"/>
      <c r="C35" s="148"/>
      <c r="D35" s="148"/>
      <c r="E35" s="148"/>
      <c r="F35" s="148"/>
      <c r="G35" s="148"/>
      <c r="H35" s="148"/>
      <c r="I35" s="148"/>
      <c r="J35" s="148"/>
      <c r="K35" s="148"/>
      <c r="L35" s="148"/>
      <c r="M35" s="108"/>
      <c r="N35" s="148"/>
      <c r="O35" s="148"/>
      <c r="P35" s="148"/>
      <c r="Q35" s="148"/>
      <c r="R35" s="148"/>
      <c r="S35" s="148"/>
      <c r="T35" s="148"/>
      <c r="U35" s="148"/>
      <c r="V35" s="148"/>
      <c r="W35" s="148"/>
      <c r="X35" s="108"/>
    </row>
    <row r="36" customFormat="false" ht="11.1" hidden="false" customHeight="true" outlineLevel="0" collapsed="false">
      <c r="A36" s="108"/>
      <c r="B36" s="152"/>
      <c r="C36" s="148"/>
      <c r="D36" s="148"/>
      <c r="E36" s="148"/>
      <c r="F36" s="148"/>
      <c r="G36" s="148"/>
      <c r="H36" s="148"/>
      <c r="I36" s="148"/>
      <c r="J36" s="148"/>
      <c r="K36" s="148"/>
      <c r="L36" s="148"/>
      <c r="M36" s="108"/>
      <c r="N36" s="148"/>
      <c r="O36" s="148"/>
      <c r="P36" s="148"/>
      <c r="Q36" s="148"/>
      <c r="R36" s="148"/>
      <c r="S36" s="148"/>
      <c r="T36" s="148"/>
      <c r="U36" s="148"/>
      <c r="V36" s="148"/>
      <c r="W36" s="148"/>
      <c r="X36" s="108"/>
    </row>
    <row r="37" customFormat="false" ht="11.1" hidden="false" customHeight="true" outlineLevel="0" collapsed="false">
      <c r="A37" s="108"/>
      <c r="B37" s="152"/>
      <c r="M37" s="108"/>
      <c r="X37" s="108"/>
    </row>
    <row r="38" customFormat="false" ht="11.1" hidden="false" customHeight="true" outlineLevel="0" collapsed="false">
      <c r="A38" s="108"/>
      <c r="B38" s="152"/>
      <c r="C38" s="148"/>
      <c r="D38" s="148"/>
      <c r="E38" s="148"/>
      <c r="F38" s="148"/>
      <c r="G38" s="148"/>
      <c r="H38" s="148"/>
      <c r="I38" s="148"/>
      <c r="J38" s="148"/>
      <c r="K38" s="148"/>
      <c r="L38" s="148"/>
      <c r="M38" s="108"/>
      <c r="N38" s="148"/>
      <c r="O38" s="148"/>
      <c r="P38" s="148"/>
      <c r="Q38" s="148"/>
      <c r="R38" s="148"/>
      <c r="S38" s="148"/>
      <c r="T38" s="148"/>
      <c r="U38" s="148"/>
      <c r="V38" s="148"/>
      <c r="W38" s="148"/>
      <c r="X38" s="108"/>
    </row>
    <row r="39" customFormat="false" ht="11.1" hidden="false" customHeight="true" outlineLevel="0" collapsed="false">
      <c r="A39" s="108"/>
      <c r="B39" s="152"/>
      <c r="C39" s="148"/>
      <c r="D39" s="148"/>
      <c r="E39" s="148"/>
      <c r="F39" s="148"/>
      <c r="G39" s="148"/>
      <c r="H39" s="148"/>
      <c r="I39" s="148"/>
      <c r="J39" s="148"/>
      <c r="K39" s="148"/>
      <c r="L39" s="148"/>
      <c r="M39" s="108"/>
      <c r="N39" s="148"/>
      <c r="O39" s="148"/>
      <c r="P39" s="148"/>
      <c r="Q39" s="148"/>
      <c r="R39" s="148"/>
      <c r="S39" s="148"/>
      <c r="T39" s="148"/>
      <c r="U39" s="148"/>
      <c r="V39" s="148"/>
      <c r="W39" s="148"/>
      <c r="X39" s="108"/>
    </row>
    <row r="40" customFormat="false" ht="11.1" hidden="false" customHeight="true" outlineLevel="0" collapsed="false">
      <c r="A40" s="108"/>
      <c r="B40" s="152"/>
      <c r="C40" s="148"/>
      <c r="D40" s="148"/>
      <c r="E40" s="148"/>
      <c r="F40" s="148"/>
      <c r="G40" s="148"/>
      <c r="H40" s="148"/>
      <c r="I40" s="148"/>
      <c r="J40" s="148"/>
      <c r="K40" s="148"/>
      <c r="L40" s="148"/>
      <c r="M40" s="108"/>
      <c r="N40" s="148"/>
      <c r="O40" s="148"/>
      <c r="P40" s="148"/>
      <c r="Q40" s="148"/>
      <c r="R40" s="148"/>
      <c r="S40" s="148"/>
      <c r="T40" s="148"/>
      <c r="U40" s="148"/>
      <c r="V40" s="148"/>
      <c r="W40" s="148"/>
      <c r="X40" s="108"/>
    </row>
    <row r="41" customFormat="false" ht="11.1" hidden="false" customHeight="true" outlineLevel="0" collapsed="false">
      <c r="A41" s="108"/>
      <c r="B41" s="152"/>
      <c r="C41" s="148"/>
      <c r="D41" s="148"/>
      <c r="E41" s="148"/>
      <c r="F41" s="148"/>
      <c r="G41" s="148"/>
      <c r="H41" s="148"/>
      <c r="I41" s="148"/>
      <c r="J41" s="148"/>
      <c r="K41" s="148"/>
      <c r="L41" s="148"/>
      <c r="M41" s="108"/>
      <c r="N41" s="148"/>
      <c r="O41" s="148"/>
      <c r="P41" s="148"/>
      <c r="Q41" s="148"/>
      <c r="R41" s="148"/>
      <c r="S41" s="148"/>
      <c r="T41" s="148"/>
      <c r="U41" s="148"/>
      <c r="V41" s="148"/>
      <c r="W41" s="148"/>
      <c r="X41" s="108"/>
    </row>
    <row r="42" customFormat="false" ht="11.1" hidden="false" customHeight="true" outlineLevel="0" collapsed="false">
      <c r="A42" s="108"/>
      <c r="B42" s="152"/>
      <c r="C42" s="148"/>
      <c r="D42" s="148"/>
      <c r="E42" s="148"/>
      <c r="F42" s="148"/>
      <c r="G42" s="148"/>
      <c r="H42" s="148"/>
      <c r="I42" s="148"/>
      <c r="J42" s="148"/>
      <c r="K42" s="148"/>
      <c r="L42" s="148"/>
      <c r="M42" s="108"/>
      <c r="N42" s="148"/>
      <c r="O42" s="148"/>
      <c r="P42" s="148"/>
      <c r="Q42" s="148"/>
      <c r="R42" s="148"/>
      <c r="S42" s="148"/>
      <c r="T42" s="148"/>
      <c r="U42" s="148"/>
      <c r="V42" s="148"/>
      <c r="W42" s="148"/>
      <c r="X42" s="108"/>
    </row>
    <row r="43" customFormat="false" ht="11.1" hidden="false" customHeight="true" outlineLevel="0" collapsed="false">
      <c r="A43" s="108"/>
      <c r="B43" s="152"/>
      <c r="M43" s="108"/>
      <c r="N43" s="161"/>
      <c r="O43" s="162"/>
      <c r="X43" s="108"/>
    </row>
    <row r="44" customFormat="false" ht="11.1" hidden="false" customHeight="true" outlineLevel="0" collapsed="false">
      <c r="A44" s="108"/>
      <c r="B44" s="152"/>
      <c r="M44" s="108"/>
      <c r="X44" s="108"/>
    </row>
    <row r="45" customFormat="false" ht="11.1" hidden="false" customHeight="true" outlineLevel="0" collapsed="false">
      <c r="A45" s="108"/>
      <c r="B45" s="152"/>
      <c r="C45" s="115"/>
      <c r="D45" s="115"/>
      <c r="E45" s="115"/>
      <c r="F45" s="115"/>
      <c r="G45" s="115"/>
      <c r="H45" s="115"/>
      <c r="I45" s="115"/>
      <c r="J45" s="115"/>
      <c r="K45" s="115"/>
      <c r="L45" s="115"/>
      <c r="M45" s="108"/>
      <c r="N45" s="115"/>
      <c r="O45" s="115"/>
      <c r="P45" s="115"/>
      <c r="Q45" s="115"/>
      <c r="R45" s="115"/>
      <c r="S45" s="115"/>
      <c r="T45" s="115"/>
      <c r="U45" s="115"/>
      <c r="V45" s="115"/>
      <c r="W45" s="115"/>
      <c r="X45" s="108"/>
    </row>
    <row r="46" customFormat="false" ht="11.1" hidden="false" customHeight="true" outlineLevel="0" collapsed="false">
      <c r="A46" s="108"/>
      <c r="B46" s="152"/>
      <c r="C46" s="115"/>
      <c r="D46" s="115"/>
      <c r="E46" s="115"/>
      <c r="F46" s="115"/>
      <c r="G46" s="115"/>
      <c r="H46" s="115"/>
      <c r="I46" s="115"/>
      <c r="J46" s="115"/>
      <c r="K46" s="115"/>
      <c r="L46" s="115"/>
      <c r="M46" s="108"/>
      <c r="N46" s="115"/>
      <c r="O46" s="115"/>
      <c r="P46" s="115"/>
      <c r="Q46" s="115"/>
      <c r="R46" s="115"/>
      <c r="S46" s="115"/>
      <c r="T46" s="115"/>
      <c r="U46" s="115"/>
      <c r="V46" s="115"/>
      <c r="W46" s="115"/>
      <c r="X46" s="108"/>
    </row>
    <row r="47" customFormat="false" ht="11.1" hidden="false" customHeight="true" outlineLevel="0" collapsed="false">
      <c r="A47" s="108"/>
      <c r="B47" s="152"/>
      <c r="C47" s="115"/>
      <c r="D47" s="115"/>
      <c r="E47" s="115"/>
      <c r="F47" s="115"/>
      <c r="G47" s="115"/>
      <c r="H47" s="115"/>
      <c r="I47" s="115"/>
      <c r="J47" s="115"/>
      <c r="K47" s="115"/>
      <c r="L47" s="115"/>
      <c r="M47" s="108"/>
      <c r="N47" s="115"/>
      <c r="O47" s="115"/>
      <c r="P47" s="115"/>
      <c r="Q47" s="115"/>
      <c r="R47" s="115"/>
      <c r="S47" s="115"/>
      <c r="T47" s="115"/>
      <c r="U47" s="115"/>
      <c r="V47" s="115"/>
      <c r="W47" s="115"/>
      <c r="X47" s="108"/>
    </row>
    <row r="48" customFormat="false" ht="11.1" hidden="false" customHeight="true" outlineLevel="0" collapsed="false">
      <c r="A48" s="108"/>
      <c r="B48" s="152"/>
      <c r="C48" s="115"/>
      <c r="D48" s="115"/>
      <c r="E48" s="115"/>
      <c r="F48" s="115"/>
      <c r="G48" s="115"/>
      <c r="H48" s="115"/>
      <c r="I48" s="115"/>
      <c r="J48" s="115"/>
      <c r="K48" s="115"/>
      <c r="L48" s="115"/>
      <c r="M48" s="108"/>
      <c r="N48" s="115"/>
      <c r="O48" s="115"/>
      <c r="P48" s="115"/>
      <c r="Q48" s="115"/>
      <c r="R48" s="115"/>
      <c r="S48" s="115"/>
      <c r="T48" s="115"/>
      <c r="U48" s="115"/>
      <c r="V48" s="115"/>
      <c r="W48" s="115"/>
      <c r="X48" s="108"/>
    </row>
    <row r="49" customFormat="false" ht="11.1" hidden="false" customHeight="true" outlineLevel="0" collapsed="false">
      <c r="A49" s="108"/>
      <c r="B49" s="152"/>
      <c r="C49" s="115"/>
      <c r="D49" s="115"/>
      <c r="E49" s="115"/>
      <c r="F49" s="115"/>
      <c r="G49" s="115"/>
      <c r="H49" s="115"/>
      <c r="I49" s="115"/>
      <c r="J49" s="115"/>
      <c r="K49" s="115"/>
      <c r="L49" s="115"/>
      <c r="M49" s="108"/>
      <c r="N49" s="115"/>
      <c r="O49" s="115"/>
      <c r="P49" s="115"/>
      <c r="Q49" s="115"/>
      <c r="R49" s="115"/>
      <c r="S49" s="115"/>
      <c r="T49" s="115"/>
      <c r="U49" s="115"/>
      <c r="V49" s="115"/>
      <c r="W49" s="115"/>
      <c r="X49" s="108"/>
    </row>
    <row r="50" customFormat="false" ht="11.1" hidden="false" customHeight="true" outlineLevel="0" collapsed="false">
      <c r="A50" s="108"/>
      <c r="B50" s="152"/>
      <c r="C50" s="115"/>
      <c r="D50" s="115"/>
      <c r="E50" s="115"/>
      <c r="F50" s="115"/>
      <c r="G50" s="115"/>
      <c r="H50" s="115"/>
      <c r="I50" s="115"/>
      <c r="J50" s="115"/>
      <c r="K50" s="115"/>
      <c r="L50" s="115"/>
      <c r="M50" s="108"/>
      <c r="N50" s="115"/>
      <c r="O50" s="115"/>
      <c r="P50" s="115"/>
      <c r="Q50" s="115"/>
      <c r="R50" s="115"/>
      <c r="S50" s="115"/>
      <c r="T50" s="115"/>
      <c r="U50" s="115"/>
      <c r="V50" s="115"/>
      <c r="W50" s="115"/>
      <c r="X50" s="108"/>
    </row>
    <row r="51" customFormat="false" ht="11.1" hidden="false" customHeight="true" outlineLevel="0" collapsed="false">
      <c r="A51" s="108"/>
      <c r="B51" s="152"/>
      <c r="C51" s="115"/>
      <c r="D51" s="115"/>
      <c r="E51" s="115"/>
      <c r="F51" s="115"/>
      <c r="G51" s="115"/>
      <c r="H51" s="115"/>
      <c r="I51" s="115"/>
      <c r="J51" s="115"/>
      <c r="K51" s="115"/>
      <c r="L51" s="115"/>
      <c r="M51" s="108"/>
      <c r="N51" s="115"/>
      <c r="O51" s="115"/>
      <c r="P51" s="115"/>
      <c r="Q51" s="115"/>
      <c r="R51" s="115"/>
      <c r="S51" s="115"/>
      <c r="T51" s="115"/>
      <c r="U51" s="151"/>
      <c r="V51" s="151"/>
      <c r="W51" s="151"/>
      <c r="X51" s="108"/>
    </row>
    <row r="52" customFormat="false" ht="9.75" hidden="false" customHeight="true" outlineLevel="0" collapsed="false">
      <c r="A52" s="108"/>
      <c r="B52" s="114"/>
      <c r="C52" s="115"/>
      <c r="D52" s="115"/>
      <c r="E52" s="115"/>
      <c r="F52" s="115"/>
      <c r="G52" s="115"/>
      <c r="H52" s="115"/>
      <c r="I52" s="115"/>
      <c r="J52" s="115"/>
      <c r="K52" s="115"/>
      <c r="L52" s="115"/>
      <c r="M52" s="108"/>
      <c r="N52" s="115"/>
      <c r="O52" s="115"/>
      <c r="P52" s="115"/>
      <c r="Q52" s="115"/>
      <c r="R52" s="115"/>
      <c r="S52" s="115"/>
      <c r="T52" s="115"/>
      <c r="U52" s="151"/>
      <c r="V52" s="151"/>
      <c r="W52" s="151"/>
      <c r="X52" s="108"/>
    </row>
    <row r="53" customFormat="false" ht="9.75" hidden="false" customHeight="true" outlineLevel="0" collapsed="false">
      <c r="A53" s="108"/>
      <c r="B53" s="114"/>
      <c r="C53" s="115"/>
      <c r="D53" s="115"/>
      <c r="E53" s="115"/>
      <c r="F53" s="115"/>
      <c r="G53" s="115"/>
      <c r="H53" s="115"/>
      <c r="I53" s="115"/>
      <c r="J53" s="115"/>
      <c r="K53" s="115"/>
      <c r="L53" s="115"/>
      <c r="M53" s="108"/>
      <c r="N53" s="115"/>
      <c r="O53" s="115"/>
      <c r="P53" s="115"/>
      <c r="Q53" s="115"/>
      <c r="R53" s="115"/>
      <c r="S53" s="115"/>
      <c r="T53" s="115"/>
      <c r="U53" s="151"/>
      <c r="V53" s="151"/>
      <c r="W53" s="151"/>
      <c r="X53" s="108"/>
    </row>
    <row r="54" customFormat="false" ht="9.75" hidden="false" customHeight="true" outlineLevel="0" collapsed="false">
      <c r="A54" s="108"/>
      <c r="B54" s="114"/>
      <c r="M54" s="108"/>
      <c r="U54" s="151"/>
      <c r="V54" s="151"/>
      <c r="W54" s="151"/>
      <c r="X54" s="108"/>
    </row>
    <row r="55" customFormat="false" ht="14.25" hidden="false" customHeight="true" outlineLevel="0" collapsed="false">
      <c r="A55" s="108"/>
      <c r="B55" s="114"/>
      <c r="M55" s="108"/>
      <c r="U55" s="151"/>
      <c r="V55" s="151"/>
      <c r="W55" s="151"/>
      <c r="X55" s="108"/>
    </row>
    <row r="56" customFormat="false" ht="12.75" hidden="false" customHeight="true" outlineLevel="0" collapsed="false">
      <c r="A56" s="108"/>
      <c r="B56" s="114"/>
      <c r="C56" s="148"/>
      <c r="D56" s="148"/>
      <c r="E56" s="148"/>
      <c r="F56" s="148"/>
      <c r="G56" s="148"/>
      <c r="H56" s="148"/>
      <c r="I56" s="148"/>
      <c r="J56" s="148"/>
      <c r="K56" s="148"/>
      <c r="L56" s="148"/>
      <c r="M56" s="108"/>
      <c r="N56" s="148"/>
      <c r="O56" s="148"/>
      <c r="P56" s="148"/>
      <c r="Q56" s="148"/>
      <c r="R56" s="148"/>
      <c r="S56" s="148"/>
      <c r="T56" s="148"/>
      <c r="U56" s="151"/>
      <c r="V56" s="151"/>
      <c r="W56" s="151"/>
      <c r="X56" s="108"/>
    </row>
    <row r="57" customFormat="false" ht="9.75" hidden="false" customHeight="true" outlineLevel="0" collapsed="false">
      <c r="A57" s="108"/>
      <c r="B57" s="152"/>
      <c r="C57" s="148"/>
      <c r="D57" s="148"/>
      <c r="E57" s="148"/>
      <c r="F57" s="148"/>
      <c r="G57" s="148"/>
      <c r="H57" s="148"/>
      <c r="I57" s="148"/>
      <c r="J57" s="148"/>
      <c r="K57" s="148"/>
      <c r="L57" s="148"/>
      <c r="N57" s="148"/>
      <c r="O57" s="148"/>
      <c r="P57" s="148"/>
      <c r="Q57" s="148"/>
      <c r="R57" s="148"/>
      <c r="S57" s="148"/>
      <c r="T57" s="148"/>
      <c r="U57" s="151"/>
      <c r="V57" s="151"/>
      <c r="W57" s="151"/>
    </row>
    <row r="58" customFormat="false" ht="9.75" hidden="false" customHeight="true" outlineLevel="0" collapsed="false">
      <c r="A58" s="108"/>
      <c r="B58" s="152"/>
      <c r="C58" s="148"/>
      <c r="D58" s="148"/>
      <c r="E58" s="148"/>
      <c r="F58" s="148"/>
      <c r="G58" s="148"/>
      <c r="H58" s="148"/>
      <c r="I58" s="148"/>
      <c r="J58" s="148"/>
      <c r="K58" s="148"/>
      <c r="L58" s="148"/>
      <c r="M58" s="108"/>
      <c r="N58" s="148"/>
      <c r="O58" s="148"/>
      <c r="P58" s="148"/>
      <c r="Q58" s="148"/>
      <c r="R58" s="148"/>
      <c r="S58" s="148"/>
      <c r="T58" s="148"/>
      <c r="U58" s="151"/>
      <c r="V58" s="151"/>
      <c r="W58" s="151"/>
      <c r="X58" s="108"/>
    </row>
    <row r="59" customFormat="false" ht="9.75" hidden="false" customHeight="true" outlineLevel="0" collapsed="false">
      <c r="A59" s="108"/>
      <c r="B59" s="114"/>
      <c r="C59" s="148"/>
      <c r="D59" s="148"/>
      <c r="E59" s="148"/>
      <c r="F59" s="148"/>
      <c r="G59" s="148"/>
      <c r="H59" s="148"/>
      <c r="I59" s="148"/>
      <c r="J59" s="148"/>
      <c r="K59" s="148"/>
      <c r="L59" s="148"/>
      <c r="N59" s="148"/>
      <c r="O59" s="148"/>
      <c r="P59" s="148"/>
      <c r="Q59" s="148"/>
      <c r="R59" s="148"/>
      <c r="S59" s="148"/>
      <c r="T59" s="148"/>
      <c r="U59" s="151"/>
      <c r="V59" s="151"/>
      <c r="W59" s="151"/>
    </row>
    <row r="60" customFormat="false" ht="9.75" hidden="false" customHeight="true" outlineLevel="0" collapsed="false">
      <c r="A60" s="108"/>
      <c r="B60" s="152"/>
      <c r="C60" s="148"/>
      <c r="D60" s="148"/>
      <c r="E60" s="148"/>
      <c r="F60" s="148"/>
      <c r="G60" s="148"/>
      <c r="H60" s="148"/>
      <c r="I60" s="148"/>
      <c r="J60" s="148"/>
      <c r="K60" s="148"/>
      <c r="L60" s="148"/>
      <c r="M60" s="108"/>
      <c r="N60" s="148"/>
      <c r="O60" s="148"/>
      <c r="P60" s="148"/>
      <c r="Q60" s="148"/>
      <c r="R60" s="148"/>
      <c r="S60" s="148"/>
      <c r="T60" s="148"/>
      <c r="U60" s="151"/>
      <c r="V60" s="151"/>
      <c r="W60" s="151"/>
      <c r="X60" s="108"/>
    </row>
    <row r="61" customFormat="false" ht="4.5" hidden="false" customHeight="true" outlineLevel="0" collapsed="false">
      <c r="A61" s="108"/>
      <c r="B61" s="114"/>
      <c r="C61" s="148"/>
      <c r="D61" s="148"/>
      <c r="E61" s="148"/>
      <c r="F61" s="148"/>
      <c r="G61" s="148"/>
      <c r="H61" s="148"/>
      <c r="I61" s="148"/>
      <c r="J61" s="148"/>
      <c r="K61" s="148"/>
      <c r="L61" s="148"/>
      <c r="M61" s="108"/>
      <c r="N61" s="148"/>
      <c r="O61" s="148"/>
      <c r="P61" s="148"/>
      <c r="Q61" s="148"/>
      <c r="R61" s="148"/>
      <c r="S61" s="148"/>
      <c r="T61" s="148"/>
      <c r="U61" s="151"/>
      <c r="V61" s="151"/>
      <c r="W61" s="151"/>
      <c r="X61" s="108"/>
    </row>
    <row r="62" customFormat="false" ht="11.25" hidden="false" customHeight="true" outlineLevel="0" collapsed="false">
      <c r="A62" s="108"/>
      <c r="B62" s="114"/>
      <c r="C62" s="115"/>
      <c r="D62" s="115"/>
      <c r="E62" s="115"/>
      <c r="F62" s="115"/>
      <c r="G62" s="115"/>
      <c r="H62" s="115"/>
      <c r="I62" s="115"/>
      <c r="J62" s="115"/>
      <c r="K62" s="115"/>
      <c r="L62" s="115"/>
      <c r="M62" s="116"/>
      <c r="N62" s="115"/>
      <c r="O62" s="115"/>
      <c r="P62" s="115"/>
      <c r="Q62" s="115"/>
      <c r="R62" s="115"/>
      <c r="S62" s="115"/>
      <c r="T62" s="115"/>
      <c r="U62" s="115"/>
      <c r="V62" s="115"/>
      <c r="W62" s="115"/>
      <c r="X62" s="116"/>
    </row>
    <row r="63" customFormat="false" ht="9.75" hidden="false" customHeight="true" outlineLevel="0" collapsed="false">
      <c r="A63" s="108"/>
      <c r="B63" s="191"/>
      <c r="C63" s="115"/>
      <c r="D63" s="115"/>
      <c r="E63" s="115"/>
      <c r="F63" s="115"/>
      <c r="G63" s="115"/>
      <c r="H63" s="115"/>
      <c r="I63" s="115"/>
      <c r="J63" s="115"/>
      <c r="K63" s="115"/>
      <c r="L63" s="115"/>
      <c r="M63" s="116"/>
      <c r="N63" s="115"/>
      <c r="O63" s="115"/>
      <c r="P63" s="115"/>
      <c r="Q63" s="115"/>
      <c r="R63" s="115"/>
      <c r="S63" s="115"/>
      <c r="T63" s="115"/>
      <c r="U63" s="115"/>
      <c r="V63" s="115"/>
      <c r="W63" s="115"/>
      <c r="X63" s="116"/>
    </row>
    <row r="64" customFormat="false" ht="9.75" hidden="false" customHeight="true" outlineLevel="0" collapsed="false">
      <c r="A64" s="118"/>
      <c r="C64" s="115"/>
      <c r="D64" s="115"/>
      <c r="E64" s="115"/>
      <c r="F64" s="115"/>
      <c r="G64" s="115"/>
      <c r="H64" s="115"/>
      <c r="I64" s="115"/>
      <c r="J64" s="115"/>
      <c r="K64" s="115"/>
      <c r="L64" s="115"/>
      <c r="M64" s="116"/>
      <c r="N64" s="115"/>
      <c r="O64" s="115"/>
      <c r="P64" s="115"/>
      <c r="Q64" s="115"/>
      <c r="R64" s="115"/>
      <c r="S64" s="115"/>
      <c r="T64" s="115"/>
      <c r="U64" s="115"/>
      <c r="V64" s="115"/>
      <c r="W64" s="115"/>
      <c r="X64" s="116"/>
    </row>
    <row r="65" customFormat="false" ht="9.75" hidden="false" customHeight="true" outlineLevel="0" collapsed="false">
      <c r="A65" s="118"/>
      <c r="B65" s="114"/>
      <c r="C65" s="115"/>
      <c r="D65" s="115"/>
      <c r="E65" s="115"/>
      <c r="F65" s="115"/>
      <c r="G65" s="115"/>
      <c r="H65" s="115"/>
      <c r="I65" s="115"/>
      <c r="J65" s="115"/>
      <c r="K65" s="115"/>
      <c r="L65" s="115"/>
      <c r="M65" s="116"/>
      <c r="N65" s="115"/>
      <c r="O65" s="115"/>
      <c r="P65" s="115"/>
      <c r="Q65" s="115"/>
      <c r="R65" s="115"/>
      <c r="S65" s="115"/>
      <c r="T65" s="115"/>
      <c r="U65" s="115"/>
      <c r="V65" s="115"/>
      <c r="W65" s="115"/>
      <c r="X65" s="116"/>
    </row>
    <row r="66" customFormat="false" ht="9.75" hidden="false" customHeight="true" outlineLevel="0" collapsed="false">
      <c r="A66" s="108"/>
      <c r="B66" s="114"/>
      <c r="C66" s="115"/>
      <c r="D66" s="115"/>
      <c r="E66" s="115"/>
      <c r="F66" s="115"/>
      <c r="G66" s="115"/>
      <c r="H66" s="115"/>
      <c r="I66" s="115"/>
      <c r="J66" s="115"/>
      <c r="K66" s="115"/>
      <c r="L66" s="115"/>
      <c r="M66" s="116"/>
      <c r="N66" s="115"/>
      <c r="O66" s="115"/>
      <c r="P66" s="115"/>
      <c r="Q66" s="115"/>
      <c r="R66" s="115"/>
      <c r="S66" s="115"/>
      <c r="T66" s="115"/>
      <c r="U66" s="115"/>
      <c r="V66" s="115"/>
      <c r="W66" s="115"/>
      <c r="X66" s="116"/>
    </row>
    <row r="67" customFormat="false" ht="9.75" hidden="false" customHeight="true" outlineLevel="0" collapsed="false">
      <c r="A67" s="108"/>
      <c r="B67" s="114"/>
      <c r="C67" s="115"/>
      <c r="D67" s="115"/>
      <c r="E67" s="115"/>
      <c r="F67" s="115"/>
      <c r="G67" s="115"/>
      <c r="H67" s="115"/>
      <c r="I67" s="115"/>
      <c r="J67" s="115"/>
      <c r="K67" s="115"/>
      <c r="L67" s="115"/>
      <c r="M67" s="116"/>
      <c r="N67" s="115"/>
      <c r="O67" s="115"/>
      <c r="P67" s="115"/>
      <c r="Q67" s="115"/>
      <c r="R67" s="115"/>
      <c r="S67" s="115"/>
      <c r="T67" s="115"/>
      <c r="U67" s="115"/>
      <c r="V67" s="115"/>
      <c r="W67" s="115"/>
      <c r="X67" s="116"/>
    </row>
    <row r="68" customFormat="false" ht="9.75" hidden="false" customHeight="true" outlineLevel="0" collapsed="false">
      <c r="A68" s="108"/>
      <c r="B68" s="114"/>
      <c r="C68" s="115"/>
      <c r="D68" s="115"/>
      <c r="E68" s="115"/>
      <c r="F68" s="115"/>
      <c r="G68" s="115"/>
      <c r="H68" s="115"/>
      <c r="I68" s="115"/>
      <c r="J68" s="115"/>
      <c r="K68" s="115"/>
      <c r="L68" s="115"/>
      <c r="M68" s="116"/>
      <c r="N68" s="115"/>
      <c r="O68" s="115"/>
      <c r="P68" s="115"/>
      <c r="Q68" s="115"/>
      <c r="R68" s="115"/>
      <c r="S68" s="115"/>
      <c r="T68" s="115"/>
      <c r="U68" s="115"/>
      <c r="V68" s="115"/>
      <c r="W68" s="115"/>
      <c r="X68" s="116"/>
    </row>
    <row r="69" customFormat="false" ht="9.75" hidden="false" customHeight="true" outlineLevel="0" collapsed="false">
      <c r="A69" s="108"/>
      <c r="B69" s="114"/>
      <c r="C69" s="115"/>
      <c r="D69" s="115"/>
      <c r="E69" s="115"/>
      <c r="F69" s="115"/>
      <c r="G69" s="115"/>
      <c r="H69" s="115"/>
      <c r="I69" s="115"/>
      <c r="J69" s="115"/>
      <c r="K69" s="115"/>
      <c r="L69" s="115"/>
      <c r="M69" s="116"/>
      <c r="N69" s="115"/>
      <c r="O69" s="115"/>
      <c r="P69" s="115"/>
      <c r="Q69" s="115"/>
      <c r="R69" s="115"/>
      <c r="S69" s="115"/>
      <c r="T69" s="115"/>
      <c r="U69" s="115"/>
      <c r="V69" s="115"/>
      <c r="W69" s="115"/>
      <c r="X69" s="116"/>
    </row>
    <row r="70" customFormat="false" ht="9.75" hidden="false" customHeight="true" outlineLevel="0" collapsed="false">
      <c r="A70" s="108"/>
      <c r="B70" s="114"/>
      <c r="C70" s="115"/>
      <c r="D70" s="115"/>
      <c r="E70" s="115"/>
      <c r="F70" s="115"/>
      <c r="G70" s="115"/>
      <c r="H70" s="115"/>
      <c r="I70" s="115"/>
      <c r="J70" s="115"/>
      <c r="K70" s="115"/>
      <c r="L70" s="115"/>
      <c r="M70" s="116"/>
      <c r="N70" s="115"/>
      <c r="O70" s="115"/>
      <c r="P70" s="115"/>
      <c r="Q70" s="115"/>
      <c r="R70" s="115"/>
      <c r="S70" s="115"/>
      <c r="T70" s="115"/>
      <c r="U70" s="115"/>
      <c r="V70" s="115"/>
      <c r="W70" s="115"/>
      <c r="X70" s="116"/>
    </row>
    <row r="71" customFormat="false" ht="9.75" hidden="false" customHeight="true" outlineLevel="0" collapsed="false">
      <c r="A71" s="108"/>
      <c r="B71" s="114"/>
      <c r="C71" s="115"/>
      <c r="D71" s="115"/>
      <c r="E71" s="115"/>
      <c r="F71" s="115"/>
      <c r="G71" s="115"/>
      <c r="H71" s="115"/>
      <c r="I71" s="115"/>
      <c r="J71" s="115"/>
      <c r="K71" s="115"/>
      <c r="L71" s="115"/>
      <c r="M71" s="116"/>
      <c r="N71" s="115"/>
      <c r="O71" s="115"/>
      <c r="P71" s="115"/>
      <c r="Q71" s="115"/>
      <c r="R71" s="115"/>
      <c r="S71" s="115"/>
      <c r="T71" s="115"/>
      <c r="U71" s="115"/>
      <c r="V71" s="115"/>
      <c r="W71" s="115"/>
      <c r="X71" s="116"/>
    </row>
    <row r="72" customFormat="false" ht="9.75" hidden="false" customHeight="true" outlineLevel="0" collapsed="false">
      <c r="A72" s="108"/>
      <c r="B72" s="114"/>
      <c r="C72" s="115"/>
      <c r="D72" s="115"/>
      <c r="E72" s="115"/>
      <c r="F72" s="115"/>
      <c r="G72" s="115"/>
      <c r="H72" s="115"/>
      <c r="I72" s="115"/>
      <c r="J72" s="115"/>
      <c r="K72" s="115"/>
      <c r="L72" s="115"/>
      <c r="M72" s="116"/>
      <c r="N72" s="115"/>
      <c r="O72" s="115"/>
      <c r="P72" s="115"/>
      <c r="Q72" s="115"/>
      <c r="R72" s="115"/>
      <c r="S72" s="115"/>
      <c r="T72" s="115"/>
      <c r="U72" s="115"/>
      <c r="V72" s="115"/>
      <c r="W72" s="115"/>
      <c r="X72" s="116"/>
    </row>
    <row r="73" customFormat="false" ht="9.75" hidden="false" customHeight="true" outlineLevel="0" collapsed="false">
      <c r="A73" s="108"/>
      <c r="B73" s="114"/>
      <c r="C73" s="115"/>
      <c r="D73" s="115"/>
      <c r="E73" s="115"/>
      <c r="F73" s="115"/>
      <c r="G73" s="115"/>
      <c r="H73" s="115"/>
      <c r="I73" s="115"/>
      <c r="J73" s="115"/>
      <c r="K73" s="115"/>
      <c r="L73" s="115"/>
      <c r="M73" s="116"/>
      <c r="N73" s="115"/>
      <c r="O73" s="115"/>
      <c r="P73" s="115"/>
      <c r="Q73" s="115"/>
      <c r="R73" s="115"/>
      <c r="S73" s="115"/>
      <c r="T73" s="115"/>
      <c r="U73" s="115"/>
      <c r="V73" s="115"/>
      <c r="W73" s="115"/>
      <c r="X73" s="116"/>
    </row>
    <row r="74" customFormat="false" ht="9.75" hidden="false" customHeight="true" outlineLevel="0" collapsed="false">
      <c r="A74" s="108"/>
      <c r="B74" s="114"/>
      <c r="C74" s="115"/>
      <c r="D74" s="115"/>
      <c r="E74" s="115"/>
      <c r="F74" s="115"/>
      <c r="G74" s="115"/>
      <c r="H74" s="115"/>
      <c r="I74" s="115"/>
      <c r="J74" s="115"/>
      <c r="K74" s="115"/>
      <c r="L74" s="115"/>
      <c r="M74" s="116"/>
      <c r="N74" s="115"/>
      <c r="O74" s="115"/>
      <c r="P74" s="115"/>
      <c r="Q74" s="115"/>
      <c r="R74" s="115"/>
      <c r="S74" s="115"/>
      <c r="T74" s="115"/>
      <c r="U74" s="115"/>
      <c r="V74" s="115"/>
      <c r="W74" s="115"/>
      <c r="X74" s="116"/>
    </row>
    <row r="75" customFormat="false" ht="9.75" hidden="false" customHeight="true" outlineLevel="0" collapsed="false">
      <c r="A75" s="108"/>
      <c r="B75" s="114"/>
      <c r="C75" s="115"/>
      <c r="D75" s="115"/>
      <c r="E75" s="115"/>
      <c r="F75" s="115"/>
      <c r="G75" s="115"/>
      <c r="H75" s="115"/>
      <c r="I75" s="115"/>
      <c r="J75" s="115"/>
      <c r="K75" s="115"/>
      <c r="L75" s="115"/>
      <c r="M75" s="116"/>
      <c r="N75" s="115"/>
      <c r="O75" s="115"/>
      <c r="P75" s="115"/>
      <c r="Q75" s="115"/>
      <c r="R75" s="115"/>
      <c r="S75" s="115"/>
      <c r="T75" s="115"/>
      <c r="U75" s="115"/>
      <c r="V75" s="115"/>
      <c r="W75" s="115"/>
      <c r="X75" s="116"/>
    </row>
    <row r="76" customFormat="false" ht="9" hidden="false" customHeight="false" outlineLevel="0" collapsed="false">
      <c r="A76" s="84"/>
      <c r="B76" s="114"/>
    </row>
    <row r="77" customFormat="false" ht="9" hidden="false" customHeight="false" outlineLevel="0" collapsed="false">
      <c r="B77" s="114"/>
    </row>
    <row r="78" customFormat="false" ht="9" hidden="false" customHeight="false" outlineLevel="0" collapsed="false">
      <c r="B78" s="114"/>
    </row>
    <row r="79" customFormat="false" ht="9" hidden="false" customHeight="false" outlineLevel="0" collapsed="false">
      <c r="B79" s="114"/>
    </row>
    <row r="80" customFormat="false" ht="9" hidden="false" customHeight="false" outlineLevel="0" collapsed="false">
      <c r="B80" s="114"/>
    </row>
    <row r="81" customFormat="false" ht="9" hidden="false" customHeight="false" outlineLevel="0" collapsed="false">
      <c r="B81" s="114"/>
    </row>
    <row r="82" customFormat="false" ht="9" hidden="false" customHeight="false" outlineLevel="0" collapsed="false">
      <c r="B82" s="114"/>
    </row>
    <row r="83" customFormat="false" ht="9" hidden="false" customHeight="false" outlineLevel="0" collapsed="false">
      <c r="B83" s="114"/>
    </row>
    <row r="84" customFormat="false" ht="9" hidden="false" customHeight="false" outlineLevel="0" collapsed="false">
      <c r="B84" s="114"/>
    </row>
    <row r="85" customFormat="false" ht="9" hidden="false" customHeight="false" outlineLevel="0" collapsed="false">
      <c r="B85" s="114"/>
    </row>
    <row r="86" customFormat="false" ht="9" hidden="false" customHeight="false" outlineLevel="0" collapsed="false">
      <c r="B86" s="114"/>
    </row>
    <row r="87" customFormat="false" ht="9" hidden="false" customHeight="false" outlineLevel="0" collapsed="false">
      <c r="B87" s="119"/>
    </row>
    <row r="88" customFormat="false" ht="9" hidden="false" customHeight="false" outlineLevel="0" collapsed="false">
      <c r="B88" s="119"/>
    </row>
    <row r="89" customFormat="false" ht="9" hidden="false" customHeight="false" outlineLevel="0" collapsed="false">
      <c r="B89" s="119"/>
    </row>
    <row r="90" customFormat="false" ht="9" hidden="false" customHeight="false" outlineLevel="0" collapsed="false">
      <c r="B90" s="100"/>
    </row>
    <row r="91" customFormat="false" ht="9" hidden="false" customHeight="false" outlineLevel="0" collapsed="false">
      <c r="B91" s="100"/>
    </row>
    <row r="92" customFormat="false" ht="9" hidden="false" customHeight="false" outlineLevel="0" collapsed="false">
      <c r="B92" s="100"/>
    </row>
    <row r="93" customFormat="false" ht="9" hidden="false" customHeight="false" outlineLevel="0" collapsed="false">
      <c r="B93" s="100"/>
    </row>
    <row r="94" customFormat="false" ht="9" hidden="false" customHeight="false" outlineLevel="0" collapsed="false">
      <c r="B94" s="100"/>
    </row>
  </sheetData>
  <mergeCells count="16">
    <mergeCell ref="A6:A8"/>
    <mergeCell ref="B6:B8"/>
    <mergeCell ref="C6:M6"/>
    <mergeCell ref="N6:X6"/>
    <mergeCell ref="Y6:Y8"/>
    <mergeCell ref="C7:C8"/>
    <mergeCell ref="D7:E7"/>
    <mergeCell ref="F7:I7"/>
    <mergeCell ref="J7:L7"/>
    <mergeCell ref="M7:M8"/>
    <mergeCell ref="N7:N8"/>
    <mergeCell ref="O7:P7"/>
    <mergeCell ref="Q7:T7"/>
    <mergeCell ref="U7:W7"/>
    <mergeCell ref="X7:X8"/>
    <mergeCell ref="B21:L21"/>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85"/>
    <col collapsed="false" customWidth="true" hidden="false" outlineLevel="0" max="2" min="2" style="78" width="22.42"/>
    <col collapsed="false" customWidth="true" hidden="false" outlineLevel="0" max="3" min="3" style="78" width="8.7"/>
    <col collapsed="false" customWidth="true" hidden="false" outlineLevel="0" max="4" min="4" style="78" width="7.56"/>
    <col collapsed="false" customWidth="true" hidden="false" outlineLevel="0" max="5" min="5" style="78" width="7.99"/>
    <col collapsed="false" customWidth="true" hidden="false" outlineLevel="0" max="9" min="6" style="78" width="6.85"/>
    <col collapsed="false" customWidth="true" hidden="false" outlineLevel="0" max="11" min="10" style="78" width="7.99"/>
    <col collapsed="false" customWidth="true" hidden="false" outlineLevel="0" max="12" min="12" style="78" width="7.56"/>
    <col collapsed="false" customWidth="false" hidden="false" outlineLevel="0" max="257" min="13" style="78" width="11.42"/>
  </cols>
  <sheetData>
    <row r="1" customFormat="false" ht="9.75" hidden="false" customHeight="true" outlineLevel="0" collapsed="false">
      <c r="A1" s="177" t="s">
        <v>24</v>
      </c>
      <c r="C1" s="161" t="s">
        <v>377</v>
      </c>
      <c r="D1" s="161"/>
      <c r="E1" s="161"/>
      <c r="F1" s="161"/>
      <c r="G1" s="161"/>
      <c r="H1" s="161"/>
      <c r="I1" s="161"/>
      <c r="J1" s="161"/>
      <c r="K1" s="161"/>
      <c r="L1" s="161"/>
    </row>
    <row r="2" customFormat="false" ht="9.75" hidden="false" customHeight="true" outlineLevel="0" collapsed="false">
      <c r="A2" s="87" t="s">
        <v>378</v>
      </c>
      <c r="C2" s="161" t="s">
        <v>379</v>
      </c>
      <c r="D2" s="161"/>
      <c r="E2" s="161"/>
      <c r="F2" s="161"/>
      <c r="G2" s="161"/>
      <c r="H2" s="161"/>
      <c r="I2" s="161"/>
      <c r="J2" s="161"/>
      <c r="K2" s="161"/>
      <c r="L2" s="161"/>
    </row>
    <row r="3" customFormat="false" ht="14.25" hidden="false" customHeight="true" outlineLevel="0" collapsed="false">
      <c r="B3" s="80"/>
      <c r="C3" s="192" t="s">
        <v>380</v>
      </c>
      <c r="D3" s="192"/>
      <c r="E3" s="192"/>
      <c r="F3" s="192"/>
      <c r="G3" s="192"/>
      <c r="H3" s="192"/>
      <c r="I3" s="192"/>
      <c r="J3" s="192"/>
      <c r="K3" s="192"/>
      <c r="L3" s="192"/>
      <c r="M3" s="137"/>
      <c r="N3" s="137"/>
      <c r="O3" s="137"/>
    </row>
    <row r="4" customFormat="false" ht="14.25" hidden="false" customHeight="true" outlineLevel="0" collapsed="false">
      <c r="B4" s="80"/>
      <c r="C4" s="192" t="s">
        <v>381</v>
      </c>
      <c r="D4" s="192"/>
      <c r="E4" s="192"/>
      <c r="F4" s="192"/>
      <c r="G4" s="192"/>
      <c r="H4" s="192"/>
      <c r="I4" s="192"/>
      <c r="J4" s="192"/>
      <c r="K4" s="192"/>
      <c r="L4" s="192"/>
      <c r="M4" s="137"/>
      <c r="N4" s="137"/>
      <c r="O4" s="137"/>
    </row>
    <row r="5" customFormat="false" ht="13.5" hidden="false" customHeight="true" outlineLevel="0" collapsed="false">
      <c r="B5" s="80"/>
      <c r="C5" s="80"/>
      <c r="D5" s="80"/>
      <c r="F5" s="179" t="s">
        <v>382</v>
      </c>
      <c r="G5" s="179"/>
      <c r="H5" s="179"/>
      <c r="I5" s="179"/>
      <c r="J5" s="84"/>
      <c r="K5" s="84"/>
      <c r="L5" s="87"/>
    </row>
    <row r="6" customFormat="false" ht="15" hidden="false" customHeight="true" outlineLevel="0" collapsed="false">
      <c r="A6" s="93" t="s">
        <v>129</v>
      </c>
      <c r="B6" s="94" t="s">
        <v>383</v>
      </c>
      <c r="C6" s="104" t="s">
        <v>103</v>
      </c>
      <c r="D6" s="104"/>
      <c r="E6" s="104"/>
      <c r="F6" s="104"/>
      <c r="G6" s="104"/>
      <c r="H6" s="104"/>
      <c r="I6" s="104"/>
      <c r="J6" s="104"/>
      <c r="K6" s="104"/>
      <c r="L6" s="104"/>
    </row>
    <row r="7" customFormat="false" ht="15.75" hidden="false" customHeight="true" outlineLevel="0" collapsed="false">
      <c r="A7" s="93"/>
      <c r="B7" s="94"/>
      <c r="C7" s="93" t="s">
        <v>152</v>
      </c>
      <c r="D7" s="107" t="s">
        <v>353</v>
      </c>
      <c r="E7" s="107"/>
      <c r="F7" s="107" t="s">
        <v>384</v>
      </c>
      <c r="G7" s="107"/>
      <c r="H7" s="107"/>
      <c r="I7" s="107"/>
      <c r="J7" s="104" t="s">
        <v>355</v>
      </c>
      <c r="K7" s="104"/>
      <c r="L7" s="104"/>
    </row>
    <row r="8" customFormat="false" ht="74.25" hidden="false" customHeight="true" outlineLevel="0" collapsed="false">
      <c r="A8" s="93"/>
      <c r="B8" s="94"/>
      <c r="C8" s="93"/>
      <c r="D8" s="107" t="s">
        <v>358</v>
      </c>
      <c r="E8" s="107" t="s">
        <v>359</v>
      </c>
      <c r="F8" s="107" t="s">
        <v>360</v>
      </c>
      <c r="G8" s="107" t="s">
        <v>361</v>
      </c>
      <c r="H8" s="107" t="s">
        <v>362</v>
      </c>
      <c r="I8" s="94" t="s">
        <v>363</v>
      </c>
      <c r="J8" s="94" t="s">
        <v>364</v>
      </c>
      <c r="K8" s="94" t="s">
        <v>365</v>
      </c>
      <c r="L8" s="99" t="s">
        <v>366</v>
      </c>
    </row>
    <row r="9" customFormat="false" ht="28.5" hidden="false" customHeight="true" outlineLevel="0" collapsed="false">
      <c r="A9" s="181" t="n">
        <v>1</v>
      </c>
      <c r="B9" s="182" t="s">
        <v>367</v>
      </c>
      <c r="C9" s="110" t="n">
        <v>5693</v>
      </c>
      <c r="D9" s="110" t="n">
        <v>3382</v>
      </c>
      <c r="E9" s="110" t="n">
        <v>2311</v>
      </c>
      <c r="F9" s="110" t="n">
        <v>937</v>
      </c>
      <c r="G9" s="110" t="n">
        <v>2323</v>
      </c>
      <c r="H9" s="110" t="n">
        <v>2009</v>
      </c>
      <c r="I9" s="110" t="n">
        <v>424</v>
      </c>
      <c r="J9" s="110" t="n">
        <v>1659</v>
      </c>
      <c r="K9" s="110" t="n">
        <v>966</v>
      </c>
      <c r="L9" s="110" t="n">
        <v>2986</v>
      </c>
      <c r="M9" s="110"/>
      <c r="N9" s="110"/>
      <c r="O9" s="110"/>
      <c r="P9" s="145"/>
      <c r="Q9" s="192"/>
      <c r="R9" s="192"/>
      <c r="S9" s="192"/>
      <c r="T9" s="192"/>
      <c r="U9" s="192"/>
      <c r="V9" s="145"/>
      <c r="W9" s="145"/>
      <c r="X9" s="145"/>
      <c r="Y9" s="145"/>
      <c r="Z9" s="145"/>
      <c r="AA9" s="145"/>
      <c r="AB9" s="145"/>
      <c r="AC9" s="145"/>
    </row>
    <row r="10" customFormat="false" ht="28.5" hidden="false" customHeight="true" outlineLevel="0" collapsed="false">
      <c r="A10" s="181" t="n">
        <v>2</v>
      </c>
      <c r="B10" s="182" t="s">
        <v>277</v>
      </c>
      <c r="C10" s="110" t="n">
        <v>307494</v>
      </c>
      <c r="D10" s="110" t="n">
        <v>170827</v>
      </c>
      <c r="E10" s="110" t="n">
        <v>136667</v>
      </c>
      <c r="F10" s="110" t="n">
        <v>66555</v>
      </c>
      <c r="G10" s="110" t="n">
        <v>126780</v>
      </c>
      <c r="H10" s="110" t="n">
        <v>94347</v>
      </c>
      <c r="I10" s="110" t="n">
        <v>19812</v>
      </c>
      <c r="J10" s="110" t="n">
        <v>63278</v>
      </c>
      <c r="K10" s="110" t="n">
        <v>26122</v>
      </c>
      <c r="L10" s="110" t="n">
        <v>56119</v>
      </c>
      <c r="M10" s="110"/>
      <c r="N10" s="110"/>
      <c r="O10" s="110"/>
      <c r="P10" s="145"/>
      <c r="Q10" s="192"/>
      <c r="R10" s="192"/>
      <c r="S10" s="192"/>
      <c r="T10" s="192"/>
      <c r="U10" s="192"/>
      <c r="V10" s="145"/>
      <c r="W10" s="145"/>
      <c r="X10" s="145"/>
      <c r="Y10" s="145"/>
      <c r="Z10" s="145"/>
      <c r="AA10" s="145"/>
      <c r="AB10" s="145"/>
      <c r="AC10" s="145"/>
    </row>
    <row r="11" customFormat="false" ht="28.5" hidden="false" customHeight="true" outlineLevel="0" collapsed="false">
      <c r="A11" s="181" t="n">
        <v>3</v>
      </c>
      <c r="B11" s="182" t="s">
        <v>385</v>
      </c>
      <c r="C11" s="110" t="n">
        <v>8015</v>
      </c>
      <c r="D11" s="110" t="n">
        <v>5956</v>
      </c>
      <c r="E11" s="110" t="n">
        <v>2059</v>
      </c>
      <c r="F11" s="110" t="n">
        <v>0</v>
      </c>
      <c r="G11" s="110" t="n">
        <v>3255</v>
      </c>
      <c r="H11" s="110" t="n">
        <v>3619</v>
      </c>
      <c r="I11" s="110" t="n">
        <v>1141</v>
      </c>
      <c r="J11" s="110" t="n">
        <v>2888</v>
      </c>
      <c r="K11" s="110" t="n">
        <v>1713</v>
      </c>
      <c r="L11" s="110" t="n">
        <v>3413</v>
      </c>
      <c r="M11" s="110"/>
      <c r="N11" s="110"/>
      <c r="O11" s="110"/>
      <c r="P11" s="145"/>
      <c r="Q11" s="192"/>
      <c r="R11" s="192"/>
      <c r="S11" s="192"/>
      <c r="T11" s="192"/>
      <c r="U11" s="192"/>
      <c r="V11" s="145"/>
      <c r="W11" s="145"/>
      <c r="X11" s="145"/>
      <c r="Y11" s="145"/>
      <c r="Z11" s="145"/>
      <c r="AA11" s="145"/>
      <c r="AB11" s="145"/>
      <c r="AC11" s="145"/>
    </row>
    <row r="12" customFormat="false" ht="28.5" hidden="false" customHeight="true" outlineLevel="0" collapsed="false">
      <c r="A12" s="181" t="n">
        <v>4</v>
      </c>
      <c r="B12" s="182" t="s">
        <v>278</v>
      </c>
      <c r="C12" s="110" t="n">
        <v>22471</v>
      </c>
      <c r="D12" s="110" t="n">
        <v>13784</v>
      </c>
      <c r="E12" s="110" t="n">
        <v>8687</v>
      </c>
      <c r="F12" s="110" t="n">
        <v>743</v>
      </c>
      <c r="G12" s="110" t="n">
        <v>3462</v>
      </c>
      <c r="H12" s="110" t="n">
        <v>13779</v>
      </c>
      <c r="I12" s="110" t="n">
        <v>4487</v>
      </c>
      <c r="J12" s="110" t="n">
        <v>5315</v>
      </c>
      <c r="K12" s="110" t="n">
        <v>2724</v>
      </c>
      <c r="L12" s="110" t="n">
        <v>10989</v>
      </c>
      <c r="M12" s="110"/>
      <c r="N12" s="110"/>
      <c r="O12" s="110"/>
      <c r="P12" s="145"/>
      <c r="Q12" s="192"/>
      <c r="R12" s="192"/>
      <c r="S12" s="192"/>
      <c r="T12" s="192"/>
      <c r="U12" s="192"/>
      <c r="V12" s="145"/>
      <c r="W12" s="145"/>
      <c r="X12" s="145"/>
      <c r="Y12" s="145"/>
      <c r="Z12" s="145"/>
      <c r="AA12" s="145"/>
      <c r="AB12" s="145"/>
      <c r="AC12" s="145"/>
    </row>
    <row r="13" customFormat="false" ht="28.5" hidden="false" customHeight="true" outlineLevel="0" collapsed="false">
      <c r="A13" s="181" t="n">
        <v>5</v>
      </c>
      <c r="B13" s="182" t="s">
        <v>386</v>
      </c>
      <c r="C13" s="110" t="n">
        <v>9356</v>
      </c>
      <c r="D13" s="110" t="n">
        <v>6828</v>
      </c>
      <c r="E13" s="110" t="n">
        <v>2528</v>
      </c>
      <c r="F13" s="110" t="n">
        <v>635</v>
      </c>
      <c r="G13" s="110" t="n">
        <v>6685</v>
      </c>
      <c r="H13" s="110" t="n">
        <v>2036</v>
      </c>
      <c r="I13" s="110" t="n">
        <v>0</v>
      </c>
      <c r="J13" s="110" t="n">
        <v>2515</v>
      </c>
      <c r="K13" s="110" t="n">
        <v>1279</v>
      </c>
      <c r="L13" s="110" t="n">
        <v>5504</v>
      </c>
      <c r="M13" s="110"/>
      <c r="N13" s="110"/>
      <c r="O13" s="110"/>
      <c r="P13" s="145"/>
      <c r="Q13" s="192"/>
      <c r="R13" s="192"/>
      <c r="S13" s="192"/>
      <c r="T13" s="192"/>
      <c r="U13" s="192"/>
      <c r="V13" s="145"/>
      <c r="W13" s="145"/>
      <c r="X13" s="145"/>
      <c r="Y13" s="145"/>
      <c r="Z13" s="145"/>
      <c r="AA13" s="145"/>
      <c r="AB13" s="145"/>
      <c r="AC13" s="145"/>
    </row>
    <row r="14" customFormat="false" ht="28.5" hidden="false" customHeight="true" outlineLevel="0" collapsed="false">
      <c r="A14" s="181" t="n">
        <v>6</v>
      </c>
      <c r="B14" s="182" t="s">
        <v>370</v>
      </c>
      <c r="C14" s="110" t="n">
        <v>14423</v>
      </c>
      <c r="D14" s="110" t="n">
        <v>7169</v>
      </c>
      <c r="E14" s="110" t="n">
        <v>7254</v>
      </c>
      <c r="F14" s="110" t="n">
        <v>7114</v>
      </c>
      <c r="G14" s="110" t="n">
        <v>3720</v>
      </c>
      <c r="H14" s="110" t="n">
        <v>3185</v>
      </c>
      <c r="I14" s="110" t="n">
        <v>404</v>
      </c>
      <c r="J14" s="110" t="n">
        <v>3015</v>
      </c>
      <c r="K14" s="110" t="n">
        <v>1221</v>
      </c>
      <c r="L14" s="110" t="n">
        <v>10781</v>
      </c>
      <c r="M14" s="110"/>
      <c r="N14" s="110"/>
      <c r="O14" s="110"/>
      <c r="P14" s="145"/>
      <c r="Q14" s="192"/>
      <c r="R14" s="192"/>
      <c r="S14" s="192"/>
      <c r="T14" s="192"/>
      <c r="U14" s="192"/>
      <c r="V14" s="145"/>
      <c r="W14" s="145"/>
      <c r="X14" s="145"/>
      <c r="Y14" s="145"/>
      <c r="Z14" s="145"/>
      <c r="AA14" s="145"/>
      <c r="AB14" s="145"/>
      <c r="AC14" s="145"/>
    </row>
    <row r="15" customFormat="false" ht="28.5" hidden="false" customHeight="true" outlineLevel="0" collapsed="false">
      <c r="A15" s="181" t="n">
        <v>7</v>
      </c>
      <c r="B15" s="182" t="s">
        <v>387</v>
      </c>
      <c r="C15" s="110" t="n">
        <v>32198</v>
      </c>
      <c r="D15" s="110" t="n">
        <v>17144</v>
      </c>
      <c r="E15" s="110" t="n">
        <v>15054</v>
      </c>
      <c r="F15" s="110" t="n">
        <v>2907</v>
      </c>
      <c r="G15" s="110" t="n">
        <v>6418</v>
      </c>
      <c r="H15" s="110" t="n">
        <v>19988</v>
      </c>
      <c r="I15" s="110" t="n">
        <v>2885</v>
      </c>
      <c r="J15" s="110" t="n">
        <v>7837</v>
      </c>
      <c r="K15" s="110" t="n">
        <v>3834</v>
      </c>
      <c r="L15" s="110" t="n">
        <v>19269</v>
      </c>
      <c r="M15" s="110"/>
      <c r="N15" s="110"/>
      <c r="O15" s="110"/>
      <c r="P15" s="145"/>
      <c r="Q15" s="192"/>
      <c r="R15" s="192"/>
      <c r="S15" s="192"/>
      <c r="T15" s="192"/>
      <c r="U15" s="192"/>
      <c r="V15" s="145"/>
      <c r="W15" s="145"/>
      <c r="X15" s="145"/>
      <c r="Y15" s="145"/>
      <c r="Z15" s="145"/>
      <c r="AA15" s="145"/>
      <c r="AB15" s="145"/>
      <c r="AC15" s="145"/>
    </row>
    <row r="16" customFormat="false" ht="28.5" hidden="false" customHeight="true" outlineLevel="0" collapsed="false">
      <c r="A16" s="181" t="n">
        <v>8</v>
      </c>
      <c r="B16" s="182" t="s">
        <v>372</v>
      </c>
      <c r="C16" s="110" t="n">
        <v>3111</v>
      </c>
      <c r="D16" s="110" t="n">
        <v>1769</v>
      </c>
      <c r="E16" s="110" t="n">
        <v>1342</v>
      </c>
      <c r="F16" s="110" t="n">
        <v>0</v>
      </c>
      <c r="G16" s="110" t="n">
        <v>179</v>
      </c>
      <c r="H16" s="110" t="n">
        <v>2088</v>
      </c>
      <c r="I16" s="110" t="n">
        <v>844</v>
      </c>
      <c r="J16" s="110" t="n">
        <v>844</v>
      </c>
      <c r="K16" s="110" t="n">
        <v>445</v>
      </c>
      <c r="L16" s="110" t="n">
        <v>1565</v>
      </c>
      <c r="M16" s="110"/>
      <c r="N16" s="110"/>
      <c r="O16" s="110"/>
      <c r="P16" s="145"/>
      <c r="Q16" s="192"/>
      <c r="R16" s="192"/>
      <c r="S16" s="192"/>
      <c r="T16" s="192"/>
      <c r="U16" s="192"/>
      <c r="V16" s="145"/>
      <c r="W16" s="145"/>
      <c r="X16" s="145"/>
      <c r="Y16" s="145"/>
      <c r="Z16" s="145"/>
      <c r="AA16" s="145"/>
      <c r="AB16" s="145"/>
      <c r="AC16" s="145"/>
    </row>
    <row r="17" customFormat="false" ht="28.5" hidden="false" customHeight="true" outlineLevel="0" collapsed="false">
      <c r="A17" s="181" t="n">
        <v>9</v>
      </c>
      <c r="B17" s="182" t="s">
        <v>388</v>
      </c>
      <c r="C17" s="110" t="n">
        <v>16071</v>
      </c>
      <c r="D17" s="110" t="n">
        <v>10725</v>
      </c>
      <c r="E17" s="110" t="n">
        <v>5346</v>
      </c>
      <c r="F17" s="110" t="n">
        <v>703</v>
      </c>
      <c r="G17" s="110" t="n">
        <v>9252</v>
      </c>
      <c r="H17" s="110" t="n">
        <v>4519</v>
      </c>
      <c r="I17" s="110" t="n">
        <v>1597</v>
      </c>
      <c r="J17" s="110" t="n">
        <v>2725</v>
      </c>
      <c r="K17" s="110" t="n">
        <v>1190</v>
      </c>
      <c r="L17" s="110" t="n">
        <v>4009</v>
      </c>
      <c r="M17" s="110"/>
      <c r="N17" s="110"/>
      <c r="O17" s="110"/>
      <c r="P17" s="145"/>
      <c r="Q17" s="192"/>
      <c r="R17" s="192"/>
      <c r="S17" s="192"/>
      <c r="T17" s="192"/>
      <c r="U17" s="192"/>
      <c r="V17" s="145"/>
      <c r="W17" s="145"/>
      <c r="X17" s="145"/>
      <c r="Y17" s="145"/>
      <c r="Z17" s="145"/>
      <c r="AA17" s="145"/>
      <c r="AB17" s="145"/>
      <c r="AC17" s="145"/>
    </row>
    <row r="18" customFormat="false" ht="28.5" hidden="false" customHeight="true" outlineLevel="0" collapsed="false">
      <c r="A18" s="183" t="n">
        <v>10</v>
      </c>
      <c r="B18" s="184" t="s">
        <v>374</v>
      </c>
      <c r="C18" s="110" t="n">
        <v>418832</v>
      </c>
      <c r="D18" s="110" t="n">
        <v>237584</v>
      </c>
      <c r="E18" s="110" t="n">
        <v>181248</v>
      </c>
      <c r="F18" s="110" t="n">
        <v>79594</v>
      </c>
      <c r="G18" s="110" t="n">
        <v>162074</v>
      </c>
      <c r="H18" s="110" t="n">
        <v>145570</v>
      </c>
      <c r="I18" s="110" t="n">
        <v>31594</v>
      </c>
      <c r="J18" s="110" t="n">
        <v>90076</v>
      </c>
      <c r="K18" s="110" t="n">
        <v>39494</v>
      </c>
      <c r="L18" s="110" t="n">
        <v>114635</v>
      </c>
      <c r="M18" s="110"/>
      <c r="N18" s="110"/>
      <c r="O18" s="110"/>
    </row>
    <row r="19" customFormat="false" ht="11.1" hidden="false" customHeight="true" outlineLevel="0" collapsed="false">
      <c r="B19" s="152"/>
      <c r="C19" s="148"/>
      <c r="D19" s="148"/>
      <c r="E19" s="148"/>
      <c r="F19" s="148"/>
      <c r="G19" s="148"/>
      <c r="H19" s="148"/>
      <c r="I19" s="148"/>
      <c r="J19" s="148"/>
      <c r="K19" s="148"/>
      <c r="L19" s="148"/>
    </row>
    <row r="20" customFormat="false" ht="11.1" hidden="false" customHeight="true" outlineLevel="0" collapsed="false">
      <c r="B20" s="152"/>
      <c r="C20" s="148"/>
      <c r="D20" s="148"/>
      <c r="E20" s="148"/>
      <c r="F20" s="148"/>
      <c r="G20" s="148"/>
      <c r="H20" s="148"/>
      <c r="I20" s="148"/>
      <c r="J20" s="148"/>
      <c r="K20" s="148"/>
      <c r="L20" s="148"/>
    </row>
    <row r="21" customFormat="false" ht="21" hidden="false" customHeight="true" outlineLevel="0" collapsed="false">
      <c r="B21" s="185" t="s">
        <v>375</v>
      </c>
      <c r="C21" s="185"/>
      <c r="D21" s="185"/>
      <c r="E21" s="185"/>
      <c r="F21" s="185"/>
      <c r="G21" s="185"/>
      <c r="H21" s="185"/>
      <c r="I21" s="185"/>
      <c r="J21" s="185"/>
      <c r="K21" s="185"/>
      <c r="L21" s="185"/>
    </row>
    <row r="22" customFormat="false" ht="11.1" hidden="false" customHeight="true" outlineLevel="0" collapsed="false">
      <c r="B22" s="152"/>
      <c r="C22" s="148"/>
      <c r="D22" s="148"/>
      <c r="E22" s="148"/>
      <c r="F22" s="148"/>
      <c r="G22" s="148"/>
      <c r="H22" s="148"/>
      <c r="I22" s="148"/>
      <c r="J22" s="148"/>
      <c r="K22" s="148"/>
      <c r="L22" s="148"/>
    </row>
    <row r="23" customFormat="false" ht="11.1" hidden="false" customHeight="true" outlineLevel="0" collapsed="false">
      <c r="B23" s="152"/>
      <c r="C23" s="148"/>
      <c r="D23" s="148"/>
      <c r="E23" s="148"/>
      <c r="F23" s="148"/>
      <c r="G23" s="148"/>
      <c r="H23" s="148"/>
      <c r="I23" s="148"/>
      <c r="J23" s="148"/>
      <c r="K23" s="148"/>
      <c r="L23" s="148"/>
    </row>
    <row r="24" customFormat="false" ht="11.1" hidden="false" customHeight="true" outlineLevel="0" collapsed="false">
      <c r="B24" s="152"/>
      <c r="C24" s="148"/>
      <c r="D24" s="148"/>
      <c r="E24" s="148"/>
      <c r="F24" s="148"/>
      <c r="G24" s="148"/>
      <c r="H24" s="148"/>
      <c r="I24" s="148"/>
    </row>
    <row r="25" customFormat="false" ht="11.1" hidden="false" customHeight="true" outlineLevel="0" collapsed="false">
      <c r="B25" s="152"/>
      <c r="C25" s="148"/>
      <c r="D25" s="148"/>
      <c r="E25" s="148"/>
      <c r="F25" s="148"/>
      <c r="G25" s="148"/>
      <c r="H25" s="148"/>
      <c r="I25" s="148"/>
      <c r="J25" s="148"/>
      <c r="K25" s="148"/>
      <c r="L25" s="148"/>
    </row>
    <row r="26" customFormat="false" ht="20.25" hidden="false" customHeight="true" outlineLevel="0" collapsed="false"/>
    <row r="27" customFormat="false" ht="11.1" hidden="false" customHeight="true" outlineLevel="0" collapsed="false">
      <c r="B27" s="152" t="s">
        <v>376</v>
      </c>
      <c r="C27" s="148"/>
      <c r="D27" s="148"/>
      <c r="E27" s="148"/>
      <c r="F27" s="148"/>
      <c r="G27" s="148"/>
      <c r="H27" s="148"/>
      <c r="I27" s="148"/>
      <c r="J27" s="148"/>
      <c r="K27" s="148"/>
      <c r="L27" s="148"/>
    </row>
    <row r="28" customFormat="false" ht="12.75" hidden="false" customHeight="true" outlineLevel="0" collapsed="false">
      <c r="B28" s="152"/>
      <c r="C28" s="148"/>
      <c r="D28" s="148"/>
      <c r="E28" s="148"/>
      <c r="F28" s="148"/>
      <c r="G28" s="148"/>
      <c r="H28" s="148"/>
      <c r="I28" s="148"/>
      <c r="J28" s="187"/>
      <c r="K28" s="188"/>
      <c r="L28" s="189"/>
    </row>
    <row r="29" customFormat="false" ht="11.1" hidden="false" customHeight="true" outlineLevel="0" collapsed="false">
      <c r="B29" s="152"/>
    </row>
    <row r="30" customFormat="false" ht="11.1" hidden="false" customHeight="true" outlineLevel="0" collapsed="false">
      <c r="B30" s="152"/>
      <c r="C30" s="148"/>
      <c r="D30" s="148"/>
      <c r="E30" s="148"/>
      <c r="F30" s="148"/>
      <c r="G30" s="148"/>
      <c r="H30" s="148"/>
      <c r="I30" s="148"/>
      <c r="J30" s="148"/>
      <c r="K30" s="148"/>
      <c r="L30" s="148"/>
    </row>
    <row r="31" customFormat="false" ht="11.1" hidden="false" customHeight="true" outlineLevel="0" collapsed="false">
      <c r="B31" s="152"/>
      <c r="C31" s="148"/>
      <c r="D31" s="148"/>
      <c r="E31" s="148"/>
      <c r="F31" s="148"/>
      <c r="G31" s="148"/>
      <c r="H31" s="148"/>
      <c r="I31" s="148"/>
      <c r="J31" s="148"/>
      <c r="K31" s="148"/>
      <c r="L31" s="148"/>
    </row>
    <row r="32" customFormat="false" ht="11.1" hidden="false" customHeight="true" outlineLevel="0" collapsed="false">
      <c r="B32" s="152"/>
      <c r="C32" s="148"/>
      <c r="D32" s="148"/>
      <c r="E32" s="148"/>
      <c r="F32" s="148"/>
      <c r="G32" s="148"/>
      <c r="H32" s="148"/>
      <c r="I32" s="148"/>
      <c r="J32" s="148"/>
      <c r="K32" s="148"/>
      <c r="L32" s="148"/>
    </row>
    <row r="33" customFormat="false" ht="11.1" hidden="false" customHeight="true" outlineLevel="0" collapsed="false">
      <c r="B33" s="152"/>
      <c r="C33" s="148"/>
      <c r="D33" s="148"/>
      <c r="E33" s="148"/>
      <c r="F33" s="148"/>
      <c r="G33" s="148"/>
      <c r="H33" s="148"/>
      <c r="I33" s="148"/>
      <c r="J33" s="148"/>
      <c r="K33" s="148"/>
      <c r="L33" s="148"/>
    </row>
    <row r="34" customFormat="false" ht="11.1" hidden="false" customHeight="true" outlineLevel="0" collapsed="false">
      <c r="B34" s="152"/>
    </row>
    <row r="35" customFormat="false" ht="11.1" hidden="false" customHeight="true" outlineLevel="0" collapsed="false">
      <c r="B35" s="152"/>
      <c r="C35" s="148"/>
      <c r="D35" s="148"/>
      <c r="E35" s="148"/>
      <c r="F35" s="148"/>
      <c r="G35" s="148"/>
      <c r="H35" s="148"/>
      <c r="I35" s="148"/>
      <c r="J35" s="148"/>
      <c r="K35" s="148"/>
      <c r="L35" s="148"/>
    </row>
    <row r="36" customFormat="false" ht="11.1" hidden="false" customHeight="true" outlineLevel="0" collapsed="false">
      <c r="B36" s="152"/>
      <c r="C36" s="148"/>
      <c r="D36" s="148"/>
      <c r="E36" s="148"/>
      <c r="F36" s="148"/>
      <c r="G36" s="148"/>
      <c r="H36" s="148"/>
      <c r="I36" s="148"/>
      <c r="J36" s="148"/>
      <c r="K36" s="148"/>
      <c r="L36" s="148"/>
    </row>
    <row r="37" customFormat="false" ht="11.1" hidden="false" customHeight="true" outlineLevel="0" collapsed="false">
      <c r="B37" s="152"/>
      <c r="C37" s="148"/>
      <c r="D37" s="148"/>
      <c r="E37" s="148"/>
      <c r="F37" s="148"/>
      <c r="G37" s="148"/>
      <c r="H37" s="148"/>
      <c r="I37" s="148"/>
      <c r="J37" s="148"/>
      <c r="K37" s="148"/>
      <c r="L37" s="148"/>
    </row>
    <row r="38" customFormat="false" ht="11.1" hidden="false" customHeight="true" outlineLevel="0" collapsed="false">
      <c r="B38" s="152"/>
      <c r="C38" s="148"/>
      <c r="D38" s="148"/>
      <c r="E38" s="148"/>
      <c r="F38" s="148"/>
      <c r="G38" s="148"/>
      <c r="H38" s="148"/>
      <c r="I38" s="148"/>
      <c r="J38" s="148"/>
      <c r="K38" s="148"/>
      <c r="L38" s="148"/>
    </row>
    <row r="39" customFormat="false" ht="11.1" hidden="false" customHeight="true" outlineLevel="0" collapsed="false">
      <c r="B39" s="152"/>
      <c r="C39" s="148"/>
      <c r="D39" s="148"/>
      <c r="E39" s="148"/>
      <c r="F39" s="148"/>
      <c r="G39" s="148"/>
      <c r="H39" s="148"/>
      <c r="I39" s="148"/>
      <c r="J39" s="148"/>
      <c r="K39" s="148"/>
      <c r="L39" s="148"/>
    </row>
    <row r="40" customFormat="false" ht="11.1" hidden="false" customHeight="true" outlineLevel="0" collapsed="false">
      <c r="B40" s="152"/>
    </row>
    <row r="41" customFormat="false" ht="11.1" hidden="false" customHeight="true" outlineLevel="0" collapsed="false">
      <c r="B41" s="152"/>
    </row>
    <row r="42" customFormat="false" ht="11.1" hidden="false" customHeight="true" outlineLevel="0" collapsed="false">
      <c r="B42" s="152"/>
      <c r="C42" s="115"/>
      <c r="D42" s="115"/>
      <c r="E42" s="115"/>
      <c r="F42" s="115"/>
      <c r="G42" s="115"/>
      <c r="H42" s="115"/>
      <c r="I42" s="115"/>
      <c r="J42" s="115"/>
      <c r="K42" s="115"/>
      <c r="L42" s="115"/>
    </row>
    <row r="43" customFormat="false" ht="11.1" hidden="false" customHeight="true" outlineLevel="0" collapsed="false">
      <c r="B43" s="152"/>
      <c r="C43" s="115"/>
      <c r="D43" s="115"/>
      <c r="E43" s="115"/>
      <c r="F43" s="115"/>
      <c r="G43" s="115"/>
      <c r="H43" s="115"/>
      <c r="I43" s="115"/>
      <c r="J43" s="115"/>
      <c r="K43" s="115"/>
      <c r="L43" s="115"/>
    </row>
    <row r="44" customFormat="false" ht="11.1" hidden="false" customHeight="true" outlineLevel="0" collapsed="false">
      <c r="B44" s="152"/>
      <c r="C44" s="115"/>
      <c r="D44" s="115"/>
      <c r="E44" s="115"/>
      <c r="F44" s="115"/>
      <c r="G44" s="115"/>
      <c r="H44" s="115"/>
      <c r="I44" s="115"/>
      <c r="J44" s="115"/>
      <c r="K44" s="115"/>
      <c r="L44" s="115"/>
    </row>
    <row r="45" customFormat="false" ht="11.1" hidden="false" customHeight="true" outlineLevel="0" collapsed="false">
      <c r="B45" s="152"/>
      <c r="C45" s="115"/>
      <c r="D45" s="115"/>
      <c r="E45" s="115"/>
      <c r="F45" s="115"/>
      <c r="G45" s="115"/>
      <c r="H45" s="115"/>
      <c r="I45" s="115"/>
      <c r="J45" s="115"/>
      <c r="K45" s="115"/>
      <c r="L45" s="115"/>
    </row>
    <row r="46" customFormat="false" ht="11.1" hidden="false" customHeight="true" outlineLevel="0" collapsed="false">
      <c r="B46" s="152"/>
      <c r="C46" s="115"/>
      <c r="D46" s="115"/>
      <c r="E46" s="115"/>
      <c r="F46" s="115"/>
      <c r="G46" s="115"/>
      <c r="H46" s="115"/>
      <c r="I46" s="115"/>
      <c r="J46" s="115"/>
      <c r="K46" s="115"/>
      <c r="L46" s="115"/>
    </row>
    <row r="47" customFormat="false" ht="11.1" hidden="false" customHeight="true" outlineLevel="0" collapsed="false">
      <c r="B47" s="152"/>
      <c r="C47" s="115"/>
      <c r="D47" s="115"/>
      <c r="E47" s="115"/>
      <c r="F47" s="115"/>
      <c r="G47" s="115"/>
      <c r="H47" s="115"/>
      <c r="I47" s="115"/>
      <c r="J47" s="115"/>
      <c r="K47" s="115"/>
      <c r="L47" s="115"/>
    </row>
    <row r="48" customFormat="false" ht="11.1" hidden="false" customHeight="true" outlineLevel="0" collapsed="false">
      <c r="B48" s="152"/>
      <c r="C48" s="115"/>
      <c r="D48" s="115"/>
      <c r="E48" s="115"/>
      <c r="F48" s="115"/>
      <c r="G48" s="115"/>
      <c r="H48" s="115"/>
      <c r="I48" s="115"/>
      <c r="J48" s="115"/>
      <c r="K48" s="115"/>
      <c r="L48" s="115"/>
    </row>
    <row r="49" customFormat="false" ht="9.75" hidden="false" customHeight="true" outlineLevel="0" collapsed="false">
      <c r="B49" s="114"/>
      <c r="C49" s="115"/>
      <c r="D49" s="115"/>
      <c r="E49" s="115"/>
      <c r="F49" s="115"/>
      <c r="G49" s="115"/>
      <c r="H49" s="115"/>
      <c r="I49" s="115"/>
      <c r="J49" s="115"/>
      <c r="K49" s="115"/>
      <c r="L49" s="115"/>
    </row>
    <row r="50" customFormat="false" ht="9.75" hidden="false" customHeight="true" outlineLevel="0" collapsed="false">
      <c r="B50" s="114"/>
      <c r="C50" s="115"/>
      <c r="D50" s="115"/>
      <c r="E50" s="115"/>
      <c r="F50" s="115"/>
      <c r="G50" s="115"/>
      <c r="H50" s="115"/>
      <c r="I50" s="115"/>
      <c r="J50" s="115"/>
      <c r="K50" s="115"/>
      <c r="L50" s="115"/>
    </row>
    <row r="51" customFormat="false" ht="9.75" hidden="false" customHeight="true" outlineLevel="0" collapsed="false">
      <c r="B51" s="114"/>
    </row>
    <row r="52" customFormat="false" ht="14.25" hidden="false" customHeight="true" outlineLevel="0" collapsed="false">
      <c r="B52" s="114"/>
    </row>
    <row r="53" customFormat="false" ht="12.75" hidden="false" customHeight="true" outlineLevel="0" collapsed="false">
      <c r="B53" s="114"/>
      <c r="C53" s="148"/>
      <c r="D53" s="148"/>
      <c r="E53" s="148"/>
      <c r="F53" s="148"/>
      <c r="G53" s="148"/>
      <c r="H53" s="148"/>
      <c r="I53" s="148"/>
      <c r="J53" s="148"/>
      <c r="K53" s="148"/>
      <c r="L53" s="148"/>
    </row>
    <row r="54" customFormat="false" ht="9.75" hidden="false" customHeight="true" outlineLevel="0" collapsed="false">
      <c r="B54" s="152"/>
      <c r="C54" s="148"/>
      <c r="D54" s="148"/>
      <c r="E54" s="148"/>
      <c r="F54" s="148"/>
      <c r="G54" s="148"/>
      <c r="H54" s="148"/>
      <c r="I54" s="148"/>
      <c r="J54" s="148"/>
      <c r="K54" s="148"/>
      <c r="L54" s="148"/>
    </row>
    <row r="55" customFormat="false" ht="9.75" hidden="false" customHeight="true" outlineLevel="0" collapsed="false">
      <c r="B55" s="152"/>
      <c r="C55" s="148"/>
      <c r="D55" s="148"/>
      <c r="E55" s="148"/>
      <c r="F55" s="148"/>
      <c r="G55" s="148"/>
      <c r="H55" s="148"/>
      <c r="I55" s="148"/>
      <c r="J55" s="148"/>
      <c r="K55" s="148"/>
      <c r="L55" s="148"/>
    </row>
    <row r="56" customFormat="false" ht="9.75" hidden="false" customHeight="true" outlineLevel="0" collapsed="false">
      <c r="B56" s="114"/>
      <c r="C56" s="148"/>
      <c r="D56" s="148"/>
      <c r="E56" s="148"/>
      <c r="F56" s="148"/>
      <c r="G56" s="148"/>
      <c r="H56" s="148"/>
      <c r="I56" s="148"/>
      <c r="J56" s="148"/>
      <c r="K56" s="148"/>
      <c r="L56" s="148"/>
    </row>
    <row r="57" customFormat="false" ht="9.75" hidden="false" customHeight="true" outlineLevel="0" collapsed="false">
      <c r="B57" s="152"/>
      <c r="C57" s="148"/>
      <c r="D57" s="148"/>
      <c r="E57" s="148"/>
      <c r="F57" s="148"/>
      <c r="G57" s="148"/>
      <c r="H57" s="148"/>
      <c r="I57" s="148"/>
      <c r="J57" s="148"/>
      <c r="K57" s="148"/>
      <c r="L57" s="148"/>
    </row>
    <row r="58" customFormat="false" ht="4.5" hidden="false" customHeight="true" outlineLevel="0" collapsed="false">
      <c r="B58" s="114"/>
      <c r="C58" s="148"/>
      <c r="D58" s="148"/>
      <c r="E58" s="148"/>
      <c r="F58" s="148"/>
      <c r="G58" s="148"/>
      <c r="H58" s="148"/>
      <c r="I58" s="148"/>
      <c r="J58" s="148"/>
      <c r="K58" s="148"/>
      <c r="L58" s="148"/>
    </row>
    <row r="59" customFormat="false" ht="11.25" hidden="false" customHeight="true" outlineLevel="0" collapsed="false">
      <c r="B59" s="114"/>
      <c r="C59" s="115"/>
      <c r="D59" s="115"/>
      <c r="E59" s="115"/>
      <c r="F59" s="115"/>
      <c r="G59" s="115"/>
      <c r="H59" s="115"/>
      <c r="I59" s="115"/>
      <c r="J59" s="115"/>
      <c r="K59" s="115"/>
      <c r="L59" s="115"/>
    </row>
    <row r="60" customFormat="false" ht="9.75" hidden="false" customHeight="true" outlineLevel="0" collapsed="false">
      <c r="B60" s="191"/>
      <c r="C60" s="115"/>
      <c r="D60" s="115"/>
      <c r="E60" s="115"/>
      <c r="F60" s="115"/>
      <c r="G60" s="115"/>
      <c r="H60" s="115"/>
      <c r="I60" s="115"/>
      <c r="J60" s="115"/>
      <c r="K60" s="115"/>
      <c r="L60" s="115"/>
    </row>
    <row r="61" customFormat="false" ht="9.75" hidden="false" customHeight="true" outlineLevel="0" collapsed="false">
      <c r="C61" s="115"/>
      <c r="D61" s="115"/>
      <c r="E61" s="115"/>
      <c r="F61" s="115"/>
      <c r="G61" s="115"/>
      <c r="H61" s="115"/>
      <c r="I61" s="115"/>
      <c r="J61" s="115"/>
      <c r="K61" s="115"/>
      <c r="L61" s="115"/>
    </row>
    <row r="62" customFormat="false" ht="9.75" hidden="false" customHeight="true" outlineLevel="0" collapsed="false">
      <c r="B62" s="114"/>
      <c r="C62" s="115"/>
      <c r="D62" s="115"/>
      <c r="E62" s="115"/>
      <c r="F62" s="115"/>
      <c r="G62" s="115"/>
      <c r="H62" s="115"/>
      <c r="I62" s="115"/>
      <c r="J62" s="115"/>
      <c r="K62" s="115"/>
      <c r="L62" s="115"/>
    </row>
    <row r="63" customFormat="false" ht="9.75" hidden="false" customHeight="true" outlineLevel="0" collapsed="false">
      <c r="B63" s="114"/>
      <c r="C63" s="115"/>
      <c r="D63" s="115"/>
      <c r="E63" s="115"/>
      <c r="F63" s="115"/>
      <c r="G63" s="115"/>
      <c r="H63" s="115"/>
      <c r="I63" s="115"/>
      <c r="J63" s="115"/>
      <c r="K63" s="115"/>
      <c r="L63" s="115"/>
    </row>
    <row r="64" customFormat="false" ht="9.75" hidden="false" customHeight="true" outlineLevel="0" collapsed="false">
      <c r="B64" s="114"/>
      <c r="C64" s="115"/>
      <c r="D64" s="115"/>
      <c r="E64" s="115"/>
      <c r="F64" s="115"/>
      <c r="G64" s="115"/>
      <c r="H64" s="115"/>
      <c r="I64" s="115"/>
      <c r="J64" s="115"/>
      <c r="K64" s="115"/>
      <c r="L64" s="115"/>
    </row>
    <row r="65" customFormat="false" ht="9.75" hidden="false" customHeight="true" outlineLevel="0" collapsed="false">
      <c r="B65" s="114"/>
      <c r="C65" s="115"/>
      <c r="D65" s="115"/>
      <c r="E65" s="115"/>
      <c r="F65" s="115"/>
      <c r="G65" s="115"/>
      <c r="H65" s="115"/>
      <c r="I65" s="115"/>
      <c r="J65" s="115"/>
      <c r="K65" s="115"/>
      <c r="L65" s="115"/>
    </row>
    <row r="66" customFormat="false" ht="9.75" hidden="false" customHeight="true" outlineLevel="0" collapsed="false">
      <c r="B66" s="114"/>
      <c r="C66" s="115"/>
      <c r="D66" s="115"/>
      <c r="E66" s="115"/>
      <c r="F66" s="115"/>
      <c r="G66" s="115"/>
      <c r="H66" s="115"/>
      <c r="I66" s="115"/>
      <c r="J66" s="115"/>
      <c r="K66" s="115"/>
      <c r="L66" s="115"/>
    </row>
    <row r="67" customFormat="false" ht="9.75" hidden="false" customHeight="true" outlineLevel="0" collapsed="false">
      <c r="B67" s="114"/>
      <c r="C67" s="115"/>
      <c r="D67" s="115"/>
      <c r="E67" s="115"/>
      <c r="F67" s="115"/>
      <c r="G67" s="115"/>
      <c r="H67" s="115"/>
      <c r="I67" s="115"/>
      <c r="J67" s="115"/>
      <c r="K67" s="115"/>
      <c r="L67" s="115"/>
    </row>
    <row r="68" customFormat="false" ht="9.75" hidden="false" customHeight="true" outlineLevel="0" collapsed="false">
      <c r="B68" s="114"/>
      <c r="C68" s="115"/>
      <c r="D68" s="115"/>
      <c r="E68" s="115"/>
      <c r="F68" s="115"/>
      <c r="G68" s="115"/>
      <c r="H68" s="115"/>
      <c r="I68" s="115"/>
      <c r="J68" s="115"/>
      <c r="K68" s="115"/>
      <c r="L68" s="115"/>
    </row>
    <row r="69" customFormat="false" ht="9.75" hidden="false" customHeight="true" outlineLevel="0" collapsed="false">
      <c r="B69" s="114"/>
      <c r="C69" s="115"/>
      <c r="D69" s="115"/>
      <c r="E69" s="115"/>
      <c r="F69" s="115"/>
      <c r="G69" s="115"/>
      <c r="H69" s="115"/>
      <c r="I69" s="115"/>
      <c r="J69" s="115"/>
      <c r="K69" s="115"/>
      <c r="L69" s="115"/>
    </row>
    <row r="70" customFormat="false" ht="9.75" hidden="false" customHeight="true" outlineLevel="0" collapsed="false">
      <c r="B70" s="114"/>
      <c r="C70" s="115"/>
      <c r="D70" s="115"/>
      <c r="E70" s="115"/>
      <c r="F70" s="115"/>
      <c r="G70" s="115"/>
      <c r="H70" s="115"/>
      <c r="I70" s="115"/>
      <c r="J70" s="115"/>
      <c r="K70" s="115"/>
      <c r="L70" s="115"/>
    </row>
    <row r="71" customFormat="false" ht="9.75" hidden="false" customHeight="true" outlineLevel="0" collapsed="false">
      <c r="B71" s="114"/>
      <c r="C71" s="115"/>
      <c r="D71" s="115"/>
      <c r="E71" s="115"/>
      <c r="F71" s="115"/>
      <c r="G71" s="115"/>
      <c r="H71" s="115"/>
      <c r="I71" s="115"/>
      <c r="J71" s="115"/>
      <c r="K71" s="115"/>
      <c r="L71" s="115"/>
    </row>
    <row r="72" customFormat="false" ht="9.75" hidden="false" customHeight="true" outlineLevel="0" collapsed="false">
      <c r="B72" s="114"/>
      <c r="C72" s="115"/>
      <c r="D72" s="115"/>
      <c r="E72" s="115"/>
      <c r="F72" s="115"/>
      <c r="G72" s="115"/>
      <c r="H72" s="115"/>
      <c r="I72" s="115"/>
      <c r="J72" s="115"/>
      <c r="K72" s="115"/>
      <c r="L72" s="115"/>
    </row>
    <row r="73" customFormat="false" ht="9" hidden="false" customHeight="false" outlineLevel="0" collapsed="false">
      <c r="B73" s="114"/>
    </row>
    <row r="74" customFormat="false" ht="9" hidden="false" customHeight="false" outlineLevel="0" collapsed="false">
      <c r="B74" s="114"/>
    </row>
    <row r="75" customFormat="false" ht="9" hidden="false" customHeight="false" outlineLevel="0" collapsed="false">
      <c r="B75" s="114"/>
    </row>
    <row r="76" customFormat="false" ht="9" hidden="false" customHeight="false" outlineLevel="0" collapsed="false">
      <c r="B76" s="114"/>
    </row>
    <row r="77" customFormat="false" ht="9" hidden="false" customHeight="false" outlineLevel="0" collapsed="false">
      <c r="B77" s="114"/>
    </row>
    <row r="78" customFormat="false" ht="9" hidden="false" customHeight="false" outlineLevel="0" collapsed="false">
      <c r="B78" s="114"/>
    </row>
    <row r="79" customFormat="false" ht="9" hidden="false" customHeight="false" outlineLevel="0" collapsed="false">
      <c r="B79" s="114"/>
    </row>
    <row r="80" customFormat="false" ht="9" hidden="false" customHeight="false" outlineLevel="0" collapsed="false">
      <c r="B80" s="114"/>
    </row>
    <row r="81" customFormat="false" ht="9" hidden="false" customHeight="false" outlineLevel="0" collapsed="false">
      <c r="B81" s="114"/>
    </row>
    <row r="82" customFormat="false" ht="9" hidden="false" customHeight="false" outlineLevel="0" collapsed="false">
      <c r="B82" s="114"/>
    </row>
    <row r="83" customFormat="false" ht="9" hidden="false" customHeight="false" outlineLevel="0" collapsed="false">
      <c r="B83" s="114"/>
    </row>
    <row r="84" customFormat="false" ht="9" hidden="false" customHeight="false" outlineLevel="0" collapsed="false">
      <c r="B84" s="119"/>
    </row>
    <row r="85" customFormat="false" ht="9" hidden="false" customHeight="false" outlineLevel="0" collapsed="false">
      <c r="B85" s="119"/>
    </row>
    <row r="86" customFormat="false" ht="9" hidden="false" customHeight="false" outlineLevel="0" collapsed="false">
      <c r="B86" s="119"/>
    </row>
    <row r="87" customFormat="false" ht="9" hidden="false" customHeight="false" outlineLevel="0" collapsed="false">
      <c r="B87" s="100"/>
    </row>
    <row r="88" customFormat="false" ht="9" hidden="false" customHeight="false" outlineLevel="0" collapsed="false">
      <c r="B88" s="100"/>
    </row>
    <row r="89" customFormat="false" ht="9" hidden="false" customHeight="false" outlineLevel="0" collapsed="false">
      <c r="B89" s="100"/>
    </row>
    <row r="90" customFormat="false" ht="9" hidden="false" customHeight="false" outlineLevel="0" collapsed="false">
      <c r="B90" s="100"/>
    </row>
    <row r="91" customFormat="false" ht="9" hidden="false" customHeight="false" outlineLevel="0" collapsed="false">
      <c r="B91" s="100"/>
    </row>
  </sheetData>
  <mergeCells count="13">
    <mergeCell ref="C1:L1"/>
    <mergeCell ref="C2:L2"/>
    <mergeCell ref="C3:L3"/>
    <mergeCell ref="C4:L4"/>
    <mergeCell ref="F5:I5"/>
    <mergeCell ref="A6:A8"/>
    <mergeCell ref="B6:B8"/>
    <mergeCell ref="C6:L6"/>
    <mergeCell ref="C7:C8"/>
    <mergeCell ref="D7:E7"/>
    <mergeCell ref="F7:I7"/>
    <mergeCell ref="J7:L7"/>
    <mergeCell ref="B21:L21"/>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2" customFormat="false" ht="35.25" hidden="false" customHeight="true" outlineLevel="0" collapsed="false">
      <c r="A2" s="48" t="s">
        <v>82</v>
      </c>
      <c r="B2" s="48"/>
      <c r="C2" s="48"/>
      <c r="D2" s="48"/>
      <c r="E2" s="48"/>
      <c r="F2" s="48"/>
      <c r="G2" s="48"/>
    </row>
    <row r="3" customFormat="false" ht="12.75" hidden="false" customHeight="false" outlineLevel="0" collapsed="false">
      <c r="A3" s="49"/>
      <c r="B3" s="49"/>
      <c r="C3" s="49"/>
      <c r="D3" s="49"/>
      <c r="E3" s="49"/>
      <c r="F3" s="49"/>
      <c r="G3" s="49"/>
    </row>
    <row r="4" customFormat="false" ht="30.75" hidden="false" customHeight="true" outlineLevel="0" collapsed="false">
      <c r="A4" s="50" t="s">
        <v>83</v>
      </c>
      <c r="B4" s="50"/>
      <c r="C4" s="50"/>
      <c r="D4" s="50"/>
      <c r="E4" s="50"/>
      <c r="F4" s="50"/>
      <c r="G4" s="50"/>
    </row>
    <row r="7" customFormat="false" ht="12.75" hidden="false" customHeight="false" outlineLevel="0" collapsed="false">
      <c r="A7" s="51"/>
    </row>
  </sheetData>
  <mergeCells count="2">
    <mergeCell ref="A2:G2"/>
    <mergeCell ref="A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9.13"/>
    <col collapsed="false" customWidth="true" hidden="false" outlineLevel="0" max="4" min="4" style="78" width="7.13"/>
    <col collapsed="false" customWidth="true" hidden="false" outlineLevel="0" max="5" min="5" style="78" width="6.56"/>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6.56"/>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1" min="20" style="78" width="11.85"/>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8" t="s">
        <v>389</v>
      </c>
      <c r="C1" s="80"/>
      <c r="D1" s="80"/>
      <c r="E1" s="80"/>
      <c r="F1" s="80"/>
      <c r="G1" s="80"/>
      <c r="H1" s="80"/>
      <c r="I1" s="81" t="s">
        <v>121</v>
      </c>
      <c r="J1" s="81"/>
      <c r="K1" s="81"/>
      <c r="L1" s="82" t="s">
        <v>122</v>
      </c>
      <c r="O1" s="83"/>
      <c r="Q1" s="82"/>
      <c r="R1" s="82"/>
      <c r="U1" s="142" t="str">
        <f aca="false">A1</f>
        <v>Früheres Bundesgebiet ohne Berlin</v>
      </c>
      <c r="V1" s="142"/>
    </row>
    <row r="2" customFormat="false" ht="9.75" hidden="false" customHeight="true" outlineLevel="0" collapsed="false">
      <c r="A2" s="87" t="n">
        <v>2</v>
      </c>
      <c r="B2" s="80"/>
      <c r="C2" s="80"/>
      <c r="D2" s="80"/>
      <c r="E2" s="80"/>
      <c r="F2" s="80"/>
      <c r="G2" s="81" t="s">
        <v>3</v>
      </c>
      <c r="H2" s="81"/>
      <c r="I2" s="81"/>
      <c r="J2" s="81"/>
      <c r="K2" s="81"/>
      <c r="L2" s="86" t="s">
        <v>4</v>
      </c>
      <c r="M2" s="86"/>
      <c r="N2" s="86"/>
      <c r="O2" s="86"/>
      <c r="P2" s="86"/>
      <c r="Q2" s="87"/>
      <c r="R2" s="87"/>
      <c r="S2" s="87"/>
      <c r="T2" s="87"/>
      <c r="U2" s="142" t="n">
        <f aca="false">A2</f>
        <v>2</v>
      </c>
      <c r="V2" s="142"/>
    </row>
    <row r="3" customFormat="false" ht="15" hidden="false" customHeight="true" outlineLevel="0" collapsed="false">
      <c r="A3" s="87"/>
      <c r="B3" s="80"/>
      <c r="C3" s="80"/>
      <c r="D3" s="80"/>
      <c r="E3" s="80"/>
      <c r="F3" s="80"/>
      <c r="G3" s="84"/>
      <c r="I3" s="90"/>
      <c r="J3" s="90"/>
      <c r="K3" s="90" t="s">
        <v>232</v>
      </c>
      <c r="L3" s="143" t="s">
        <v>233</v>
      </c>
      <c r="M3" s="143"/>
      <c r="N3" s="143"/>
      <c r="O3" s="143"/>
      <c r="P3" s="87"/>
      <c r="Q3" s="87"/>
      <c r="R3" s="87"/>
      <c r="S3" s="87"/>
      <c r="T3" s="87"/>
      <c r="U3" s="87"/>
      <c r="V3" s="88"/>
    </row>
    <row r="4" customFormat="false" ht="15.75" hidden="false" customHeight="true" outlineLevel="0" collapsed="false">
      <c r="A4" s="93" t="s">
        <v>129</v>
      </c>
      <c r="B4" s="94" t="s">
        <v>234</v>
      </c>
      <c r="C4" s="94" t="s">
        <v>235</v>
      </c>
      <c r="D4" s="95" t="s">
        <v>132</v>
      </c>
      <c r="E4" s="95"/>
      <c r="F4" s="95"/>
      <c r="G4" s="95"/>
      <c r="H4" s="95"/>
      <c r="I4" s="95"/>
      <c r="J4" s="95"/>
      <c r="K4" s="95"/>
      <c r="L4" s="96" t="s">
        <v>107</v>
      </c>
      <c r="M4" s="97"/>
      <c r="N4" s="98"/>
      <c r="O4" s="98"/>
      <c r="P4" s="97"/>
      <c r="Q4" s="96"/>
      <c r="R4" s="96"/>
      <c r="S4" s="96"/>
      <c r="T4" s="96"/>
      <c r="U4" s="96"/>
      <c r="V4" s="99" t="s">
        <v>129</v>
      </c>
      <c r="W4" s="100"/>
    </row>
    <row r="5" customFormat="false" ht="24.75" hidden="false" customHeight="true" outlineLevel="0" collapsed="false">
      <c r="A5" s="93"/>
      <c r="B5" s="94"/>
      <c r="C5" s="94"/>
      <c r="D5" s="101" t="s">
        <v>133</v>
      </c>
      <c r="E5" s="101"/>
      <c r="F5" s="101"/>
      <c r="G5" s="101"/>
      <c r="H5" s="101"/>
      <c r="I5" s="101"/>
      <c r="J5" s="101"/>
      <c r="K5" s="101"/>
      <c r="L5" s="93" t="s">
        <v>134</v>
      </c>
      <c r="M5" s="93"/>
      <c r="N5" s="93"/>
      <c r="O5" s="93"/>
      <c r="P5" s="102" t="s">
        <v>135</v>
      </c>
      <c r="Q5" s="94" t="s">
        <v>136</v>
      </c>
      <c r="R5" s="94"/>
      <c r="S5" s="94"/>
      <c r="T5" s="103" t="s">
        <v>236</v>
      </c>
      <c r="U5" s="103" t="s">
        <v>138</v>
      </c>
      <c r="V5" s="99"/>
      <c r="W5" s="100"/>
    </row>
    <row r="6" customFormat="false" ht="9.75" hidden="false" customHeight="true" outlineLevel="0" collapsed="false">
      <c r="A6" s="93"/>
      <c r="B6" s="94"/>
      <c r="C6" s="94"/>
      <c r="D6" s="94" t="s">
        <v>139</v>
      </c>
      <c r="E6" s="104" t="s">
        <v>140</v>
      </c>
      <c r="F6" s="104"/>
      <c r="G6" s="104"/>
      <c r="H6" s="104"/>
      <c r="I6" s="104"/>
      <c r="J6" s="104"/>
      <c r="K6" s="104"/>
      <c r="L6" s="93" t="s">
        <v>139</v>
      </c>
      <c r="M6" s="94" t="s">
        <v>140</v>
      </c>
      <c r="N6" s="94"/>
      <c r="O6" s="94"/>
      <c r="P6" s="102"/>
      <c r="Q6" s="103" t="s">
        <v>139</v>
      </c>
      <c r="R6" s="103" t="s">
        <v>140</v>
      </c>
      <c r="S6" s="103"/>
      <c r="T6" s="103"/>
      <c r="U6" s="103"/>
      <c r="V6" s="99"/>
      <c r="W6" s="100"/>
    </row>
    <row r="7" customFormat="false" ht="45" hidden="false" customHeight="true" outlineLevel="0" collapsed="false">
      <c r="A7" s="93"/>
      <c r="B7" s="94"/>
      <c r="C7" s="94"/>
      <c r="D7" s="94"/>
      <c r="E7" s="105" t="s">
        <v>141</v>
      </c>
      <c r="F7" s="105"/>
      <c r="G7" s="105"/>
      <c r="H7" s="106" t="s">
        <v>142</v>
      </c>
      <c r="I7" s="102" t="s">
        <v>143</v>
      </c>
      <c r="J7" s="102"/>
      <c r="K7" s="102"/>
      <c r="L7" s="93"/>
      <c r="M7" s="94" t="s">
        <v>144</v>
      </c>
      <c r="N7" s="94" t="s">
        <v>145</v>
      </c>
      <c r="O7" s="103" t="s">
        <v>146</v>
      </c>
      <c r="P7" s="102"/>
      <c r="Q7" s="103"/>
      <c r="R7" s="103" t="s">
        <v>147</v>
      </c>
      <c r="S7" s="103" t="s">
        <v>148</v>
      </c>
      <c r="T7" s="103"/>
      <c r="U7" s="103"/>
      <c r="V7" s="99"/>
    </row>
    <row r="8" customFormat="false" ht="9.75" hidden="false" customHeight="true" outlineLevel="0" collapsed="false">
      <c r="A8" s="93"/>
      <c r="B8" s="94"/>
      <c r="C8" s="94"/>
      <c r="D8" s="94"/>
      <c r="E8" s="94" t="s">
        <v>149</v>
      </c>
      <c r="F8" s="107" t="s">
        <v>140</v>
      </c>
      <c r="G8" s="107"/>
      <c r="H8" s="106"/>
      <c r="I8" s="103" t="s">
        <v>149</v>
      </c>
      <c r="J8" s="104" t="s">
        <v>140</v>
      </c>
      <c r="K8" s="104"/>
      <c r="L8" s="93"/>
      <c r="M8" s="94"/>
      <c r="N8" s="94"/>
      <c r="O8" s="103"/>
      <c r="P8" s="102"/>
      <c r="Q8" s="103"/>
      <c r="R8" s="103"/>
      <c r="S8" s="103"/>
      <c r="T8" s="103"/>
      <c r="U8" s="103"/>
      <c r="V8" s="99"/>
    </row>
    <row r="9" customFormat="false" ht="30.75" hidden="false" customHeight="true" outlineLevel="0" collapsed="false">
      <c r="A9" s="93"/>
      <c r="B9" s="94"/>
      <c r="C9" s="94"/>
      <c r="D9" s="94"/>
      <c r="E9" s="94"/>
      <c r="F9" s="94" t="s">
        <v>237</v>
      </c>
      <c r="G9" s="103" t="s">
        <v>151</v>
      </c>
      <c r="H9" s="106"/>
      <c r="I9" s="106"/>
      <c r="J9" s="144" t="s">
        <v>237</v>
      </c>
      <c r="K9" s="102" t="s">
        <v>151</v>
      </c>
      <c r="L9" s="93"/>
      <c r="M9" s="94"/>
      <c r="N9" s="94"/>
      <c r="O9" s="103"/>
      <c r="P9" s="102"/>
      <c r="Q9" s="103"/>
      <c r="R9" s="103"/>
      <c r="S9" s="103"/>
      <c r="T9" s="103"/>
      <c r="U9" s="103"/>
      <c r="V9" s="99"/>
    </row>
    <row r="10" customFormat="false" ht="21" hidden="false" customHeight="true" outlineLevel="0" collapsed="false">
      <c r="A10" s="145"/>
      <c r="B10" s="146"/>
      <c r="C10" s="145"/>
      <c r="D10" s="145"/>
      <c r="E10" s="145"/>
      <c r="F10" s="145"/>
      <c r="G10" s="147"/>
      <c r="H10" s="147"/>
      <c r="I10" s="147"/>
      <c r="J10" s="145"/>
      <c r="K10" s="81" t="s">
        <v>238</v>
      </c>
      <c r="L10" s="86" t="s">
        <v>239</v>
      </c>
      <c r="M10" s="145"/>
      <c r="N10" s="145"/>
      <c r="O10" s="147"/>
      <c r="P10" s="145"/>
      <c r="Q10" s="147"/>
      <c r="R10" s="147"/>
      <c r="S10" s="147"/>
      <c r="T10" s="147"/>
      <c r="U10" s="147"/>
      <c r="V10" s="145"/>
    </row>
    <row r="11" customFormat="false" ht="15.75" hidden="false" customHeight="true" outlineLevel="0" collapsed="false">
      <c r="A11" s="108" t="n">
        <v>1</v>
      </c>
      <c r="B11" s="109" t="s">
        <v>240</v>
      </c>
      <c r="C11" s="110" t="n">
        <v>130685</v>
      </c>
      <c r="D11" s="110" t="n">
        <v>2873</v>
      </c>
      <c r="E11" s="110" t="n">
        <v>1767</v>
      </c>
      <c r="F11" s="110" t="n">
        <v>1535</v>
      </c>
      <c r="G11" s="110" t="n">
        <v>232</v>
      </c>
      <c r="H11" s="110" t="n">
        <v>357</v>
      </c>
      <c r="I11" s="110" t="n">
        <v>749</v>
      </c>
      <c r="J11" s="110" t="n">
        <v>621</v>
      </c>
      <c r="K11" s="110" t="n">
        <v>128</v>
      </c>
      <c r="L11" s="110" t="n">
        <v>100286</v>
      </c>
      <c r="M11" s="110" t="n">
        <v>46165</v>
      </c>
      <c r="N11" s="110" t="n">
        <v>43534</v>
      </c>
      <c r="O11" s="110" t="n">
        <v>10587</v>
      </c>
      <c r="P11" s="110" t="n">
        <v>1669</v>
      </c>
      <c r="Q11" s="110" t="n">
        <v>3686</v>
      </c>
      <c r="R11" s="110" t="n">
        <v>2671</v>
      </c>
      <c r="S11" s="110" t="n">
        <v>1015</v>
      </c>
      <c r="T11" s="110" t="n">
        <v>5407</v>
      </c>
      <c r="U11" s="110" t="n">
        <v>1094</v>
      </c>
      <c r="V11" s="108" t="n">
        <v>1</v>
      </c>
    </row>
    <row r="12" customFormat="false" ht="16.5" hidden="false" customHeight="true" outlineLevel="0" collapsed="false">
      <c r="A12" s="108"/>
      <c r="B12" s="111" t="s">
        <v>241</v>
      </c>
      <c r="C12" s="0"/>
      <c r="D12" s="110"/>
      <c r="E12" s="110"/>
      <c r="F12" s="110"/>
      <c r="G12" s="110"/>
      <c r="H12" s="110"/>
      <c r="I12" s="110"/>
      <c r="J12" s="110"/>
      <c r="K12" s="110"/>
      <c r="L12" s="110"/>
      <c r="M12" s="110"/>
      <c r="N12" s="110"/>
      <c r="O12" s="110"/>
      <c r="P12" s="110"/>
      <c r="Q12" s="110"/>
      <c r="R12" s="110"/>
      <c r="S12" s="110"/>
      <c r="T12" s="110"/>
      <c r="U12" s="0"/>
      <c r="V12" s="108"/>
    </row>
    <row r="13" customFormat="false" ht="12.75" hidden="false" customHeight="true" outlineLevel="0" collapsed="false">
      <c r="A13" s="108" t="n">
        <v>2</v>
      </c>
      <c r="B13" s="111" t="s">
        <v>242</v>
      </c>
      <c r="C13" s="0"/>
      <c r="D13" s="110"/>
      <c r="E13" s="110"/>
      <c r="F13" s="110"/>
      <c r="G13" s="110"/>
      <c r="H13" s="110"/>
      <c r="I13" s="110"/>
      <c r="J13" s="110"/>
      <c r="K13" s="110"/>
      <c r="L13" s="110"/>
      <c r="M13" s="110"/>
      <c r="N13" s="110"/>
      <c r="O13" s="110"/>
      <c r="P13" s="110"/>
      <c r="Q13" s="110"/>
      <c r="R13" s="110"/>
      <c r="S13" s="110"/>
      <c r="T13" s="110"/>
      <c r="U13" s="148"/>
    </row>
    <row r="14" customFormat="false" ht="9.75" hidden="false" customHeight="true" outlineLevel="0" collapsed="false">
      <c r="A14" s="108"/>
      <c r="B14" s="149" t="s">
        <v>243</v>
      </c>
      <c r="C14" s="110" t="n">
        <v>12268</v>
      </c>
      <c r="D14" s="110" t="n">
        <v>689</v>
      </c>
      <c r="E14" s="110" t="n">
        <v>542</v>
      </c>
      <c r="F14" s="110" t="n">
        <v>476</v>
      </c>
      <c r="G14" s="110" t="n">
        <v>66</v>
      </c>
      <c r="H14" s="110" t="n">
        <v>21</v>
      </c>
      <c r="I14" s="110" t="n">
        <v>126</v>
      </c>
      <c r="J14" s="110" t="n">
        <v>105</v>
      </c>
      <c r="K14" s="110" t="n">
        <v>21</v>
      </c>
      <c r="L14" s="110" t="n">
        <v>8051</v>
      </c>
      <c r="M14" s="110" t="n">
        <v>3371</v>
      </c>
      <c r="N14" s="110" t="n">
        <v>3570</v>
      </c>
      <c r="O14" s="110" t="n">
        <v>1110</v>
      </c>
      <c r="P14" s="110" t="n">
        <v>159</v>
      </c>
      <c r="Q14" s="110" t="n">
        <v>566</v>
      </c>
      <c r="R14" s="110" t="n">
        <v>445</v>
      </c>
      <c r="S14" s="110" t="n">
        <v>121</v>
      </c>
      <c r="T14" s="110" t="n">
        <v>1419</v>
      </c>
      <c r="U14" s="110" t="n">
        <v>453</v>
      </c>
      <c r="V14" s="108" t="n">
        <v>2</v>
      </c>
    </row>
    <row r="15" customFormat="false" ht="12.75" hidden="false" customHeight="true" outlineLevel="0" collapsed="false">
      <c r="A15" s="108" t="n">
        <v>3</v>
      </c>
      <c r="B15" s="111" t="s">
        <v>244</v>
      </c>
      <c r="C15" s="0"/>
      <c r="D15" s="0"/>
      <c r="E15" s="0"/>
      <c r="F15" s="0"/>
      <c r="G15" s="0"/>
      <c r="H15" s="0"/>
      <c r="I15" s="0"/>
      <c r="J15" s="0"/>
      <c r="K15" s="0"/>
      <c r="L15" s="0"/>
      <c r="M15" s="0"/>
      <c r="N15" s="0"/>
      <c r="O15" s="0"/>
      <c r="P15" s="0"/>
      <c r="Q15" s="0"/>
      <c r="R15" s="0"/>
      <c r="S15" s="0"/>
      <c r="T15" s="0"/>
      <c r="U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108"/>
    </row>
    <row r="17" customFormat="false" ht="9.75" hidden="false" customHeight="true" outlineLevel="0" collapsed="false">
      <c r="A17" s="108"/>
      <c r="B17" s="149" t="s">
        <v>246</v>
      </c>
      <c r="C17" s="110" t="n">
        <v>20417</v>
      </c>
      <c r="D17" s="110" t="n">
        <v>603</v>
      </c>
      <c r="E17" s="110" t="n">
        <v>358</v>
      </c>
      <c r="F17" s="110" t="n">
        <v>267</v>
      </c>
      <c r="G17" s="110" t="n">
        <v>91</v>
      </c>
      <c r="H17" s="110" t="n">
        <v>81</v>
      </c>
      <c r="I17" s="110" t="n">
        <v>164</v>
      </c>
      <c r="J17" s="110" t="n">
        <v>128</v>
      </c>
      <c r="K17" s="110" t="n">
        <v>36</v>
      </c>
      <c r="L17" s="110" t="n">
        <v>12912</v>
      </c>
      <c r="M17" s="110" t="n">
        <v>4760</v>
      </c>
      <c r="N17" s="110" t="n">
        <v>6088</v>
      </c>
      <c r="O17" s="110" t="n">
        <v>2064</v>
      </c>
      <c r="P17" s="110" t="n">
        <v>742</v>
      </c>
      <c r="Q17" s="110" t="n">
        <v>1634</v>
      </c>
      <c r="R17" s="110" t="n">
        <v>792</v>
      </c>
      <c r="S17" s="110" t="n">
        <v>842</v>
      </c>
      <c r="T17" s="110" t="n">
        <v>2201</v>
      </c>
      <c r="U17" s="110" t="n">
        <v>313</v>
      </c>
      <c r="V17" s="108" t="n">
        <v>3</v>
      </c>
    </row>
    <row r="18" customFormat="false" ht="12.75" hidden="false" customHeight="true" outlineLevel="0" collapsed="false">
      <c r="A18" s="108" t="n">
        <v>4</v>
      </c>
      <c r="B18" s="111" t="s">
        <v>247</v>
      </c>
      <c r="C18" s="0"/>
      <c r="D18" s="0"/>
      <c r="E18" s="0"/>
      <c r="F18" s="0"/>
      <c r="G18" s="0"/>
      <c r="H18" s="0"/>
      <c r="I18" s="0"/>
      <c r="J18" s="0"/>
      <c r="K18" s="0"/>
      <c r="L18" s="0"/>
      <c r="M18" s="0"/>
      <c r="N18" s="0"/>
      <c r="O18" s="0"/>
      <c r="P18" s="0"/>
      <c r="Q18" s="0"/>
      <c r="R18" s="0"/>
      <c r="S18" s="0"/>
      <c r="T18" s="0"/>
      <c r="U18" s="0"/>
    </row>
    <row r="19" customFormat="false" ht="9.75" hidden="false" customHeight="true" outlineLevel="0" collapsed="false">
      <c r="A19" s="108"/>
      <c r="B19" s="149" t="s">
        <v>248</v>
      </c>
      <c r="C19" s="110" t="n">
        <v>973</v>
      </c>
      <c r="D19" s="110" t="n">
        <v>71</v>
      </c>
      <c r="E19" s="110" t="n">
        <v>42</v>
      </c>
      <c r="F19" s="110" t="n">
        <v>18</v>
      </c>
      <c r="G19" s="110" t="n">
        <v>24</v>
      </c>
      <c r="H19" s="110" t="n">
        <v>13</v>
      </c>
      <c r="I19" s="110" t="n">
        <v>16</v>
      </c>
      <c r="J19" s="110" t="n">
        <v>11</v>
      </c>
      <c r="K19" s="110" t="n">
        <v>5</v>
      </c>
      <c r="L19" s="110" t="n">
        <v>62</v>
      </c>
      <c r="M19" s="110" t="n">
        <v>21</v>
      </c>
      <c r="N19" s="110" t="n">
        <v>31</v>
      </c>
      <c r="O19" s="110" t="n">
        <v>10</v>
      </c>
      <c r="P19" s="110" t="n">
        <v>70</v>
      </c>
      <c r="Q19" s="110" t="n">
        <v>171</v>
      </c>
      <c r="R19" s="110" t="n">
        <v>137</v>
      </c>
      <c r="S19" s="110" t="n">
        <v>34</v>
      </c>
      <c r="T19" s="110" t="n">
        <v>340</v>
      </c>
      <c r="U19" s="110" t="n">
        <v>55</v>
      </c>
      <c r="V19" s="108" t="n">
        <v>4</v>
      </c>
    </row>
    <row r="20" customFormat="false" ht="12.75" hidden="false" customHeight="true" outlineLevel="0" collapsed="false">
      <c r="A20" s="108" t="n">
        <v>5</v>
      </c>
      <c r="B20" s="111" t="s">
        <v>249</v>
      </c>
      <c r="C20" s="0"/>
      <c r="D20" s="0"/>
      <c r="E20" s="0"/>
      <c r="F20" s="0"/>
      <c r="G20" s="0"/>
      <c r="H20" s="0"/>
      <c r="I20" s="0"/>
      <c r="J20" s="0"/>
      <c r="K20" s="0"/>
      <c r="L20" s="0"/>
      <c r="M20" s="0"/>
      <c r="N20" s="0"/>
      <c r="O20" s="0"/>
      <c r="P20" s="0"/>
      <c r="Q20" s="0"/>
      <c r="R20" s="0"/>
      <c r="S20" s="0"/>
      <c r="T20" s="0"/>
      <c r="U20" s="0"/>
    </row>
    <row r="21" customFormat="false" ht="9.75" hidden="false" customHeight="true" outlineLevel="0" collapsed="false">
      <c r="A21" s="108"/>
      <c r="B21" s="149" t="s">
        <v>250</v>
      </c>
      <c r="C21" s="110" t="n">
        <v>68425</v>
      </c>
      <c r="D21" s="110" t="n">
        <v>2033</v>
      </c>
      <c r="E21" s="110" t="n">
        <v>1381</v>
      </c>
      <c r="F21" s="110" t="n">
        <v>1009</v>
      </c>
      <c r="G21" s="110" t="n">
        <v>372</v>
      </c>
      <c r="H21" s="110" t="n">
        <v>205</v>
      </c>
      <c r="I21" s="110" t="n">
        <v>447</v>
      </c>
      <c r="J21" s="110" t="n">
        <v>368</v>
      </c>
      <c r="K21" s="110" t="n">
        <v>79</v>
      </c>
      <c r="L21" s="110" t="n">
        <v>51185</v>
      </c>
      <c r="M21" s="110" t="n">
        <v>15265</v>
      </c>
      <c r="N21" s="110" t="n">
        <v>29385</v>
      </c>
      <c r="O21" s="110" t="n">
        <v>6535</v>
      </c>
      <c r="P21" s="110" t="n">
        <v>1005</v>
      </c>
      <c r="Q21" s="110" t="n">
        <v>2265</v>
      </c>
      <c r="R21" s="110" t="n">
        <v>1763</v>
      </c>
      <c r="S21" s="110" t="n">
        <v>502</v>
      </c>
      <c r="T21" s="110" t="n">
        <v>4238</v>
      </c>
      <c r="U21" s="110" t="n">
        <v>1733</v>
      </c>
      <c r="V21" s="108" t="n">
        <v>5</v>
      </c>
    </row>
    <row r="22" customFormat="false" ht="12.75" hidden="false" customHeight="true" outlineLevel="0" collapsed="false">
      <c r="A22" s="108" t="n">
        <v>6</v>
      </c>
      <c r="B22" s="111" t="s">
        <v>251</v>
      </c>
      <c r="C22" s="0"/>
      <c r="D22" s="0"/>
      <c r="E22" s="0"/>
      <c r="F22" s="0"/>
      <c r="G22" s="0"/>
      <c r="H22" s="0"/>
      <c r="I22" s="0"/>
      <c r="J22" s="0"/>
      <c r="K22" s="0"/>
      <c r="L22" s="0"/>
      <c r="M22" s="0"/>
      <c r="N22" s="0"/>
      <c r="O22" s="0"/>
      <c r="P22" s="0"/>
      <c r="Q22" s="0"/>
      <c r="R22" s="0"/>
      <c r="S22" s="0"/>
      <c r="T22" s="0"/>
      <c r="U22" s="0"/>
    </row>
    <row r="23" customFormat="false" ht="9.75" hidden="false" customHeight="true" outlineLevel="0" collapsed="false">
      <c r="A23" s="108"/>
      <c r="B23" s="149" t="s">
        <v>252</v>
      </c>
      <c r="C23" s="110" t="n">
        <v>84799</v>
      </c>
      <c r="D23" s="110" t="n">
        <v>1386</v>
      </c>
      <c r="E23" s="110" t="n">
        <v>865</v>
      </c>
      <c r="F23" s="110" t="n">
        <v>715</v>
      </c>
      <c r="G23" s="110" t="n">
        <v>150</v>
      </c>
      <c r="H23" s="110" t="n">
        <v>140</v>
      </c>
      <c r="I23" s="110" t="n">
        <v>381</v>
      </c>
      <c r="J23" s="110" t="n">
        <v>273</v>
      </c>
      <c r="K23" s="110" t="n">
        <v>108</v>
      </c>
      <c r="L23" s="110" t="n">
        <v>70156</v>
      </c>
      <c r="M23" s="110" t="n">
        <v>33567</v>
      </c>
      <c r="N23" s="110" t="n">
        <v>28517</v>
      </c>
      <c r="O23" s="110" t="n">
        <v>8072</v>
      </c>
      <c r="P23" s="110" t="n">
        <v>931</v>
      </c>
      <c r="Q23" s="110" t="n">
        <v>1544</v>
      </c>
      <c r="R23" s="110" t="n">
        <v>1308</v>
      </c>
      <c r="S23" s="110" t="n">
        <v>236</v>
      </c>
      <c r="T23" s="110" t="n">
        <v>3477</v>
      </c>
      <c r="U23" s="110" t="n">
        <v>1455</v>
      </c>
      <c r="V23" s="108" t="n">
        <v>6</v>
      </c>
    </row>
    <row r="24" customFormat="false" ht="12.75" hidden="false" customHeight="true" outlineLevel="0" collapsed="false">
      <c r="A24" s="108" t="n">
        <v>7</v>
      </c>
      <c r="B24" s="111" t="s">
        <v>253</v>
      </c>
      <c r="C24" s="0"/>
      <c r="D24" s="0"/>
      <c r="E24" s="0"/>
      <c r="F24" s="0"/>
      <c r="G24" s="0"/>
      <c r="H24" s="0"/>
      <c r="I24" s="0"/>
      <c r="J24" s="0"/>
      <c r="K24" s="0"/>
      <c r="L24" s="0"/>
      <c r="M24" s="0"/>
      <c r="N24" s="0"/>
      <c r="O24" s="0"/>
      <c r="P24" s="0"/>
      <c r="Q24" s="0"/>
      <c r="R24" s="0"/>
      <c r="S24" s="0"/>
      <c r="T24" s="0"/>
      <c r="U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108"/>
    </row>
    <row r="26" customFormat="false" ht="9.75" hidden="false" customHeight="true" outlineLevel="0" collapsed="false">
      <c r="A26" s="108"/>
      <c r="B26" s="149" t="s">
        <v>255</v>
      </c>
      <c r="C26" s="110" t="n">
        <v>35</v>
      </c>
      <c r="D26" s="110" t="n">
        <v>9</v>
      </c>
      <c r="E26" s="110" t="n">
        <v>4</v>
      </c>
      <c r="F26" s="110" t="n">
        <v>2</v>
      </c>
      <c r="G26" s="110" t="n">
        <v>2</v>
      </c>
      <c r="H26" s="110" t="n">
        <v>3</v>
      </c>
      <c r="I26" s="110" t="n">
        <v>2</v>
      </c>
      <c r="J26" s="110" t="n">
        <v>2</v>
      </c>
      <c r="K26" s="110" t="n">
        <v>0</v>
      </c>
      <c r="L26" s="110" t="n">
        <v>6</v>
      </c>
      <c r="M26" s="110" t="n">
        <v>3</v>
      </c>
      <c r="N26" s="110" t="n">
        <v>2</v>
      </c>
      <c r="O26" s="110" t="n">
        <v>1</v>
      </c>
      <c r="P26" s="110" t="n">
        <v>4</v>
      </c>
      <c r="Q26" s="110" t="n">
        <v>2</v>
      </c>
      <c r="R26" s="110" t="n">
        <v>2</v>
      </c>
      <c r="S26" s="110" t="n">
        <v>0</v>
      </c>
      <c r="T26" s="110" t="n">
        <v>5</v>
      </c>
      <c r="U26" s="110" t="n">
        <v>3</v>
      </c>
      <c r="V26" s="108" t="n">
        <v>7</v>
      </c>
    </row>
    <row r="27" customFormat="false" ht="12.75" hidden="false" customHeight="true" outlineLevel="0" collapsed="false">
      <c r="A27" s="108" t="n">
        <v>8</v>
      </c>
      <c r="B27" s="111" t="s">
        <v>256</v>
      </c>
      <c r="C27" s="0"/>
      <c r="D27" s="0"/>
      <c r="E27" s="0"/>
      <c r="F27" s="0"/>
      <c r="G27" s="0"/>
      <c r="H27" s="0"/>
      <c r="I27" s="0"/>
      <c r="J27" s="0"/>
      <c r="K27" s="0"/>
      <c r="L27" s="0"/>
      <c r="M27" s="0"/>
      <c r="N27" s="0"/>
      <c r="O27" s="0"/>
      <c r="P27" s="0"/>
      <c r="Q27" s="0"/>
      <c r="R27" s="0"/>
      <c r="S27" s="0"/>
      <c r="T27" s="0"/>
      <c r="U27" s="0"/>
    </row>
    <row r="28" customFormat="false" ht="9.75" hidden="false" customHeight="true" outlineLevel="0" collapsed="false">
      <c r="A28" s="108"/>
      <c r="B28" s="149" t="s">
        <v>257</v>
      </c>
      <c r="C28" s="110" t="n">
        <v>888</v>
      </c>
      <c r="D28" s="110" t="n">
        <v>83</v>
      </c>
      <c r="E28" s="110" t="n">
        <v>37</v>
      </c>
      <c r="F28" s="110" t="n">
        <v>33</v>
      </c>
      <c r="G28" s="110" t="n">
        <v>4</v>
      </c>
      <c r="H28" s="110" t="n">
        <v>9</v>
      </c>
      <c r="I28" s="110" t="n">
        <v>37</v>
      </c>
      <c r="J28" s="110" t="n">
        <v>32</v>
      </c>
      <c r="K28" s="110" t="n">
        <v>5</v>
      </c>
      <c r="L28" s="110" t="n">
        <v>230</v>
      </c>
      <c r="M28" s="110" t="n">
        <v>80</v>
      </c>
      <c r="N28" s="110" t="n">
        <v>122</v>
      </c>
      <c r="O28" s="110" t="n">
        <v>28</v>
      </c>
      <c r="P28" s="110" t="n">
        <v>27</v>
      </c>
      <c r="Q28" s="110" t="n">
        <v>61</v>
      </c>
      <c r="R28" s="110" t="n">
        <v>57</v>
      </c>
      <c r="S28" s="110" t="n">
        <v>4</v>
      </c>
      <c r="T28" s="110" t="n">
        <v>151</v>
      </c>
      <c r="U28" s="110" t="n">
        <v>55</v>
      </c>
      <c r="V28" s="108" t="n">
        <v>8</v>
      </c>
    </row>
    <row r="29" customFormat="false" ht="12.75" hidden="false" customHeight="true" outlineLevel="0" collapsed="false">
      <c r="A29" s="108" t="n">
        <v>9</v>
      </c>
      <c r="B29" s="111" t="s">
        <v>258</v>
      </c>
      <c r="C29" s="0"/>
      <c r="D29" s="0"/>
      <c r="E29" s="0"/>
      <c r="F29" s="0"/>
      <c r="G29" s="0"/>
      <c r="H29" s="0"/>
      <c r="I29" s="0"/>
      <c r="J29" s="0"/>
      <c r="K29" s="0"/>
      <c r="L29" s="0"/>
      <c r="M29" s="0"/>
      <c r="N29" s="0"/>
      <c r="O29" s="0"/>
      <c r="P29" s="0"/>
      <c r="Q29" s="0"/>
      <c r="R29" s="0"/>
      <c r="S29" s="0"/>
      <c r="T29" s="0"/>
      <c r="U29" s="0"/>
    </row>
    <row r="30" customFormat="false" ht="9.75" hidden="false" customHeight="true" outlineLevel="0" collapsed="false">
      <c r="A30" s="108"/>
      <c r="B30" s="149" t="s">
        <v>259</v>
      </c>
      <c r="C30" s="110" t="n">
        <v>46582</v>
      </c>
      <c r="D30" s="110" t="n">
        <v>4513</v>
      </c>
      <c r="E30" s="110" t="n">
        <v>2519</v>
      </c>
      <c r="F30" s="110" t="n">
        <v>1995</v>
      </c>
      <c r="G30" s="110" t="n">
        <v>524</v>
      </c>
      <c r="H30" s="110" t="n">
        <v>527</v>
      </c>
      <c r="I30" s="110" t="n">
        <v>1467</v>
      </c>
      <c r="J30" s="110" t="n">
        <v>1161</v>
      </c>
      <c r="K30" s="110" t="n">
        <v>306</v>
      </c>
      <c r="L30" s="110" t="n">
        <v>7590</v>
      </c>
      <c r="M30" s="110" t="n">
        <v>2605</v>
      </c>
      <c r="N30" s="110" t="n">
        <v>2938</v>
      </c>
      <c r="O30" s="110" t="n">
        <v>2047</v>
      </c>
      <c r="P30" s="110" t="n">
        <v>1953</v>
      </c>
      <c r="Q30" s="110" t="n">
        <v>5473</v>
      </c>
      <c r="R30" s="110" t="n">
        <v>3859</v>
      </c>
      <c r="S30" s="110" t="n">
        <v>1614</v>
      </c>
      <c r="T30" s="110" t="n">
        <v>9803</v>
      </c>
      <c r="U30" s="110" t="n">
        <v>2049</v>
      </c>
      <c r="V30" s="108" t="n">
        <v>9</v>
      </c>
    </row>
    <row r="31" customFormat="false" ht="12.75" hidden="false" customHeight="true" outlineLevel="0" collapsed="false">
      <c r="A31" s="108" t="n">
        <v>10</v>
      </c>
      <c r="B31" s="111" t="s">
        <v>260</v>
      </c>
      <c r="C31" s="0"/>
      <c r="D31" s="0"/>
      <c r="E31" s="0"/>
      <c r="F31" s="0"/>
      <c r="G31" s="0"/>
      <c r="H31" s="0"/>
      <c r="I31" s="0"/>
      <c r="J31" s="0"/>
      <c r="K31" s="0"/>
      <c r="L31" s="0"/>
      <c r="M31" s="0"/>
      <c r="N31" s="0"/>
      <c r="O31" s="0"/>
      <c r="P31" s="0"/>
      <c r="Q31" s="0"/>
      <c r="R31" s="0"/>
      <c r="S31" s="0"/>
      <c r="T31" s="0"/>
      <c r="U31" s="0"/>
    </row>
    <row r="32" customFormat="false" ht="9.75" hidden="false" customHeight="true" outlineLevel="0" collapsed="false">
      <c r="A32" s="108"/>
      <c r="B32" s="149" t="s">
        <v>261</v>
      </c>
      <c r="C32" s="110" t="n">
        <v>4332</v>
      </c>
      <c r="D32" s="110" t="n">
        <v>736</v>
      </c>
      <c r="E32" s="110" t="n">
        <v>308</v>
      </c>
      <c r="F32" s="110" t="n">
        <v>233</v>
      </c>
      <c r="G32" s="110" t="n">
        <v>75</v>
      </c>
      <c r="H32" s="110" t="n">
        <v>141</v>
      </c>
      <c r="I32" s="110" t="n">
        <v>287</v>
      </c>
      <c r="J32" s="110" t="n">
        <v>155</v>
      </c>
      <c r="K32" s="110" t="n">
        <v>132</v>
      </c>
      <c r="L32" s="110" t="n">
        <v>754</v>
      </c>
      <c r="M32" s="110" t="n">
        <v>436</v>
      </c>
      <c r="N32" s="110" t="n">
        <v>248</v>
      </c>
      <c r="O32" s="110" t="n">
        <v>70</v>
      </c>
      <c r="P32" s="110" t="n">
        <v>180</v>
      </c>
      <c r="Q32" s="110" t="n">
        <v>487</v>
      </c>
      <c r="R32" s="110" t="n">
        <v>376</v>
      </c>
      <c r="S32" s="110" t="n">
        <v>111</v>
      </c>
      <c r="T32" s="110" t="n">
        <v>538</v>
      </c>
      <c r="U32" s="110" t="n">
        <v>158</v>
      </c>
      <c r="V32" s="108" t="n">
        <v>10</v>
      </c>
    </row>
    <row r="33" customFormat="false" ht="12.75" hidden="false" customHeight="true" outlineLevel="0" collapsed="false">
      <c r="A33" s="108" t="n">
        <v>11</v>
      </c>
      <c r="B33" s="111" t="s">
        <v>262</v>
      </c>
      <c r="C33" s="0"/>
      <c r="D33" s="0"/>
      <c r="E33" s="0"/>
      <c r="F33" s="0"/>
      <c r="G33" s="0"/>
      <c r="H33" s="0"/>
      <c r="I33" s="0"/>
      <c r="J33" s="0"/>
      <c r="K33" s="0"/>
      <c r="L33" s="0"/>
      <c r="M33" s="0"/>
      <c r="N33" s="0"/>
      <c r="O33" s="0"/>
      <c r="P33" s="0"/>
      <c r="Q33" s="0"/>
      <c r="R33" s="0"/>
      <c r="S33" s="0"/>
      <c r="T33" s="0"/>
      <c r="U33" s="0"/>
    </row>
    <row r="34" customFormat="false" ht="9.75" hidden="false" customHeight="true" outlineLevel="0" collapsed="false">
      <c r="A34" s="108"/>
      <c r="B34" s="149" t="s">
        <v>263</v>
      </c>
      <c r="C34" s="110" t="n">
        <v>11309</v>
      </c>
      <c r="D34" s="110" t="n">
        <v>1473</v>
      </c>
      <c r="E34" s="110" t="n">
        <v>860</v>
      </c>
      <c r="F34" s="110" t="n">
        <v>693</v>
      </c>
      <c r="G34" s="110" t="n">
        <v>167</v>
      </c>
      <c r="H34" s="110" t="n">
        <v>116</v>
      </c>
      <c r="I34" s="110" t="n">
        <v>497</v>
      </c>
      <c r="J34" s="110" t="n">
        <v>334</v>
      </c>
      <c r="K34" s="110" t="n">
        <v>163</v>
      </c>
      <c r="L34" s="110" t="n">
        <v>51</v>
      </c>
      <c r="M34" s="110" t="n">
        <v>32</v>
      </c>
      <c r="N34" s="110" t="n">
        <v>11</v>
      </c>
      <c r="O34" s="110" t="n">
        <v>8</v>
      </c>
      <c r="P34" s="110" t="n">
        <v>212</v>
      </c>
      <c r="Q34" s="110" t="n">
        <v>1668</v>
      </c>
      <c r="R34" s="110" t="n">
        <v>1491</v>
      </c>
      <c r="S34" s="110" t="n">
        <v>177</v>
      </c>
      <c r="T34" s="110" t="n">
        <v>2820</v>
      </c>
      <c r="U34" s="110" t="n">
        <v>349</v>
      </c>
      <c r="V34" s="108" t="n">
        <v>11</v>
      </c>
    </row>
    <row r="35" customFormat="false" ht="12.75" hidden="false" customHeight="true" outlineLevel="0" collapsed="false">
      <c r="A35" s="108" t="n">
        <v>12</v>
      </c>
      <c r="B35" s="109" t="s">
        <v>152</v>
      </c>
      <c r="C35" s="110" t="n">
        <v>380713</v>
      </c>
      <c r="D35" s="110" t="n">
        <v>14469</v>
      </c>
      <c r="E35" s="110" t="n">
        <v>8683</v>
      </c>
      <c r="F35" s="110" t="n">
        <v>6976</v>
      </c>
      <c r="G35" s="110" t="n">
        <v>1707</v>
      </c>
      <c r="H35" s="110" t="n">
        <v>1613</v>
      </c>
      <c r="I35" s="110" t="n">
        <v>4173</v>
      </c>
      <c r="J35" s="110" t="n">
        <v>3190</v>
      </c>
      <c r="K35" s="110" t="n">
        <v>983</v>
      </c>
      <c r="L35" s="110" t="n">
        <v>251283</v>
      </c>
      <c r="M35" s="110" t="n">
        <v>106305</v>
      </c>
      <c r="N35" s="110" t="n">
        <v>114446</v>
      </c>
      <c r="O35" s="110" t="n">
        <v>30532</v>
      </c>
      <c r="P35" s="110" t="n">
        <v>6952</v>
      </c>
      <c r="Q35" s="110" t="n">
        <v>17557</v>
      </c>
      <c r="R35" s="110" t="n">
        <v>12901</v>
      </c>
      <c r="S35" s="110" t="n">
        <v>4656</v>
      </c>
      <c r="T35" s="110" t="n">
        <v>30399</v>
      </c>
      <c r="U35" s="110" t="n">
        <v>7717</v>
      </c>
      <c r="V35" s="108" t="n">
        <v>12</v>
      </c>
    </row>
    <row r="36" customFormat="false" ht="21" hidden="false" customHeight="true" outlineLevel="0" collapsed="false">
      <c r="A36" s="108"/>
      <c r="D36" s="148"/>
      <c r="E36" s="148"/>
      <c r="F36" s="148"/>
      <c r="G36" s="148"/>
      <c r="H36" s="148"/>
      <c r="I36" s="148"/>
      <c r="J36" s="148"/>
      <c r="K36" s="150" t="s">
        <v>264</v>
      </c>
      <c r="L36" s="148" t="s">
        <v>225</v>
      </c>
      <c r="M36" s="148"/>
      <c r="N36" s="148"/>
      <c r="O36" s="148"/>
      <c r="P36" s="148"/>
      <c r="Q36" s="148"/>
      <c r="R36" s="148"/>
      <c r="S36" s="148"/>
      <c r="T36" s="148"/>
      <c r="U36" s="151"/>
      <c r="V36" s="108"/>
    </row>
    <row r="37" s="100" customFormat="true" ht="15.75" hidden="false" customHeight="true" outlineLevel="0" collapsed="false">
      <c r="A37" s="118" t="n">
        <v>13</v>
      </c>
      <c r="B37" s="109" t="s">
        <v>240</v>
      </c>
      <c r="C37" s="110" t="n">
        <v>113309</v>
      </c>
      <c r="D37" s="110" t="n">
        <v>4249</v>
      </c>
      <c r="E37" s="110" t="n">
        <v>2779</v>
      </c>
      <c r="F37" s="110" t="n">
        <v>2440</v>
      </c>
      <c r="G37" s="110" t="n">
        <v>339</v>
      </c>
      <c r="H37" s="110" t="n">
        <v>419</v>
      </c>
      <c r="I37" s="110" t="n">
        <v>1051</v>
      </c>
      <c r="J37" s="110" t="n">
        <v>831</v>
      </c>
      <c r="K37" s="110" t="n">
        <v>220</v>
      </c>
      <c r="L37" s="110" t="n">
        <v>43197</v>
      </c>
      <c r="M37" s="110" t="n">
        <v>22268</v>
      </c>
      <c r="N37" s="110" t="n">
        <v>15886</v>
      </c>
      <c r="O37" s="110" t="n">
        <v>5043</v>
      </c>
      <c r="P37" s="110" t="n">
        <v>1301</v>
      </c>
      <c r="Q37" s="110" t="n">
        <v>4151</v>
      </c>
      <c r="R37" s="110" t="n">
        <v>3260</v>
      </c>
      <c r="S37" s="110" t="n">
        <v>891</v>
      </c>
      <c r="T37" s="110" t="n">
        <v>7557</v>
      </c>
      <c r="U37" s="110" t="n">
        <v>1966</v>
      </c>
      <c r="V37" s="108" t="n">
        <v>13</v>
      </c>
    </row>
    <row r="38" s="100" customFormat="true" ht="16.5" hidden="false" customHeight="true" outlineLevel="0" collapsed="false">
      <c r="A38" s="118"/>
      <c r="B38" s="111" t="s">
        <v>241</v>
      </c>
      <c r="C38" s="0"/>
      <c r="D38" s="0"/>
      <c r="E38" s="0"/>
      <c r="F38" s="0"/>
      <c r="G38" s="0"/>
      <c r="H38" s="0"/>
      <c r="I38" s="0"/>
      <c r="J38" s="0"/>
      <c r="K38" s="0"/>
      <c r="L38" s="0"/>
      <c r="M38" s="0"/>
      <c r="N38" s="0"/>
      <c r="O38" s="0"/>
      <c r="P38" s="0"/>
      <c r="Q38" s="0"/>
      <c r="R38" s="0"/>
      <c r="S38" s="0"/>
      <c r="T38" s="0"/>
      <c r="U38" s="0"/>
      <c r="V38" s="108"/>
    </row>
    <row r="39" s="100" customFormat="true" ht="12.75" hidden="false" customHeight="true" outlineLevel="0" collapsed="false">
      <c r="A39" s="118" t="n">
        <v>14</v>
      </c>
      <c r="B39" s="111" t="s">
        <v>242</v>
      </c>
      <c r="C39" s="0"/>
      <c r="D39" s="0"/>
      <c r="E39" s="0"/>
      <c r="F39" s="0"/>
      <c r="G39" s="0"/>
      <c r="H39" s="0"/>
      <c r="I39" s="0"/>
      <c r="J39" s="0"/>
      <c r="K39" s="0"/>
      <c r="L39" s="0"/>
      <c r="M39" s="0"/>
      <c r="N39" s="0"/>
      <c r="O39" s="0"/>
      <c r="P39" s="0"/>
      <c r="Q39" s="0"/>
      <c r="R39" s="0"/>
      <c r="S39" s="0"/>
      <c r="T39" s="0"/>
      <c r="U39" s="0"/>
      <c r="V39" s="108"/>
    </row>
    <row r="40" s="100" customFormat="true" ht="9.75" hidden="false" customHeight="true" outlineLevel="0" collapsed="false">
      <c r="A40" s="118"/>
      <c r="B40" s="149" t="s">
        <v>243</v>
      </c>
      <c r="C40" s="110" t="n">
        <v>9422</v>
      </c>
      <c r="D40" s="110" t="n">
        <v>842</v>
      </c>
      <c r="E40" s="110" t="n">
        <v>680</v>
      </c>
      <c r="F40" s="110" t="n">
        <v>593</v>
      </c>
      <c r="G40" s="110" t="n">
        <v>87</v>
      </c>
      <c r="H40" s="110" t="n">
        <v>36</v>
      </c>
      <c r="I40" s="110" t="n">
        <v>126</v>
      </c>
      <c r="J40" s="110" t="n">
        <v>104</v>
      </c>
      <c r="K40" s="110" t="n">
        <v>22</v>
      </c>
      <c r="L40" s="110" t="n">
        <v>3236</v>
      </c>
      <c r="M40" s="110" t="n">
        <v>1495</v>
      </c>
      <c r="N40" s="110" t="n">
        <v>1213</v>
      </c>
      <c r="O40" s="110" t="n">
        <v>528</v>
      </c>
      <c r="P40" s="110" t="n">
        <v>244</v>
      </c>
      <c r="Q40" s="110" t="n">
        <v>639</v>
      </c>
      <c r="R40" s="110" t="n">
        <v>505</v>
      </c>
      <c r="S40" s="110" t="n">
        <v>134</v>
      </c>
      <c r="T40" s="110" t="n">
        <v>1951</v>
      </c>
      <c r="U40" s="110" t="n">
        <v>849</v>
      </c>
      <c r="V40" s="108" t="n">
        <v>14</v>
      </c>
    </row>
    <row r="41" s="100" customFormat="true" ht="12.75" hidden="false" customHeight="true" outlineLevel="0" collapsed="false">
      <c r="A41" s="118" t="n">
        <v>15</v>
      </c>
      <c r="B41" s="111" t="s">
        <v>244</v>
      </c>
      <c r="C41" s="0"/>
      <c r="D41" s="0"/>
      <c r="E41" s="0"/>
      <c r="F41" s="0"/>
      <c r="G41" s="0"/>
      <c r="H41" s="0"/>
      <c r="I41" s="0"/>
      <c r="J41" s="0"/>
      <c r="K41" s="0"/>
      <c r="L41" s="0"/>
      <c r="M41" s="0"/>
      <c r="N41" s="0"/>
      <c r="O41" s="0"/>
      <c r="P41" s="0"/>
      <c r="Q41" s="0"/>
      <c r="R41" s="0"/>
      <c r="S41" s="0"/>
      <c r="T41" s="0"/>
      <c r="U41" s="0"/>
      <c r="V41" s="108"/>
    </row>
    <row r="42" s="100" customFormat="true" ht="9.75" hidden="false" customHeight="true" outlineLevel="0" collapsed="false">
      <c r="A42" s="118"/>
      <c r="B42" s="111" t="s">
        <v>245</v>
      </c>
      <c r="C42" s="0"/>
      <c r="D42" s="0"/>
      <c r="E42" s="0"/>
      <c r="F42" s="0"/>
      <c r="G42" s="0"/>
      <c r="H42" s="0"/>
      <c r="I42" s="0"/>
      <c r="J42" s="0"/>
      <c r="K42" s="0"/>
      <c r="L42" s="0"/>
      <c r="M42" s="0"/>
      <c r="N42" s="0"/>
      <c r="O42" s="0"/>
      <c r="P42" s="0"/>
      <c r="Q42" s="0"/>
      <c r="R42" s="0"/>
      <c r="S42" s="0"/>
      <c r="T42" s="0"/>
      <c r="U42" s="0"/>
      <c r="V42" s="108"/>
    </row>
    <row r="43" s="100" customFormat="true" ht="9.75" hidden="false" customHeight="true" outlineLevel="0" collapsed="false">
      <c r="A43" s="118"/>
      <c r="B43" s="149" t="s">
        <v>246</v>
      </c>
      <c r="C43" s="110" t="n">
        <v>15956</v>
      </c>
      <c r="D43" s="110" t="n">
        <v>825</v>
      </c>
      <c r="E43" s="110" t="n">
        <v>509</v>
      </c>
      <c r="F43" s="110" t="n">
        <v>371</v>
      </c>
      <c r="G43" s="110" t="n">
        <v>138</v>
      </c>
      <c r="H43" s="110" t="n">
        <v>129</v>
      </c>
      <c r="I43" s="110" t="n">
        <v>187</v>
      </c>
      <c r="J43" s="110" t="n">
        <v>145</v>
      </c>
      <c r="K43" s="110" t="n">
        <v>42</v>
      </c>
      <c r="L43" s="110" t="n">
        <v>5325</v>
      </c>
      <c r="M43" s="110" t="n">
        <v>2166</v>
      </c>
      <c r="N43" s="110" t="n">
        <v>2241</v>
      </c>
      <c r="O43" s="110" t="n">
        <v>918</v>
      </c>
      <c r="P43" s="110" t="n">
        <v>585</v>
      </c>
      <c r="Q43" s="110" t="n">
        <v>1731</v>
      </c>
      <c r="R43" s="110" t="n">
        <v>882</v>
      </c>
      <c r="S43" s="110" t="n">
        <v>849</v>
      </c>
      <c r="T43" s="110" t="n">
        <v>3099</v>
      </c>
      <c r="U43" s="110" t="n">
        <v>548</v>
      </c>
      <c r="V43" s="108" t="n">
        <v>15</v>
      </c>
    </row>
    <row r="44" s="100" customFormat="true" ht="12.75" hidden="false" customHeight="true" outlineLevel="0" collapsed="false">
      <c r="A44" s="118" t="n">
        <v>16</v>
      </c>
      <c r="B44" s="111" t="s">
        <v>247</v>
      </c>
      <c r="C44" s="0"/>
      <c r="D44" s="0"/>
      <c r="E44" s="0"/>
      <c r="F44" s="0"/>
      <c r="G44" s="0"/>
      <c r="H44" s="0"/>
      <c r="I44" s="0"/>
      <c r="J44" s="0"/>
      <c r="K44" s="0"/>
      <c r="L44" s="0"/>
      <c r="M44" s="0"/>
      <c r="N44" s="0"/>
      <c r="O44" s="0"/>
      <c r="P44" s="0"/>
      <c r="Q44" s="0"/>
      <c r="R44" s="0"/>
      <c r="S44" s="0"/>
      <c r="T44" s="0"/>
      <c r="U44" s="0"/>
      <c r="V44" s="108"/>
    </row>
    <row r="45" s="100" customFormat="true" ht="9.75" hidden="false" customHeight="true" outlineLevel="0" collapsed="false">
      <c r="A45" s="118"/>
      <c r="B45" s="149" t="s">
        <v>248</v>
      </c>
      <c r="C45" s="110" t="n">
        <v>1079</v>
      </c>
      <c r="D45" s="110" t="n">
        <v>80</v>
      </c>
      <c r="E45" s="110" t="n">
        <v>42</v>
      </c>
      <c r="F45" s="110" t="n">
        <v>15</v>
      </c>
      <c r="G45" s="110" t="n">
        <v>27</v>
      </c>
      <c r="H45" s="110" t="n">
        <v>18</v>
      </c>
      <c r="I45" s="110" t="n">
        <v>20</v>
      </c>
      <c r="J45" s="110" t="n">
        <v>15</v>
      </c>
      <c r="K45" s="110" t="n">
        <v>5</v>
      </c>
      <c r="L45" s="110" t="n">
        <v>30</v>
      </c>
      <c r="M45" s="110" t="n">
        <v>13</v>
      </c>
      <c r="N45" s="110" t="n">
        <v>11</v>
      </c>
      <c r="O45" s="110" t="n">
        <v>6</v>
      </c>
      <c r="P45" s="110" t="n">
        <v>33</v>
      </c>
      <c r="Q45" s="110" t="n">
        <v>174</v>
      </c>
      <c r="R45" s="110" t="n">
        <v>143</v>
      </c>
      <c r="S45" s="110" t="n">
        <v>31</v>
      </c>
      <c r="T45" s="110" t="n">
        <v>400</v>
      </c>
      <c r="U45" s="110" t="n">
        <v>62</v>
      </c>
      <c r="V45" s="108" t="n">
        <v>16</v>
      </c>
    </row>
    <row r="46" s="100" customFormat="true" ht="12.75" hidden="false" customHeight="true" outlineLevel="0" collapsed="false">
      <c r="A46" s="118" t="n">
        <v>17</v>
      </c>
      <c r="B46" s="111" t="s">
        <v>249</v>
      </c>
      <c r="C46" s="0"/>
      <c r="D46" s="0"/>
      <c r="E46" s="0"/>
      <c r="F46" s="0"/>
      <c r="G46" s="0"/>
      <c r="H46" s="0"/>
      <c r="I46" s="0"/>
      <c r="J46" s="0"/>
      <c r="K46" s="0"/>
      <c r="L46" s="0"/>
      <c r="M46" s="0"/>
      <c r="N46" s="0"/>
      <c r="O46" s="0"/>
      <c r="P46" s="0"/>
      <c r="Q46" s="0"/>
      <c r="R46" s="0"/>
      <c r="S46" s="0"/>
      <c r="T46" s="0"/>
      <c r="U46" s="0"/>
      <c r="V46" s="108"/>
    </row>
    <row r="47" s="100" customFormat="true" ht="9.75" hidden="false" customHeight="true" outlineLevel="0" collapsed="false">
      <c r="A47" s="118"/>
      <c r="B47" s="149" t="s">
        <v>250</v>
      </c>
      <c r="C47" s="110" t="n">
        <v>47819</v>
      </c>
      <c r="D47" s="110" t="n">
        <v>2393</v>
      </c>
      <c r="E47" s="110" t="n">
        <v>1661</v>
      </c>
      <c r="F47" s="110" t="n">
        <v>1217</v>
      </c>
      <c r="G47" s="110" t="n">
        <v>444</v>
      </c>
      <c r="H47" s="110" t="n">
        <v>281</v>
      </c>
      <c r="I47" s="110" t="n">
        <v>451</v>
      </c>
      <c r="J47" s="110" t="n">
        <v>353</v>
      </c>
      <c r="K47" s="110" t="n">
        <v>98</v>
      </c>
      <c r="L47" s="110" t="n">
        <v>21451</v>
      </c>
      <c r="M47" s="110" t="n">
        <v>7170</v>
      </c>
      <c r="N47" s="110" t="n">
        <v>11266</v>
      </c>
      <c r="O47" s="110" t="n">
        <v>3015</v>
      </c>
      <c r="P47" s="110" t="n">
        <v>1505</v>
      </c>
      <c r="Q47" s="110" t="n">
        <v>2505</v>
      </c>
      <c r="R47" s="110" t="n">
        <v>1984</v>
      </c>
      <c r="S47" s="110" t="n">
        <v>521</v>
      </c>
      <c r="T47" s="110" t="n">
        <v>5971</v>
      </c>
      <c r="U47" s="110" t="n">
        <v>3394</v>
      </c>
      <c r="V47" s="108" t="n">
        <v>17</v>
      </c>
    </row>
    <row r="48" s="100" customFormat="true" ht="12.75" hidden="false" customHeight="true" outlineLevel="0" collapsed="false">
      <c r="A48" s="118" t="n">
        <v>18</v>
      </c>
      <c r="B48" s="111" t="s">
        <v>251</v>
      </c>
      <c r="C48" s="0"/>
      <c r="D48" s="0"/>
      <c r="E48" s="0"/>
      <c r="F48" s="0"/>
      <c r="G48" s="0"/>
      <c r="H48" s="0"/>
      <c r="I48" s="0"/>
      <c r="J48" s="0"/>
      <c r="K48" s="0"/>
      <c r="L48" s="0"/>
      <c r="M48" s="0"/>
      <c r="N48" s="0"/>
      <c r="O48" s="0"/>
      <c r="P48" s="0"/>
      <c r="Q48" s="0"/>
      <c r="R48" s="0"/>
      <c r="S48" s="0"/>
      <c r="T48" s="0"/>
      <c r="U48" s="0"/>
      <c r="V48" s="108"/>
    </row>
    <row r="49" s="100" customFormat="true" ht="9.75" hidden="false" customHeight="true" outlineLevel="0" collapsed="false">
      <c r="A49" s="118"/>
      <c r="B49" s="149" t="s">
        <v>252</v>
      </c>
      <c r="C49" s="110" t="n">
        <v>55240</v>
      </c>
      <c r="D49" s="110" t="n">
        <v>1759</v>
      </c>
      <c r="E49" s="110" t="n">
        <v>1115</v>
      </c>
      <c r="F49" s="110" t="n">
        <v>903</v>
      </c>
      <c r="G49" s="110" t="n">
        <v>212</v>
      </c>
      <c r="H49" s="110" t="n">
        <v>177</v>
      </c>
      <c r="I49" s="110" t="n">
        <v>467</v>
      </c>
      <c r="J49" s="110" t="n">
        <v>324</v>
      </c>
      <c r="K49" s="110" t="n">
        <v>143</v>
      </c>
      <c r="L49" s="110" t="n">
        <v>32850</v>
      </c>
      <c r="M49" s="110" t="n">
        <v>17285</v>
      </c>
      <c r="N49" s="110" t="n">
        <v>11452</v>
      </c>
      <c r="O49" s="110" t="n">
        <v>4113</v>
      </c>
      <c r="P49" s="110" t="n">
        <v>630</v>
      </c>
      <c r="Q49" s="110" t="n">
        <v>1645</v>
      </c>
      <c r="R49" s="110" t="n">
        <v>1439</v>
      </c>
      <c r="S49" s="110" t="n">
        <v>206</v>
      </c>
      <c r="T49" s="110" t="n">
        <v>4602</v>
      </c>
      <c r="U49" s="110" t="n">
        <v>2806</v>
      </c>
      <c r="V49" s="108" t="n">
        <v>18</v>
      </c>
    </row>
    <row r="50" s="100" customFormat="true" ht="12.75" hidden="false" customHeight="true" outlineLevel="0" collapsed="false">
      <c r="A50" s="118" t="n">
        <v>19</v>
      </c>
      <c r="B50" s="111" t="s">
        <v>253</v>
      </c>
      <c r="C50" s="0"/>
      <c r="D50" s="0"/>
      <c r="E50" s="0"/>
      <c r="F50" s="0"/>
      <c r="G50" s="0"/>
      <c r="H50" s="0"/>
      <c r="I50" s="0"/>
      <c r="J50" s="0"/>
      <c r="K50" s="0"/>
      <c r="L50" s="0"/>
      <c r="M50" s="0"/>
      <c r="N50" s="0"/>
      <c r="O50" s="0"/>
      <c r="P50" s="0"/>
      <c r="Q50" s="0"/>
      <c r="R50" s="0"/>
      <c r="S50" s="0"/>
      <c r="T50" s="0"/>
      <c r="U50" s="0"/>
      <c r="V50" s="108"/>
    </row>
    <row r="51" s="100" customFormat="true" ht="9.75" hidden="false" customHeight="true" outlineLevel="0" collapsed="false">
      <c r="A51" s="118"/>
      <c r="B51" s="111" t="s">
        <v>254</v>
      </c>
      <c r="C51" s="0"/>
      <c r="D51" s="0"/>
      <c r="E51" s="0"/>
      <c r="F51" s="0"/>
      <c r="G51" s="0"/>
      <c r="H51" s="0"/>
      <c r="I51" s="0"/>
      <c r="J51" s="0"/>
      <c r="K51" s="0"/>
      <c r="L51" s="0"/>
      <c r="M51" s="0"/>
      <c r="N51" s="0"/>
      <c r="O51" s="0"/>
      <c r="P51" s="0"/>
      <c r="Q51" s="0"/>
      <c r="R51" s="0"/>
      <c r="S51" s="0"/>
      <c r="T51" s="0"/>
      <c r="U51" s="0"/>
      <c r="V51" s="108"/>
    </row>
    <row r="52" s="100" customFormat="true" ht="9.75" hidden="false" customHeight="true" outlineLevel="0" collapsed="false">
      <c r="A52" s="118"/>
      <c r="B52" s="149" t="s">
        <v>255</v>
      </c>
      <c r="C52" s="110" t="n">
        <v>43</v>
      </c>
      <c r="D52" s="110" t="n">
        <v>9</v>
      </c>
      <c r="E52" s="110" t="n">
        <v>3</v>
      </c>
      <c r="F52" s="110" t="n">
        <v>2</v>
      </c>
      <c r="G52" s="110" t="n">
        <v>1</v>
      </c>
      <c r="H52" s="110" t="n">
        <v>3</v>
      </c>
      <c r="I52" s="110" t="n">
        <v>3</v>
      </c>
      <c r="J52" s="110" t="n">
        <v>3</v>
      </c>
      <c r="K52" s="110" t="n">
        <v>0</v>
      </c>
      <c r="L52" s="110" t="n">
        <v>1</v>
      </c>
      <c r="M52" s="110" t="n">
        <v>1</v>
      </c>
      <c r="N52" s="110" t="n">
        <v>0</v>
      </c>
      <c r="O52" s="110" t="n">
        <v>0</v>
      </c>
      <c r="P52" s="110" t="n">
        <v>4</v>
      </c>
      <c r="Q52" s="110" t="n">
        <v>2</v>
      </c>
      <c r="R52" s="110" t="n">
        <v>2</v>
      </c>
      <c r="S52" s="110" t="n">
        <v>0</v>
      </c>
      <c r="T52" s="110" t="n">
        <v>9</v>
      </c>
      <c r="U52" s="110" t="n">
        <v>4</v>
      </c>
      <c r="V52" s="108" t="n">
        <v>19</v>
      </c>
    </row>
    <row r="53" s="100" customFormat="true" ht="12.75" hidden="false" customHeight="true" outlineLevel="0" collapsed="false">
      <c r="A53" s="118" t="n">
        <v>20</v>
      </c>
      <c r="B53" s="111" t="s">
        <v>256</v>
      </c>
      <c r="C53" s="0"/>
      <c r="D53" s="0"/>
      <c r="E53" s="0"/>
      <c r="F53" s="0"/>
      <c r="G53" s="0"/>
      <c r="H53" s="0"/>
      <c r="I53" s="0"/>
      <c r="J53" s="0"/>
      <c r="K53" s="0"/>
      <c r="L53" s="0"/>
      <c r="M53" s="0"/>
      <c r="N53" s="0"/>
      <c r="O53" s="0"/>
      <c r="P53" s="0"/>
      <c r="Q53" s="0"/>
      <c r="R53" s="0"/>
      <c r="S53" s="0"/>
      <c r="T53" s="0"/>
      <c r="U53" s="0"/>
      <c r="V53" s="108"/>
    </row>
    <row r="54" s="100" customFormat="true" ht="9.75" hidden="false" customHeight="true" outlineLevel="0" collapsed="false">
      <c r="A54" s="118"/>
      <c r="B54" s="149" t="s">
        <v>257</v>
      </c>
      <c r="C54" s="110" t="n">
        <v>987</v>
      </c>
      <c r="D54" s="110" t="n">
        <v>91</v>
      </c>
      <c r="E54" s="110" t="n">
        <v>38</v>
      </c>
      <c r="F54" s="110" t="n">
        <v>33</v>
      </c>
      <c r="G54" s="110" t="n">
        <v>5</v>
      </c>
      <c r="H54" s="110" t="n">
        <v>14</v>
      </c>
      <c r="I54" s="110" t="n">
        <v>39</v>
      </c>
      <c r="J54" s="110" t="n">
        <v>34</v>
      </c>
      <c r="K54" s="110" t="n">
        <v>5</v>
      </c>
      <c r="L54" s="110" t="n">
        <v>49</v>
      </c>
      <c r="M54" s="110" t="n">
        <v>20</v>
      </c>
      <c r="N54" s="110" t="n">
        <v>28</v>
      </c>
      <c r="O54" s="110" t="n">
        <v>1</v>
      </c>
      <c r="P54" s="110" t="n">
        <v>22</v>
      </c>
      <c r="Q54" s="110" t="n">
        <v>65</v>
      </c>
      <c r="R54" s="110" t="n">
        <v>61</v>
      </c>
      <c r="S54" s="110" t="n">
        <v>4</v>
      </c>
      <c r="T54" s="110" t="n">
        <v>177</v>
      </c>
      <c r="U54" s="110" t="n">
        <v>84</v>
      </c>
      <c r="V54" s="108" t="n">
        <v>20</v>
      </c>
    </row>
    <row r="55" s="100" customFormat="true" ht="12.75" hidden="false" customHeight="true" outlineLevel="0" collapsed="false">
      <c r="A55" s="118" t="n">
        <v>21</v>
      </c>
      <c r="B55" s="111" t="s">
        <v>258</v>
      </c>
      <c r="C55" s="0"/>
      <c r="D55" s="0"/>
      <c r="E55" s="0"/>
      <c r="F55" s="0"/>
      <c r="G55" s="0"/>
      <c r="H55" s="0"/>
      <c r="I55" s="0"/>
      <c r="J55" s="0"/>
      <c r="K55" s="0"/>
      <c r="L55" s="0"/>
      <c r="M55" s="0"/>
      <c r="N55" s="0"/>
      <c r="O55" s="0"/>
      <c r="P55" s="0"/>
      <c r="Q55" s="0"/>
      <c r="R55" s="0"/>
      <c r="S55" s="0"/>
      <c r="T55" s="0"/>
      <c r="U55" s="0"/>
      <c r="V55" s="108"/>
    </row>
    <row r="56" s="100" customFormat="true" ht="9.75" hidden="false" customHeight="true" outlineLevel="0" collapsed="false">
      <c r="A56" s="118"/>
      <c r="B56" s="149" t="s">
        <v>259</v>
      </c>
      <c r="C56" s="110" t="n">
        <v>61648</v>
      </c>
      <c r="D56" s="110" t="n">
        <v>5866</v>
      </c>
      <c r="E56" s="110" t="n">
        <v>3218</v>
      </c>
      <c r="F56" s="110" t="n">
        <v>2559</v>
      </c>
      <c r="G56" s="110" t="n">
        <v>659</v>
      </c>
      <c r="H56" s="110" t="n">
        <v>653</v>
      </c>
      <c r="I56" s="110" t="n">
        <v>1995</v>
      </c>
      <c r="J56" s="110" t="n">
        <v>1415</v>
      </c>
      <c r="K56" s="110" t="n">
        <v>580</v>
      </c>
      <c r="L56" s="110" t="n">
        <v>2812</v>
      </c>
      <c r="M56" s="110" t="n">
        <v>1153</v>
      </c>
      <c r="N56" s="110" t="n">
        <v>956</v>
      </c>
      <c r="O56" s="110" t="n">
        <v>703</v>
      </c>
      <c r="P56" s="110" t="n">
        <v>1818</v>
      </c>
      <c r="Q56" s="110" t="n">
        <v>5665</v>
      </c>
      <c r="R56" s="110" t="n">
        <v>4126</v>
      </c>
      <c r="S56" s="110" t="n">
        <v>1539</v>
      </c>
      <c r="T56" s="110" t="n">
        <v>12671</v>
      </c>
      <c r="U56" s="110" t="n">
        <v>3676</v>
      </c>
      <c r="V56" s="108" t="n">
        <v>21</v>
      </c>
    </row>
    <row r="57" s="100" customFormat="true" ht="12.75" hidden="false" customHeight="true" outlineLevel="0" collapsed="false">
      <c r="A57" s="118" t="n">
        <v>22</v>
      </c>
      <c r="B57" s="111" t="s">
        <v>260</v>
      </c>
      <c r="C57" s="0"/>
      <c r="D57" s="0"/>
      <c r="E57" s="0"/>
      <c r="F57" s="0"/>
      <c r="G57" s="0"/>
      <c r="H57" s="0"/>
      <c r="I57" s="0"/>
      <c r="J57" s="0"/>
      <c r="K57" s="0"/>
      <c r="L57" s="0"/>
      <c r="M57" s="0"/>
      <c r="N57" s="0"/>
      <c r="O57" s="0"/>
      <c r="P57" s="0"/>
      <c r="Q57" s="0"/>
      <c r="R57" s="0"/>
      <c r="S57" s="0"/>
      <c r="T57" s="0"/>
      <c r="U57" s="0"/>
      <c r="V57" s="108"/>
    </row>
    <row r="58" s="100" customFormat="true" ht="9.75" hidden="false" customHeight="true" outlineLevel="0" collapsed="false">
      <c r="A58" s="118"/>
      <c r="B58" s="149" t="s">
        <v>261</v>
      </c>
      <c r="C58" s="110" t="n">
        <v>5470</v>
      </c>
      <c r="D58" s="110" t="n">
        <v>900</v>
      </c>
      <c r="E58" s="110" t="n">
        <v>374</v>
      </c>
      <c r="F58" s="110" t="n">
        <v>287</v>
      </c>
      <c r="G58" s="110" t="n">
        <v>87</v>
      </c>
      <c r="H58" s="110" t="n">
        <v>183</v>
      </c>
      <c r="I58" s="110" t="n">
        <v>343</v>
      </c>
      <c r="J58" s="110" t="n">
        <v>192</v>
      </c>
      <c r="K58" s="110" t="n">
        <v>151</v>
      </c>
      <c r="L58" s="110" t="n">
        <v>270</v>
      </c>
      <c r="M58" s="110" t="n">
        <v>148</v>
      </c>
      <c r="N58" s="110" t="n">
        <v>83</v>
      </c>
      <c r="O58" s="110" t="n">
        <v>39</v>
      </c>
      <c r="P58" s="110" t="n">
        <v>110</v>
      </c>
      <c r="Q58" s="110" t="n">
        <v>544</v>
      </c>
      <c r="R58" s="110" t="n">
        <v>439</v>
      </c>
      <c r="S58" s="110" t="n">
        <v>105</v>
      </c>
      <c r="T58" s="110" t="n">
        <v>793</v>
      </c>
      <c r="U58" s="110" t="n">
        <v>246</v>
      </c>
      <c r="V58" s="108" t="n">
        <v>22</v>
      </c>
    </row>
    <row r="59" s="100" customFormat="true" ht="12.75" hidden="false" customHeight="true" outlineLevel="0" collapsed="false">
      <c r="A59" s="118" t="n">
        <v>23</v>
      </c>
      <c r="B59" s="111" t="s">
        <v>262</v>
      </c>
      <c r="C59" s="0"/>
      <c r="D59" s="0"/>
      <c r="E59" s="0"/>
      <c r="F59" s="0"/>
      <c r="G59" s="0"/>
      <c r="H59" s="0"/>
      <c r="I59" s="0"/>
      <c r="J59" s="0"/>
      <c r="K59" s="0"/>
      <c r="L59" s="0"/>
      <c r="M59" s="0"/>
      <c r="N59" s="0"/>
      <c r="O59" s="0"/>
      <c r="P59" s="0"/>
      <c r="Q59" s="0"/>
      <c r="R59" s="0"/>
      <c r="S59" s="0"/>
      <c r="T59" s="0"/>
      <c r="U59" s="0"/>
      <c r="V59" s="108"/>
    </row>
    <row r="60" s="100" customFormat="true" ht="9.75" hidden="false" customHeight="true" outlineLevel="0" collapsed="false">
      <c r="A60" s="118"/>
      <c r="B60" s="149" t="s">
        <v>263</v>
      </c>
      <c r="C60" s="110" t="n">
        <v>17062</v>
      </c>
      <c r="D60" s="110" t="n">
        <v>1713</v>
      </c>
      <c r="E60" s="110" t="n">
        <v>998</v>
      </c>
      <c r="F60" s="110" t="n">
        <v>816</v>
      </c>
      <c r="G60" s="110" t="n">
        <v>182</v>
      </c>
      <c r="H60" s="110" t="n">
        <v>144</v>
      </c>
      <c r="I60" s="110" t="n">
        <v>571</v>
      </c>
      <c r="J60" s="110" t="n">
        <v>371</v>
      </c>
      <c r="K60" s="110" t="n">
        <v>200</v>
      </c>
      <c r="L60" s="110" t="n">
        <v>60</v>
      </c>
      <c r="M60" s="110" t="n">
        <v>38</v>
      </c>
      <c r="N60" s="110" t="n">
        <v>9</v>
      </c>
      <c r="O60" s="110" t="n">
        <v>13</v>
      </c>
      <c r="P60" s="110" t="n">
        <v>239</v>
      </c>
      <c r="Q60" s="110" t="n">
        <v>1821</v>
      </c>
      <c r="R60" s="110" t="n">
        <v>1602</v>
      </c>
      <c r="S60" s="110" t="n">
        <v>219</v>
      </c>
      <c r="T60" s="110" t="n">
        <v>3640</v>
      </c>
      <c r="U60" s="110" t="n">
        <v>618</v>
      </c>
      <c r="V60" s="108" t="n">
        <v>23</v>
      </c>
    </row>
    <row r="61" s="100" customFormat="true" ht="12.75" hidden="false" customHeight="true" outlineLevel="0" collapsed="false">
      <c r="A61" s="118" t="n">
        <v>24</v>
      </c>
      <c r="B61" s="109" t="s">
        <v>152</v>
      </c>
      <c r="C61" s="110" t="n">
        <v>328035</v>
      </c>
      <c r="D61" s="110" t="n">
        <v>18727</v>
      </c>
      <c r="E61" s="110" t="n">
        <v>11417</v>
      </c>
      <c r="F61" s="110" t="n">
        <v>9236</v>
      </c>
      <c r="G61" s="110" t="n">
        <v>2181</v>
      </c>
      <c r="H61" s="110" t="n">
        <v>2057</v>
      </c>
      <c r="I61" s="110" t="n">
        <v>5253</v>
      </c>
      <c r="J61" s="110" t="n">
        <v>3787</v>
      </c>
      <c r="K61" s="110" t="n">
        <v>1466</v>
      </c>
      <c r="L61" s="110" t="n">
        <v>109281</v>
      </c>
      <c r="M61" s="110" t="n">
        <v>51757</v>
      </c>
      <c r="N61" s="110" t="n">
        <v>43145</v>
      </c>
      <c r="O61" s="110" t="n">
        <v>14379</v>
      </c>
      <c r="P61" s="110" t="n">
        <v>6491</v>
      </c>
      <c r="Q61" s="110" t="n">
        <v>18942</v>
      </c>
      <c r="R61" s="110" t="n">
        <v>14443</v>
      </c>
      <c r="S61" s="110" t="n">
        <v>4499</v>
      </c>
      <c r="T61" s="110" t="n">
        <v>40870</v>
      </c>
      <c r="U61" s="110" t="n">
        <v>14253</v>
      </c>
      <c r="V61" s="108" t="n">
        <v>24</v>
      </c>
    </row>
    <row r="62" customFormat="false" ht="6.75" hidden="false" customHeight="true" outlineLevel="0" collapsed="false">
      <c r="B62" s="114"/>
    </row>
    <row r="63" customFormat="false" ht="9" hidden="false" customHeight="false" outlineLevel="0" collapsed="false">
      <c r="B63" s="152" t="s">
        <v>265</v>
      </c>
    </row>
    <row r="64" customFormat="false" ht="9" hidden="false" customHeight="false" outlineLevel="0" collapsed="false">
      <c r="B64" s="114"/>
    </row>
    <row r="65" customFormat="false" ht="9" hidden="false" customHeight="false" outlineLevel="0" collapsed="false">
      <c r="B65" s="114"/>
    </row>
    <row r="66" customFormat="false" ht="9" hidden="false" customHeight="false" outlineLevel="0" collapsed="false">
      <c r="B66" s="114"/>
    </row>
    <row r="67" customFormat="false" ht="9" hidden="false" customHeight="false" outlineLevel="0" collapsed="false">
      <c r="B67" s="114"/>
    </row>
    <row r="68" customFormat="false" ht="9" hidden="false" customHeight="false" outlineLevel="0" collapsed="false">
      <c r="B68" s="119"/>
    </row>
    <row r="69" customFormat="false" ht="9" hidden="false" customHeight="false" outlineLevel="0" collapsed="false">
      <c r="B69" s="119"/>
    </row>
    <row r="71" customFormat="false" ht="9" hidden="false" customHeight="false" outlineLevel="0" collapsed="false">
      <c r="B71" s="100"/>
    </row>
    <row r="72" customFormat="false" ht="9" hidden="false" customHeight="false" outlineLevel="0" collapsed="false">
      <c r="B72" s="100"/>
    </row>
    <row r="73" customFormat="false" ht="9" hidden="false" customHeight="false" outlineLevel="0" collapsed="false">
      <c r="B73" s="100"/>
    </row>
    <row r="74" customFormat="false" ht="9" hidden="false" customHeight="false" outlineLevel="0" collapsed="false">
      <c r="B74" s="100"/>
    </row>
    <row r="75" customFormat="false" ht="9" hidden="false" customHeight="false" outlineLevel="0" collapsed="false">
      <c r="B75" s="100"/>
    </row>
  </sheetData>
  <mergeCells count="35">
    <mergeCell ref="I1:K1"/>
    <mergeCell ref="U1:V1"/>
    <mergeCell ref="G2:K2"/>
    <mergeCell ref="L2:P2"/>
    <mergeCell ref="U2:V2"/>
    <mergeCell ref="L3:O3"/>
    <mergeCell ref="A4:A9"/>
    <mergeCell ref="B4:B9"/>
    <mergeCell ref="C4:C9"/>
    <mergeCell ref="D4:K4"/>
    <mergeCell ref="V4:V9"/>
    <mergeCell ref="D5:K5"/>
    <mergeCell ref="L5:O5"/>
    <mergeCell ref="P5:P9"/>
    <mergeCell ref="Q5:S5"/>
    <mergeCell ref="T5:T9"/>
    <mergeCell ref="U5:U9"/>
    <mergeCell ref="D6:D9"/>
    <mergeCell ref="E6:K6"/>
    <mergeCell ref="L6:L9"/>
    <mergeCell ref="M6:O6"/>
    <mergeCell ref="Q6:Q9"/>
    <mergeCell ref="R6:S6"/>
    <mergeCell ref="E7:G7"/>
    <mergeCell ref="H7:H9"/>
    <mergeCell ref="I7:K7"/>
    <mergeCell ref="M7:M9"/>
    <mergeCell ref="N7:N9"/>
    <mergeCell ref="O7:O9"/>
    <mergeCell ref="R7:R9"/>
    <mergeCell ref="S7:S9"/>
    <mergeCell ref="E8:E9"/>
    <mergeCell ref="F8:G8"/>
    <mergeCell ref="I8:I9"/>
    <mergeCell ref="J8:K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2.28"/>
    <col collapsed="false" customWidth="true" hidden="false" outlineLevel="0" max="3" min="3" style="78" width="6.85"/>
    <col collapsed="false" customWidth="true" hidden="false" outlineLevel="0" max="9" min="4" style="78" width="6.13"/>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16" min="16" style="78" width="6.42"/>
    <col collapsed="false" customWidth="true" hidden="false" outlineLevel="0" max="20" min="17" style="78" width="6.85"/>
    <col collapsed="false" customWidth="true" hidden="false" outlineLevel="0" max="21" min="21" style="78" width="6.42"/>
    <col collapsed="false" customWidth="true" hidden="false" outlineLevel="0" max="22" min="22" style="78" width="8.99"/>
    <col collapsed="false" customWidth="true" hidden="false" outlineLevel="0" max="23" min="23" style="78" width="7.56"/>
    <col collapsed="false" customWidth="true" hidden="false" outlineLevel="0" max="24" min="24" style="78" width="8.42"/>
    <col collapsed="false" customWidth="true" hidden="false" outlineLevel="0" max="25" min="25" style="78" width="11.99"/>
    <col collapsed="false" customWidth="true" hidden="false" outlineLevel="0" max="26" min="26" style="78" width="8.42"/>
    <col collapsed="false" customWidth="true" hidden="false" outlineLevel="0" max="27" min="27" style="78" width="3.28"/>
    <col collapsed="false" customWidth="false" hidden="false" outlineLevel="0" max="257" min="28" style="78" width="11.42"/>
  </cols>
  <sheetData>
    <row r="1" customFormat="false" ht="9.75" hidden="false" customHeight="true" outlineLevel="0" collapsed="false">
      <c r="A1" s="78" t="s">
        <v>389</v>
      </c>
      <c r="C1" s="80"/>
      <c r="D1" s="80"/>
      <c r="E1" s="80"/>
      <c r="F1" s="80"/>
      <c r="G1" s="80"/>
      <c r="H1" s="80"/>
      <c r="K1" s="84"/>
      <c r="N1" s="84" t="s">
        <v>121</v>
      </c>
      <c r="O1" s="82" t="s">
        <v>122</v>
      </c>
      <c r="Q1" s="82"/>
      <c r="R1" s="82"/>
      <c r="Y1" s="84"/>
      <c r="Z1" s="84"/>
      <c r="AA1" s="84" t="str">
        <f aca="false">A1</f>
        <v>Früheres Bundesgebiet ohne Berlin</v>
      </c>
    </row>
    <row r="2" customFormat="false" ht="9.75" hidden="false" customHeight="true" outlineLevel="0" collapsed="false">
      <c r="A2" s="87" t="n">
        <v>2</v>
      </c>
      <c r="B2" s="80"/>
      <c r="C2" s="80"/>
      <c r="D2" s="80"/>
      <c r="E2" s="80"/>
      <c r="F2" s="80"/>
      <c r="H2" s="84"/>
      <c r="K2" s="84"/>
      <c r="N2" s="84" t="s">
        <v>3</v>
      </c>
      <c r="O2" s="87" t="s">
        <v>4</v>
      </c>
      <c r="P2" s="87"/>
      <c r="Q2" s="87"/>
      <c r="R2" s="87"/>
      <c r="S2" s="87"/>
      <c r="T2" s="87"/>
      <c r="U2" s="84"/>
      <c r="Y2" s="84"/>
      <c r="Z2" s="84"/>
      <c r="AA2" s="84" t="n">
        <f aca="false">A2</f>
        <v>2</v>
      </c>
    </row>
    <row r="3" customFormat="false" ht="15" hidden="false" customHeight="true" outlineLevel="0" collapsed="false">
      <c r="A3" s="87"/>
      <c r="B3" s="80"/>
      <c r="C3" s="80"/>
      <c r="D3" s="80"/>
      <c r="E3" s="80"/>
      <c r="F3" s="80"/>
      <c r="I3" s="84"/>
      <c r="J3" s="84"/>
      <c r="K3" s="84"/>
      <c r="N3" s="90" t="s">
        <v>390</v>
      </c>
      <c r="O3" s="135" t="s">
        <v>233</v>
      </c>
      <c r="P3" s="135"/>
      <c r="Q3" s="87"/>
      <c r="R3" s="87"/>
      <c r="S3" s="87"/>
      <c r="T3" s="87"/>
      <c r="U3" s="84"/>
      <c r="AA3" s="88"/>
    </row>
    <row r="4" customFormat="false" ht="15.75" hidden="false" customHeight="true" outlineLevel="0" collapsed="false">
      <c r="A4" s="93" t="s">
        <v>129</v>
      </c>
      <c r="B4" s="94" t="s">
        <v>234</v>
      </c>
      <c r="C4" s="95" t="s">
        <v>132</v>
      </c>
      <c r="D4" s="95"/>
      <c r="E4" s="95"/>
      <c r="F4" s="95"/>
      <c r="G4" s="95"/>
      <c r="H4" s="95"/>
      <c r="I4" s="95"/>
      <c r="J4" s="95"/>
      <c r="K4" s="95"/>
      <c r="L4" s="95"/>
      <c r="M4" s="95"/>
      <c r="N4" s="95"/>
      <c r="O4" s="140" t="s">
        <v>107</v>
      </c>
      <c r="P4" s="140"/>
      <c r="Q4" s="140"/>
      <c r="R4" s="140"/>
      <c r="S4" s="140"/>
      <c r="T4" s="140"/>
      <c r="U4" s="140"/>
      <c r="V4" s="140"/>
      <c r="W4" s="140"/>
      <c r="X4" s="120"/>
      <c r="Y4" s="107" t="s">
        <v>187</v>
      </c>
      <c r="Z4" s="107"/>
      <c r="AA4" s="99" t="s">
        <v>129</v>
      </c>
    </row>
    <row r="5" customFormat="false" ht="43.5" hidden="false" customHeight="true" outlineLevel="0" collapsed="false">
      <c r="A5" s="93"/>
      <c r="B5" s="94"/>
      <c r="C5" s="94" t="s">
        <v>188</v>
      </c>
      <c r="D5" s="94"/>
      <c r="E5" s="94"/>
      <c r="F5" s="94"/>
      <c r="G5" s="94"/>
      <c r="H5" s="94"/>
      <c r="I5" s="94"/>
      <c r="J5" s="121" t="s">
        <v>189</v>
      </c>
      <c r="K5" s="121"/>
      <c r="L5" s="121"/>
      <c r="M5" s="121"/>
      <c r="N5" s="121"/>
      <c r="O5" s="122" t="s">
        <v>267</v>
      </c>
      <c r="P5" s="123" t="s">
        <v>191</v>
      </c>
      <c r="Q5" s="123"/>
      <c r="R5" s="123"/>
      <c r="S5" s="123"/>
      <c r="T5" s="123"/>
      <c r="U5" s="102" t="s">
        <v>192</v>
      </c>
      <c r="V5" s="102"/>
      <c r="W5" s="102"/>
      <c r="X5" s="102"/>
      <c r="Y5" s="107"/>
      <c r="Z5" s="107"/>
      <c r="AA5" s="99"/>
    </row>
    <row r="6" customFormat="false" ht="9.75" hidden="false" customHeight="true" outlineLevel="0" collapsed="false">
      <c r="A6" s="93"/>
      <c r="B6" s="94"/>
      <c r="C6" s="94" t="s">
        <v>193</v>
      </c>
      <c r="D6" s="103" t="s">
        <v>140</v>
      </c>
      <c r="E6" s="103"/>
      <c r="F6" s="103"/>
      <c r="G6" s="103"/>
      <c r="H6" s="103"/>
      <c r="I6" s="103"/>
      <c r="J6" s="94" t="s">
        <v>193</v>
      </c>
      <c r="K6" s="121" t="s">
        <v>194</v>
      </c>
      <c r="L6" s="121"/>
      <c r="M6" s="121"/>
      <c r="N6" s="121"/>
      <c r="O6" s="124" t="s">
        <v>195</v>
      </c>
      <c r="P6" s="94" t="s">
        <v>193</v>
      </c>
      <c r="Q6" s="103" t="s">
        <v>140</v>
      </c>
      <c r="R6" s="103"/>
      <c r="S6" s="103"/>
      <c r="T6" s="103"/>
      <c r="U6" s="94" t="s">
        <v>193</v>
      </c>
      <c r="V6" s="99" t="s">
        <v>140</v>
      </c>
      <c r="W6" s="99"/>
      <c r="X6" s="99"/>
      <c r="Y6" s="106" t="s">
        <v>196</v>
      </c>
      <c r="Z6" s="106"/>
      <c r="AA6" s="99"/>
    </row>
    <row r="7" customFormat="false" ht="30" hidden="false" customHeight="true" outlineLevel="0" collapsed="false">
      <c r="A7" s="93"/>
      <c r="B7" s="94"/>
      <c r="C7" s="94"/>
      <c r="D7" s="103" t="s">
        <v>197</v>
      </c>
      <c r="E7" s="103"/>
      <c r="F7" s="103"/>
      <c r="G7" s="103" t="s">
        <v>198</v>
      </c>
      <c r="H7" s="103"/>
      <c r="I7" s="103"/>
      <c r="J7" s="94"/>
      <c r="K7" s="107" t="s">
        <v>199</v>
      </c>
      <c r="L7" s="107"/>
      <c r="M7" s="107"/>
      <c r="N7" s="102" t="s">
        <v>200</v>
      </c>
      <c r="O7" s="125" t="s">
        <v>201</v>
      </c>
      <c r="P7" s="94"/>
      <c r="Q7" s="103" t="s">
        <v>202</v>
      </c>
      <c r="R7" s="103" t="s">
        <v>203</v>
      </c>
      <c r="S7" s="103" t="s">
        <v>204</v>
      </c>
      <c r="T7" s="125" t="s">
        <v>201</v>
      </c>
      <c r="U7" s="94"/>
      <c r="V7" s="126" t="s">
        <v>268</v>
      </c>
      <c r="W7" s="127" t="s">
        <v>206</v>
      </c>
      <c r="X7" s="128" t="s">
        <v>269</v>
      </c>
      <c r="Y7" s="103" t="s">
        <v>208</v>
      </c>
      <c r="Z7" s="103" t="s">
        <v>209</v>
      </c>
      <c r="AA7" s="99"/>
    </row>
    <row r="8" customFormat="false" ht="9.75" hidden="false" customHeight="true" outlineLevel="0" collapsed="false">
      <c r="A8" s="93"/>
      <c r="B8" s="94"/>
      <c r="C8" s="94"/>
      <c r="D8" s="94" t="s">
        <v>193</v>
      </c>
      <c r="E8" s="94" t="s">
        <v>140</v>
      </c>
      <c r="F8" s="94"/>
      <c r="G8" s="94" t="s">
        <v>193</v>
      </c>
      <c r="H8" s="94" t="s">
        <v>140</v>
      </c>
      <c r="I8" s="94"/>
      <c r="J8" s="94"/>
      <c r="K8" s="129" t="s">
        <v>149</v>
      </c>
      <c r="L8" s="130" t="s">
        <v>140</v>
      </c>
      <c r="M8" s="130"/>
      <c r="N8" s="102"/>
      <c r="O8" s="125"/>
      <c r="P8" s="94"/>
      <c r="Q8" s="103"/>
      <c r="R8" s="103"/>
      <c r="S8" s="103"/>
      <c r="T8" s="125"/>
      <c r="U8" s="94"/>
      <c r="V8" s="126"/>
      <c r="W8" s="127"/>
      <c r="X8" s="128"/>
      <c r="Y8" s="103"/>
      <c r="Z8" s="103"/>
      <c r="AA8" s="99"/>
    </row>
    <row r="9" customFormat="false" ht="60" hidden="false" customHeight="true" outlineLevel="0" collapsed="false">
      <c r="A9" s="93"/>
      <c r="B9" s="94"/>
      <c r="C9" s="94"/>
      <c r="D9" s="94"/>
      <c r="E9" s="99" t="s">
        <v>210</v>
      </c>
      <c r="F9" s="103" t="s">
        <v>211</v>
      </c>
      <c r="G9" s="94"/>
      <c r="H9" s="99" t="s">
        <v>210</v>
      </c>
      <c r="I9" s="103" t="s">
        <v>211</v>
      </c>
      <c r="J9" s="94"/>
      <c r="K9" s="94"/>
      <c r="L9" s="94" t="s">
        <v>212</v>
      </c>
      <c r="M9" s="94" t="s">
        <v>213</v>
      </c>
      <c r="N9" s="102"/>
      <c r="O9" s="125"/>
      <c r="P9" s="94"/>
      <c r="Q9" s="103"/>
      <c r="R9" s="103"/>
      <c r="S9" s="103"/>
      <c r="T9" s="125"/>
      <c r="U9" s="94"/>
      <c r="V9" s="126"/>
      <c r="W9" s="127"/>
      <c r="X9" s="128"/>
      <c r="Y9" s="103"/>
      <c r="Z9" s="103"/>
      <c r="AA9" s="99"/>
    </row>
    <row r="10" customFormat="false" ht="21" hidden="false" customHeight="true" outlineLevel="0" collapsed="false">
      <c r="A10" s="145"/>
      <c r="B10" s="146"/>
      <c r="C10" s="145"/>
      <c r="D10" s="145"/>
      <c r="E10" s="145"/>
      <c r="F10" s="147"/>
      <c r="G10" s="145"/>
      <c r="H10" s="145"/>
      <c r="K10" s="100"/>
      <c r="N10" s="81" t="s">
        <v>238</v>
      </c>
      <c r="O10" s="86" t="s">
        <v>239</v>
      </c>
      <c r="P10" s="145"/>
      <c r="Q10" s="145"/>
      <c r="R10" s="145"/>
      <c r="S10" s="145"/>
      <c r="T10" s="147"/>
      <c r="U10" s="145"/>
      <c r="X10" s="145"/>
      <c r="AA10" s="145"/>
    </row>
    <row r="11" customFormat="false" ht="15.75" hidden="false" customHeight="true" outlineLevel="0" collapsed="false">
      <c r="A11" s="108" t="n">
        <v>1</v>
      </c>
      <c r="B11" s="109" t="s">
        <v>240</v>
      </c>
      <c r="C11" s="110" t="n">
        <v>10812</v>
      </c>
      <c r="D11" s="110" t="n">
        <v>9725</v>
      </c>
      <c r="E11" s="110" t="n">
        <v>7327</v>
      </c>
      <c r="F11" s="110" t="n">
        <v>2398</v>
      </c>
      <c r="G11" s="110" t="n">
        <v>1087</v>
      </c>
      <c r="H11" s="110" t="n">
        <v>932</v>
      </c>
      <c r="I11" s="110" t="n">
        <v>155</v>
      </c>
      <c r="J11" s="110" t="n">
        <v>3214</v>
      </c>
      <c r="K11" s="110" t="n">
        <v>2939</v>
      </c>
      <c r="L11" s="110" t="n">
        <v>2078</v>
      </c>
      <c r="M11" s="110" t="n">
        <v>861</v>
      </c>
      <c r="N11" s="110" t="n">
        <v>238</v>
      </c>
      <c r="O11" s="110" t="n">
        <v>37</v>
      </c>
      <c r="P11" s="110" t="n">
        <v>543</v>
      </c>
      <c r="Q11" s="110" t="n">
        <v>47</v>
      </c>
      <c r="R11" s="110" t="n">
        <v>470</v>
      </c>
      <c r="S11" s="110" t="n">
        <v>17</v>
      </c>
      <c r="T11" s="110" t="n">
        <v>9</v>
      </c>
      <c r="U11" s="110" t="n">
        <v>1101</v>
      </c>
      <c r="V11" s="110" t="n">
        <v>810</v>
      </c>
      <c r="W11" s="110" t="n">
        <v>18</v>
      </c>
      <c r="X11" s="110" t="n">
        <v>273</v>
      </c>
      <c r="Y11" s="110" t="n">
        <v>13623</v>
      </c>
      <c r="Z11" s="110" t="n">
        <v>14383</v>
      </c>
      <c r="AA11" s="108" t="n">
        <v>1</v>
      </c>
    </row>
    <row r="12" customFormat="false" ht="16.5" hidden="false" customHeight="true" outlineLevel="0" collapsed="false">
      <c r="A12" s="108"/>
      <c r="B12" s="111" t="s">
        <v>241</v>
      </c>
      <c r="C12" s="0"/>
      <c r="D12" s="0"/>
      <c r="E12" s="0"/>
      <c r="F12" s="0"/>
      <c r="G12" s="0"/>
      <c r="H12" s="0"/>
      <c r="I12" s="0"/>
      <c r="J12" s="0"/>
      <c r="K12" s="0"/>
      <c r="L12" s="0"/>
      <c r="M12" s="0"/>
      <c r="N12" s="0"/>
      <c r="O12" s="0"/>
      <c r="P12" s="0"/>
      <c r="Q12" s="0"/>
      <c r="R12" s="0"/>
      <c r="S12" s="0"/>
      <c r="T12" s="0"/>
      <c r="U12" s="0"/>
      <c r="V12" s="0"/>
      <c r="W12" s="0"/>
      <c r="X12" s="0"/>
      <c r="Y12" s="0"/>
      <c r="Z12" s="0"/>
      <c r="AA12" s="108"/>
    </row>
    <row r="13" customFormat="false" ht="12.75" hidden="false" customHeight="true" outlineLevel="0" collapsed="false">
      <c r="A13" s="108" t="n">
        <v>2</v>
      </c>
      <c r="B13" s="111" t="s">
        <v>242</v>
      </c>
      <c r="C13" s="148"/>
      <c r="D13" s="148"/>
      <c r="E13" s="148"/>
      <c r="F13" s="148"/>
      <c r="G13" s="148"/>
      <c r="H13" s="148"/>
      <c r="I13" s="148"/>
      <c r="J13" s="148"/>
      <c r="K13" s="148"/>
      <c r="L13" s="148"/>
      <c r="M13" s="148"/>
      <c r="N13" s="148"/>
      <c r="O13" s="148"/>
      <c r="P13" s="148"/>
      <c r="Q13" s="148"/>
      <c r="R13" s="148"/>
      <c r="S13" s="148"/>
      <c r="T13" s="148"/>
      <c r="U13" s="148"/>
      <c r="V13" s="148"/>
      <c r="W13" s="148"/>
      <c r="X13" s="148"/>
      <c r="Y13" s="148"/>
      <c r="Z13" s="148"/>
    </row>
    <row r="14" customFormat="false" ht="9.75" hidden="false" customHeight="true" outlineLevel="0" collapsed="false">
      <c r="A14" s="108"/>
      <c r="B14" s="149" t="s">
        <v>243</v>
      </c>
      <c r="C14" s="110" t="n">
        <v>36</v>
      </c>
      <c r="D14" s="110" t="n">
        <v>30</v>
      </c>
      <c r="E14" s="110" t="n">
        <v>25</v>
      </c>
      <c r="F14" s="110" t="n">
        <v>5</v>
      </c>
      <c r="G14" s="110" t="n">
        <v>6</v>
      </c>
      <c r="H14" s="110" t="n">
        <v>6</v>
      </c>
      <c r="I14" s="110" t="n">
        <v>0</v>
      </c>
      <c r="J14" s="110" t="n">
        <v>525</v>
      </c>
      <c r="K14" s="110" t="n">
        <v>457</v>
      </c>
      <c r="L14" s="110" t="n">
        <v>237</v>
      </c>
      <c r="M14" s="110" t="n">
        <v>220</v>
      </c>
      <c r="N14" s="110" t="n">
        <v>55</v>
      </c>
      <c r="O14" s="110" t="n">
        <v>13</v>
      </c>
      <c r="P14" s="110" t="n">
        <v>90</v>
      </c>
      <c r="Q14" s="110" t="n">
        <v>5</v>
      </c>
      <c r="R14" s="110" t="n">
        <v>79</v>
      </c>
      <c r="S14" s="110" t="n">
        <v>5</v>
      </c>
      <c r="T14" s="110" t="n">
        <v>1</v>
      </c>
      <c r="U14" s="110" t="n">
        <v>280</v>
      </c>
      <c r="V14" s="110" t="n">
        <v>245</v>
      </c>
      <c r="W14" s="110" t="n">
        <v>0</v>
      </c>
      <c r="X14" s="110" t="n">
        <v>35</v>
      </c>
      <c r="Y14" s="110" t="n">
        <v>3139</v>
      </c>
      <c r="Z14" s="110" t="n">
        <v>582</v>
      </c>
      <c r="AA14" s="108" t="n">
        <v>2</v>
      </c>
    </row>
    <row r="15" customFormat="false" ht="12.75" hidden="false" customHeight="true" outlineLevel="0" collapsed="false">
      <c r="A15" s="108" t="n">
        <v>3</v>
      </c>
      <c r="B15" s="111" t="s">
        <v>244</v>
      </c>
      <c r="C15" s="0"/>
      <c r="D15" s="0"/>
      <c r="E15" s="0"/>
      <c r="F15" s="0"/>
      <c r="G15" s="0"/>
      <c r="H15" s="0"/>
      <c r="I15" s="0"/>
      <c r="J15" s="0"/>
      <c r="K15" s="0"/>
      <c r="L15" s="0"/>
      <c r="M15" s="0"/>
      <c r="N15" s="0"/>
      <c r="O15" s="0"/>
      <c r="P15" s="0"/>
      <c r="Q15" s="0"/>
      <c r="R15" s="0"/>
      <c r="S15" s="0"/>
      <c r="T15" s="0"/>
      <c r="U15" s="0"/>
      <c r="V15" s="0"/>
      <c r="W15" s="0"/>
      <c r="X15" s="0"/>
      <c r="Y15" s="0"/>
      <c r="Z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0"/>
      <c r="W16" s="0"/>
      <c r="X16" s="0"/>
      <c r="Y16" s="0"/>
      <c r="Z16" s="0"/>
      <c r="AA16" s="108"/>
    </row>
    <row r="17" customFormat="false" ht="9.75" hidden="false" customHeight="true" outlineLevel="0" collapsed="false">
      <c r="A17" s="108"/>
      <c r="B17" s="149" t="s">
        <v>246</v>
      </c>
      <c r="C17" s="110" t="n">
        <v>77</v>
      </c>
      <c r="D17" s="110" t="n">
        <v>66</v>
      </c>
      <c r="E17" s="110" t="n">
        <v>51</v>
      </c>
      <c r="F17" s="110" t="n">
        <v>15</v>
      </c>
      <c r="G17" s="110" t="n">
        <v>11</v>
      </c>
      <c r="H17" s="110" t="n">
        <v>10</v>
      </c>
      <c r="I17" s="110" t="n">
        <v>1</v>
      </c>
      <c r="J17" s="110" t="n">
        <v>1148</v>
      </c>
      <c r="K17" s="110" t="n">
        <v>1006</v>
      </c>
      <c r="L17" s="110" t="n">
        <v>656</v>
      </c>
      <c r="M17" s="110" t="n">
        <v>350</v>
      </c>
      <c r="N17" s="110" t="n">
        <v>134</v>
      </c>
      <c r="O17" s="110" t="n">
        <v>8</v>
      </c>
      <c r="P17" s="110" t="n">
        <v>243</v>
      </c>
      <c r="Q17" s="110" t="n">
        <v>64</v>
      </c>
      <c r="R17" s="110" t="n">
        <v>164</v>
      </c>
      <c r="S17" s="110" t="n">
        <v>8</v>
      </c>
      <c r="T17" s="110" t="n">
        <v>7</v>
      </c>
      <c r="U17" s="110" t="n">
        <v>544</v>
      </c>
      <c r="V17" s="110" t="n">
        <v>346</v>
      </c>
      <c r="W17" s="110" t="n">
        <v>2</v>
      </c>
      <c r="X17" s="110" t="n">
        <v>196</v>
      </c>
      <c r="Y17" s="110" t="n">
        <v>5248</v>
      </c>
      <c r="Z17" s="110" t="n">
        <v>1306</v>
      </c>
      <c r="AA17" s="108" t="n">
        <v>3</v>
      </c>
    </row>
    <row r="18" customFormat="false" ht="12.75" hidden="false" customHeight="true" outlineLevel="0" collapsed="false">
      <c r="A18" s="108" t="n">
        <v>4</v>
      </c>
      <c r="B18" s="111" t="s">
        <v>247</v>
      </c>
      <c r="C18" s="0"/>
      <c r="D18" s="0"/>
      <c r="E18" s="0"/>
      <c r="F18" s="0"/>
      <c r="G18" s="0"/>
      <c r="H18" s="0"/>
      <c r="I18" s="0"/>
      <c r="J18" s="0"/>
      <c r="K18" s="0"/>
      <c r="L18" s="0"/>
      <c r="M18" s="0"/>
      <c r="N18" s="0"/>
      <c r="O18" s="0"/>
      <c r="P18" s="0"/>
      <c r="Q18" s="0"/>
      <c r="R18" s="0"/>
      <c r="S18" s="0"/>
      <c r="T18" s="0"/>
      <c r="U18" s="0"/>
      <c r="V18" s="0"/>
      <c r="W18" s="0"/>
      <c r="X18" s="0"/>
      <c r="Y18" s="0"/>
      <c r="Z18" s="0"/>
    </row>
    <row r="19" customFormat="false" ht="9.75" hidden="false" customHeight="true" outlineLevel="0" collapsed="false">
      <c r="A19" s="108"/>
      <c r="B19" s="149" t="s">
        <v>248</v>
      </c>
      <c r="C19" s="110" t="n">
        <v>2</v>
      </c>
      <c r="D19" s="110" t="n">
        <v>1</v>
      </c>
      <c r="E19" s="110" t="n">
        <v>1</v>
      </c>
      <c r="F19" s="110" t="n">
        <v>0</v>
      </c>
      <c r="G19" s="110" t="n">
        <v>1</v>
      </c>
      <c r="H19" s="110" t="n">
        <v>0</v>
      </c>
      <c r="I19" s="110" t="n">
        <v>1</v>
      </c>
      <c r="J19" s="110" t="n">
        <v>126</v>
      </c>
      <c r="K19" s="110" t="n">
        <v>107</v>
      </c>
      <c r="L19" s="110" t="n">
        <v>70</v>
      </c>
      <c r="M19" s="110" t="n">
        <v>37</v>
      </c>
      <c r="N19" s="110" t="n">
        <v>18</v>
      </c>
      <c r="O19" s="110" t="n">
        <v>1</v>
      </c>
      <c r="P19" s="110" t="n">
        <v>14</v>
      </c>
      <c r="Q19" s="110" t="n">
        <v>7</v>
      </c>
      <c r="R19" s="110" t="n">
        <v>6</v>
      </c>
      <c r="S19" s="110" t="n">
        <v>0</v>
      </c>
      <c r="T19" s="110" t="n">
        <v>1</v>
      </c>
      <c r="U19" s="110" t="n">
        <v>62</v>
      </c>
      <c r="V19" s="110" t="n">
        <v>45</v>
      </c>
      <c r="W19" s="110" t="n">
        <v>1</v>
      </c>
      <c r="X19" s="110" t="n">
        <v>16</v>
      </c>
      <c r="Y19" s="110" t="n">
        <v>678</v>
      </c>
      <c r="Z19" s="110" t="n">
        <v>141</v>
      </c>
      <c r="AA19" s="108" t="n">
        <v>4</v>
      </c>
    </row>
    <row r="20" customFormat="false" ht="12.75" hidden="false" customHeight="true" outlineLevel="0" collapsed="false">
      <c r="A20" s="108" t="n">
        <v>5</v>
      </c>
      <c r="B20" s="111" t="s">
        <v>249</v>
      </c>
      <c r="C20" s="0"/>
      <c r="D20" s="0"/>
      <c r="E20" s="0"/>
      <c r="F20" s="0"/>
      <c r="G20" s="0"/>
      <c r="H20" s="0"/>
      <c r="I20" s="0"/>
      <c r="J20" s="0"/>
      <c r="K20" s="0"/>
      <c r="L20" s="0"/>
      <c r="M20" s="0"/>
      <c r="N20" s="0"/>
      <c r="O20" s="0"/>
      <c r="P20" s="0"/>
      <c r="Q20" s="0"/>
      <c r="R20" s="0"/>
      <c r="S20" s="0"/>
      <c r="T20" s="0"/>
      <c r="U20" s="0"/>
      <c r="V20" s="0"/>
      <c r="W20" s="0"/>
      <c r="X20" s="0"/>
      <c r="Y20" s="0"/>
      <c r="Z20" s="0"/>
    </row>
    <row r="21" customFormat="false" ht="9.75" hidden="false" customHeight="true" outlineLevel="0" collapsed="false">
      <c r="A21" s="108"/>
      <c r="B21" s="149" t="s">
        <v>250</v>
      </c>
      <c r="C21" s="110" t="n">
        <v>163</v>
      </c>
      <c r="D21" s="110" t="n">
        <v>112</v>
      </c>
      <c r="E21" s="110" t="n">
        <v>92</v>
      </c>
      <c r="F21" s="110" t="n">
        <v>20</v>
      </c>
      <c r="G21" s="110" t="n">
        <v>51</v>
      </c>
      <c r="H21" s="110" t="n">
        <v>49</v>
      </c>
      <c r="I21" s="110" t="n">
        <v>2</v>
      </c>
      <c r="J21" s="110" t="n">
        <v>4368</v>
      </c>
      <c r="K21" s="110" t="n">
        <v>4111</v>
      </c>
      <c r="L21" s="110" t="n">
        <v>2759</v>
      </c>
      <c r="M21" s="110" t="n">
        <v>1352</v>
      </c>
      <c r="N21" s="110" t="n">
        <v>244</v>
      </c>
      <c r="O21" s="110" t="n">
        <v>13</v>
      </c>
      <c r="P21" s="110" t="n">
        <v>388</v>
      </c>
      <c r="Q21" s="110" t="n">
        <v>49</v>
      </c>
      <c r="R21" s="110" t="n">
        <v>318</v>
      </c>
      <c r="S21" s="110" t="n">
        <v>10</v>
      </c>
      <c r="T21" s="110" t="n">
        <v>11</v>
      </c>
      <c r="U21" s="110" t="n">
        <v>1047</v>
      </c>
      <c r="V21" s="110" t="n">
        <v>477</v>
      </c>
      <c r="W21" s="110" t="n">
        <v>7</v>
      </c>
      <c r="X21" s="110" t="n">
        <v>563</v>
      </c>
      <c r="Y21" s="110" t="n">
        <v>10622</v>
      </c>
      <c r="Z21" s="110" t="n">
        <v>4736</v>
      </c>
      <c r="AA21" s="108" t="n">
        <v>5</v>
      </c>
    </row>
    <row r="22" customFormat="false" ht="12.75" hidden="false" customHeight="true" outlineLevel="0" collapsed="false">
      <c r="A22" s="108" t="n">
        <v>6</v>
      </c>
      <c r="B22" s="111" t="s">
        <v>251</v>
      </c>
      <c r="C22" s="0"/>
      <c r="D22" s="0"/>
      <c r="E22" s="0"/>
      <c r="F22" s="0"/>
      <c r="G22" s="0"/>
      <c r="H22" s="0"/>
      <c r="I22" s="0"/>
      <c r="J22" s="0"/>
      <c r="K22" s="0"/>
      <c r="L22" s="0"/>
      <c r="M22" s="0"/>
      <c r="N22" s="0"/>
      <c r="O22" s="0"/>
      <c r="P22" s="0"/>
      <c r="Q22" s="0"/>
      <c r="R22" s="0"/>
      <c r="S22" s="0"/>
      <c r="T22" s="0"/>
      <c r="U22" s="0"/>
      <c r="V22" s="0"/>
      <c r="W22" s="0"/>
      <c r="X22" s="0"/>
      <c r="Y22" s="0"/>
      <c r="Z22" s="0"/>
    </row>
    <row r="23" customFormat="false" ht="9.75" hidden="false" customHeight="true" outlineLevel="0" collapsed="false">
      <c r="A23" s="108"/>
      <c r="B23" s="149" t="s">
        <v>252</v>
      </c>
      <c r="C23" s="110" t="n">
        <v>180</v>
      </c>
      <c r="D23" s="110" t="n">
        <v>136</v>
      </c>
      <c r="E23" s="110" t="n">
        <v>114</v>
      </c>
      <c r="F23" s="110" t="n">
        <v>22</v>
      </c>
      <c r="G23" s="110" t="n">
        <v>44</v>
      </c>
      <c r="H23" s="110" t="n">
        <v>39</v>
      </c>
      <c r="I23" s="110" t="n">
        <v>5</v>
      </c>
      <c r="J23" s="110" t="n">
        <v>4490</v>
      </c>
      <c r="K23" s="110" t="n">
        <v>4306</v>
      </c>
      <c r="L23" s="110" t="n">
        <v>3426</v>
      </c>
      <c r="M23" s="110" t="n">
        <v>880</v>
      </c>
      <c r="N23" s="110" t="n">
        <v>166</v>
      </c>
      <c r="O23" s="110" t="n">
        <v>18</v>
      </c>
      <c r="P23" s="110" t="n">
        <v>184</v>
      </c>
      <c r="Q23" s="110" t="n">
        <v>29</v>
      </c>
      <c r="R23" s="110" t="n">
        <v>139</v>
      </c>
      <c r="S23" s="110" t="n">
        <v>2</v>
      </c>
      <c r="T23" s="110" t="n">
        <v>14</v>
      </c>
      <c r="U23" s="110" t="n">
        <v>996</v>
      </c>
      <c r="V23" s="110" t="n">
        <v>539</v>
      </c>
      <c r="W23" s="110" t="n">
        <v>3</v>
      </c>
      <c r="X23" s="110" t="n">
        <v>454</v>
      </c>
      <c r="Y23" s="110" t="n">
        <v>8272</v>
      </c>
      <c r="Z23" s="110" t="n">
        <v>4810</v>
      </c>
      <c r="AA23" s="108" t="n">
        <v>6</v>
      </c>
    </row>
    <row r="24" customFormat="false" ht="12.75" hidden="false" customHeight="true" outlineLevel="0" collapsed="false">
      <c r="A24" s="108" t="n">
        <v>7</v>
      </c>
      <c r="B24" s="111" t="s">
        <v>253</v>
      </c>
      <c r="C24" s="0"/>
      <c r="D24" s="0"/>
      <c r="E24" s="0"/>
      <c r="F24" s="0"/>
      <c r="G24" s="0"/>
      <c r="H24" s="0"/>
      <c r="I24" s="0"/>
      <c r="J24" s="0"/>
      <c r="K24" s="0"/>
      <c r="L24" s="0"/>
      <c r="M24" s="0"/>
      <c r="N24" s="0"/>
      <c r="O24" s="0"/>
      <c r="P24" s="0"/>
      <c r="Q24" s="0"/>
      <c r="R24" s="0"/>
      <c r="S24" s="0"/>
      <c r="T24" s="0"/>
      <c r="U24" s="0"/>
      <c r="V24" s="0"/>
      <c r="W24" s="0"/>
      <c r="X24" s="0"/>
      <c r="Y24" s="0"/>
      <c r="Z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0"/>
      <c r="W25" s="0"/>
      <c r="X25" s="0"/>
      <c r="Y25" s="0"/>
      <c r="Z25" s="0"/>
      <c r="AA25" s="108"/>
    </row>
    <row r="26" customFormat="false" ht="9.75" hidden="false" customHeight="true" outlineLevel="0" collapsed="false">
      <c r="A26" s="108"/>
      <c r="B26" s="149" t="s">
        <v>255</v>
      </c>
      <c r="C26" s="110" t="n">
        <v>0</v>
      </c>
      <c r="D26" s="110" t="n">
        <v>0</v>
      </c>
      <c r="E26" s="110" t="n">
        <v>0</v>
      </c>
      <c r="F26" s="110" t="n">
        <v>0</v>
      </c>
      <c r="G26" s="110" t="n">
        <v>0</v>
      </c>
      <c r="H26" s="110" t="n">
        <v>0</v>
      </c>
      <c r="I26" s="110" t="n">
        <v>0</v>
      </c>
      <c r="J26" s="110" t="n">
        <v>4</v>
      </c>
      <c r="K26" s="110" t="n">
        <v>4</v>
      </c>
      <c r="L26" s="110" t="n">
        <v>3</v>
      </c>
      <c r="M26" s="110" t="n">
        <v>1</v>
      </c>
      <c r="N26" s="110" t="n">
        <v>0</v>
      </c>
      <c r="O26" s="110" t="n">
        <v>0</v>
      </c>
      <c r="P26" s="110" t="n">
        <v>0</v>
      </c>
      <c r="Q26" s="110" t="n">
        <v>0</v>
      </c>
      <c r="R26" s="110" t="n">
        <v>0</v>
      </c>
      <c r="S26" s="110" t="n">
        <v>0</v>
      </c>
      <c r="T26" s="110" t="n">
        <v>0</v>
      </c>
      <c r="U26" s="110" t="n">
        <v>2</v>
      </c>
      <c r="V26" s="110" t="n">
        <v>2</v>
      </c>
      <c r="W26" s="110" t="n">
        <v>0</v>
      </c>
      <c r="X26" s="110" t="n">
        <v>0</v>
      </c>
      <c r="Y26" s="110" t="n">
        <v>18</v>
      </c>
      <c r="Z26" s="110" t="n">
        <v>7</v>
      </c>
      <c r="AA26" s="108" t="n">
        <v>7</v>
      </c>
    </row>
    <row r="27" customFormat="false" ht="12.75" hidden="false" customHeight="true" outlineLevel="0" collapsed="false">
      <c r="A27" s="108" t="n">
        <v>8</v>
      </c>
      <c r="B27" s="111" t="s">
        <v>256</v>
      </c>
      <c r="C27" s="0"/>
      <c r="D27" s="0"/>
      <c r="E27" s="0"/>
      <c r="F27" s="0"/>
      <c r="G27" s="0"/>
      <c r="H27" s="0"/>
      <c r="I27" s="0"/>
      <c r="J27" s="0"/>
      <c r="K27" s="0"/>
      <c r="L27" s="0"/>
      <c r="M27" s="0"/>
      <c r="N27" s="0"/>
      <c r="O27" s="0"/>
      <c r="P27" s="0"/>
      <c r="Q27" s="0"/>
      <c r="R27" s="0"/>
      <c r="S27" s="0"/>
      <c r="T27" s="0"/>
      <c r="U27" s="0"/>
      <c r="V27" s="0"/>
      <c r="W27" s="0"/>
      <c r="X27" s="0"/>
      <c r="Y27" s="0"/>
      <c r="Z27" s="0"/>
    </row>
    <row r="28" customFormat="false" ht="9.75" hidden="false" customHeight="true" outlineLevel="0" collapsed="false">
      <c r="A28" s="108"/>
      <c r="B28" s="149" t="s">
        <v>257</v>
      </c>
      <c r="C28" s="110" t="n">
        <v>6</v>
      </c>
      <c r="D28" s="110" t="n">
        <v>6</v>
      </c>
      <c r="E28" s="110" t="n">
        <v>6</v>
      </c>
      <c r="F28" s="110" t="n">
        <v>0</v>
      </c>
      <c r="G28" s="110" t="n">
        <v>0</v>
      </c>
      <c r="H28" s="110" t="n">
        <v>0</v>
      </c>
      <c r="I28" s="110" t="n">
        <v>0</v>
      </c>
      <c r="J28" s="110" t="n">
        <v>188</v>
      </c>
      <c r="K28" s="110" t="n">
        <v>180</v>
      </c>
      <c r="L28" s="110" t="n">
        <v>142</v>
      </c>
      <c r="M28" s="110" t="n">
        <v>38</v>
      </c>
      <c r="N28" s="110" t="n">
        <v>8</v>
      </c>
      <c r="O28" s="110" t="n">
        <v>0</v>
      </c>
      <c r="P28" s="110" t="n">
        <v>14</v>
      </c>
      <c r="Q28" s="110" t="n">
        <v>1</v>
      </c>
      <c r="R28" s="110" t="n">
        <v>12</v>
      </c>
      <c r="S28" s="110" t="n">
        <v>1</v>
      </c>
      <c r="T28" s="110" t="n">
        <v>0</v>
      </c>
      <c r="U28" s="110" t="n">
        <v>73</v>
      </c>
      <c r="V28" s="110" t="n">
        <v>23</v>
      </c>
      <c r="W28" s="110" t="n">
        <v>0</v>
      </c>
      <c r="X28" s="110" t="n">
        <v>50</v>
      </c>
      <c r="Y28" s="110" t="n">
        <v>331</v>
      </c>
      <c r="Z28" s="110" t="n">
        <v>203</v>
      </c>
      <c r="AA28" s="108" t="n">
        <v>8</v>
      </c>
    </row>
    <row r="29" customFormat="false" ht="12.75" hidden="false" customHeight="true" outlineLevel="0" collapsed="false">
      <c r="A29" s="108" t="n">
        <v>9</v>
      </c>
      <c r="B29" s="111" t="s">
        <v>258</v>
      </c>
      <c r="C29" s="0"/>
      <c r="D29" s="0"/>
      <c r="E29" s="0"/>
      <c r="F29" s="0"/>
      <c r="G29" s="0"/>
      <c r="H29" s="0"/>
      <c r="I29" s="0"/>
      <c r="J29" s="0"/>
      <c r="K29" s="0"/>
      <c r="L29" s="0"/>
      <c r="M29" s="0"/>
      <c r="N29" s="0"/>
      <c r="O29" s="0"/>
      <c r="P29" s="0"/>
      <c r="Q29" s="0"/>
      <c r="R29" s="0"/>
      <c r="S29" s="0"/>
      <c r="T29" s="0"/>
      <c r="U29" s="0"/>
      <c r="V29" s="0"/>
      <c r="W29" s="0"/>
      <c r="X29" s="0"/>
      <c r="Y29" s="0"/>
      <c r="Z29" s="0"/>
    </row>
    <row r="30" customFormat="false" ht="9.75" hidden="false" customHeight="true" outlineLevel="0" collapsed="false">
      <c r="A30" s="108"/>
      <c r="B30" s="149" t="s">
        <v>259</v>
      </c>
      <c r="C30" s="110" t="n">
        <v>513</v>
      </c>
      <c r="D30" s="110" t="n">
        <v>371</v>
      </c>
      <c r="E30" s="110" t="n">
        <v>306</v>
      </c>
      <c r="F30" s="110" t="n">
        <v>65</v>
      </c>
      <c r="G30" s="110" t="n">
        <v>142</v>
      </c>
      <c r="H30" s="110" t="n">
        <v>128</v>
      </c>
      <c r="I30" s="110" t="n">
        <v>14</v>
      </c>
      <c r="J30" s="110" t="n">
        <v>8726</v>
      </c>
      <c r="K30" s="110" t="n">
        <v>8217</v>
      </c>
      <c r="L30" s="110" t="n">
        <v>5346</v>
      </c>
      <c r="M30" s="110" t="n">
        <v>2871</v>
      </c>
      <c r="N30" s="110" t="n">
        <v>456</v>
      </c>
      <c r="O30" s="110" t="n">
        <v>53</v>
      </c>
      <c r="P30" s="110" t="n">
        <v>895</v>
      </c>
      <c r="Q30" s="110" t="n">
        <v>111</v>
      </c>
      <c r="R30" s="110" t="n">
        <v>707</v>
      </c>
      <c r="S30" s="110" t="n">
        <v>24</v>
      </c>
      <c r="T30" s="110" t="n">
        <v>53</v>
      </c>
      <c r="U30" s="110" t="n">
        <v>5067</v>
      </c>
      <c r="V30" s="110" t="n">
        <v>3773</v>
      </c>
      <c r="W30" s="110" t="n">
        <v>43</v>
      </c>
      <c r="X30" s="110" t="n">
        <v>1251</v>
      </c>
      <c r="Y30" s="110" t="n">
        <v>21797</v>
      </c>
      <c r="Z30" s="110" t="n">
        <v>9766</v>
      </c>
      <c r="AA30" s="108" t="n">
        <v>9</v>
      </c>
    </row>
    <row r="31" customFormat="false" ht="12.75" hidden="false" customHeight="true" outlineLevel="0" collapsed="false">
      <c r="A31" s="108" t="n">
        <v>10</v>
      </c>
      <c r="B31" s="111" t="s">
        <v>260</v>
      </c>
      <c r="C31" s="0"/>
      <c r="D31" s="0"/>
      <c r="E31" s="0"/>
      <c r="F31" s="0"/>
      <c r="G31" s="0"/>
      <c r="H31" s="0"/>
      <c r="I31" s="0"/>
      <c r="J31" s="0"/>
      <c r="K31" s="0"/>
      <c r="L31" s="0"/>
      <c r="M31" s="0"/>
      <c r="N31" s="0"/>
      <c r="O31" s="0"/>
      <c r="P31" s="0"/>
      <c r="Q31" s="0"/>
      <c r="R31" s="0"/>
      <c r="S31" s="0"/>
      <c r="T31" s="0"/>
      <c r="U31" s="0"/>
      <c r="V31" s="0"/>
      <c r="W31" s="0"/>
      <c r="X31" s="0"/>
      <c r="Y31" s="0"/>
      <c r="Z31" s="0"/>
    </row>
    <row r="32" customFormat="false" ht="9.75" hidden="false" customHeight="true" outlineLevel="0" collapsed="false">
      <c r="A32" s="108"/>
      <c r="B32" s="149" t="s">
        <v>261</v>
      </c>
      <c r="C32" s="110" t="n">
        <v>44</v>
      </c>
      <c r="D32" s="110" t="n">
        <v>35</v>
      </c>
      <c r="E32" s="110" t="n">
        <v>23</v>
      </c>
      <c r="F32" s="110" t="n">
        <v>12</v>
      </c>
      <c r="G32" s="110" t="n">
        <v>9</v>
      </c>
      <c r="H32" s="110" t="n">
        <v>9</v>
      </c>
      <c r="I32" s="110" t="n">
        <v>0</v>
      </c>
      <c r="J32" s="110" t="n">
        <v>384</v>
      </c>
      <c r="K32" s="110" t="n">
        <v>361</v>
      </c>
      <c r="L32" s="110" t="n">
        <v>237</v>
      </c>
      <c r="M32" s="110" t="n">
        <v>124</v>
      </c>
      <c r="N32" s="110" t="n">
        <v>22</v>
      </c>
      <c r="O32" s="110" t="n">
        <v>1</v>
      </c>
      <c r="P32" s="110" t="n">
        <v>52</v>
      </c>
      <c r="Q32" s="110" t="n">
        <v>3</v>
      </c>
      <c r="R32" s="110" t="n">
        <v>45</v>
      </c>
      <c r="S32" s="110" t="n">
        <v>1</v>
      </c>
      <c r="T32" s="110" t="n">
        <v>3</v>
      </c>
      <c r="U32" s="110" t="n">
        <v>999</v>
      </c>
      <c r="V32" s="110" t="n">
        <v>852</v>
      </c>
      <c r="W32" s="110" t="n">
        <v>2</v>
      </c>
      <c r="X32" s="110" t="n">
        <v>145</v>
      </c>
      <c r="Y32" s="110" t="n">
        <v>1671</v>
      </c>
      <c r="Z32" s="110" t="n">
        <v>569</v>
      </c>
      <c r="AA32" s="108" t="n">
        <v>10</v>
      </c>
    </row>
    <row r="33" customFormat="false" ht="12.75" hidden="false" customHeight="true" outlineLevel="0" collapsed="false">
      <c r="A33" s="108" t="n">
        <v>11</v>
      </c>
      <c r="B33" s="111" t="s">
        <v>262</v>
      </c>
      <c r="C33" s="0"/>
      <c r="D33" s="0"/>
      <c r="E33" s="0"/>
      <c r="F33" s="0"/>
      <c r="G33" s="0"/>
      <c r="H33" s="0"/>
      <c r="I33" s="0"/>
      <c r="J33" s="0"/>
      <c r="K33" s="0"/>
      <c r="L33" s="0"/>
      <c r="M33" s="0"/>
      <c r="N33" s="0"/>
      <c r="O33" s="0"/>
      <c r="P33" s="0"/>
      <c r="Q33" s="0"/>
      <c r="R33" s="0"/>
      <c r="S33" s="0"/>
      <c r="T33" s="0"/>
      <c r="U33" s="0"/>
      <c r="V33" s="0"/>
      <c r="W33" s="0"/>
      <c r="X33" s="0"/>
      <c r="Y33" s="0"/>
      <c r="Z33" s="0"/>
    </row>
    <row r="34" customFormat="false" ht="9.75" hidden="false" customHeight="true" outlineLevel="0" collapsed="false">
      <c r="A34" s="108"/>
      <c r="B34" s="149" t="s">
        <v>263</v>
      </c>
      <c r="C34" s="110" t="n">
        <v>43</v>
      </c>
      <c r="D34" s="110" t="n">
        <v>33</v>
      </c>
      <c r="E34" s="110" t="n">
        <v>27</v>
      </c>
      <c r="F34" s="110" t="n">
        <v>6</v>
      </c>
      <c r="G34" s="110" t="n">
        <v>10</v>
      </c>
      <c r="H34" s="110" t="n">
        <v>9</v>
      </c>
      <c r="I34" s="110" t="n">
        <v>1</v>
      </c>
      <c r="J34" s="110" t="n">
        <v>907</v>
      </c>
      <c r="K34" s="110" t="n">
        <v>842</v>
      </c>
      <c r="L34" s="110" t="n">
        <v>549</v>
      </c>
      <c r="M34" s="110" t="n">
        <v>293</v>
      </c>
      <c r="N34" s="110" t="n">
        <v>44</v>
      </c>
      <c r="O34" s="110" t="n">
        <v>21</v>
      </c>
      <c r="P34" s="110" t="n">
        <v>228</v>
      </c>
      <c r="Q34" s="110" t="n">
        <v>12</v>
      </c>
      <c r="R34" s="110" t="n">
        <v>190</v>
      </c>
      <c r="S34" s="110" t="n">
        <v>21</v>
      </c>
      <c r="T34" s="110" t="n">
        <v>5</v>
      </c>
      <c r="U34" s="110" t="n">
        <v>3558</v>
      </c>
      <c r="V34" s="110" t="n">
        <v>2955</v>
      </c>
      <c r="W34" s="110" t="n">
        <v>36</v>
      </c>
      <c r="X34" s="110" t="n">
        <v>567</v>
      </c>
      <c r="Y34" s="110" t="n">
        <v>5909</v>
      </c>
      <c r="Z34" s="110" t="n">
        <v>1066</v>
      </c>
      <c r="AA34" s="108" t="n">
        <v>11</v>
      </c>
    </row>
    <row r="35" customFormat="false" ht="12.75" hidden="false" customHeight="true" outlineLevel="0" collapsed="false">
      <c r="A35" s="108" t="n">
        <v>12</v>
      </c>
      <c r="B35" s="109" t="s">
        <v>152</v>
      </c>
      <c r="C35" s="110" t="n">
        <v>11876</v>
      </c>
      <c r="D35" s="110" t="n">
        <v>10515</v>
      </c>
      <c r="E35" s="110" t="n">
        <v>7972</v>
      </c>
      <c r="F35" s="110" t="n">
        <v>2543</v>
      </c>
      <c r="G35" s="110" t="n">
        <v>1361</v>
      </c>
      <c r="H35" s="110" t="n">
        <v>1182</v>
      </c>
      <c r="I35" s="110" t="n">
        <v>179</v>
      </c>
      <c r="J35" s="110" t="n">
        <v>24080</v>
      </c>
      <c r="K35" s="110" t="n">
        <v>22530</v>
      </c>
      <c r="L35" s="110" t="n">
        <v>15503</v>
      </c>
      <c r="M35" s="110" t="n">
        <v>7027</v>
      </c>
      <c r="N35" s="110" t="n">
        <v>1385</v>
      </c>
      <c r="O35" s="110" t="n">
        <v>165</v>
      </c>
      <c r="P35" s="110" t="n">
        <v>2651</v>
      </c>
      <c r="Q35" s="110" t="n">
        <v>328</v>
      </c>
      <c r="R35" s="110" t="n">
        <v>2130</v>
      </c>
      <c r="S35" s="110" t="n">
        <v>89</v>
      </c>
      <c r="T35" s="110" t="n">
        <v>104</v>
      </c>
      <c r="U35" s="110" t="n">
        <v>13729</v>
      </c>
      <c r="V35" s="110" t="n">
        <v>10067</v>
      </c>
      <c r="W35" s="110" t="n">
        <v>112</v>
      </c>
      <c r="X35" s="110" t="n">
        <v>3550</v>
      </c>
      <c r="Y35" s="110" t="n">
        <v>71308</v>
      </c>
      <c r="Z35" s="110" t="n">
        <v>37569</v>
      </c>
      <c r="AA35" s="108" t="n">
        <v>12</v>
      </c>
    </row>
    <row r="36" customFormat="false" ht="16.5" hidden="false" customHeight="true" outlineLevel="0" collapsed="false">
      <c r="C36" s="151"/>
      <c r="D36" s="151"/>
      <c r="E36" s="148"/>
      <c r="F36" s="148"/>
      <c r="G36" s="148"/>
      <c r="H36" s="148"/>
      <c r="I36" s="148"/>
      <c r="J36" s="148"/>
      <c r="K36" s="148"/>
      <c r="N36" s="150" t="s">
        <v>264</v>
      </c>
      <c r="O36" s="148" t="s">
        <v>225</v>
      </c>
      <c r="Q36" s="148"/>
      <c r="R36" s="148"/>
      <c r="S36" s="148"/>
      <c r="T36" s="148"/>
      <c r="U36" s="148"/>
      <c r="V36" s="108"/>
      <c r="W36" s="108"/>
      <c r="X36" s="108"/>
      <c r="Y36" s="108"/>
      <c r="Z36" s="108"/>
      <c r="AA36" s="108"/>
    </row>
    <row r="37" customFormat="false" ht="12.75" hidden="false" customHeight="true" outlineLevel="0" collapsed="false">
      <c r="A37" s="118" t="n">
        <v>13</v>
      </c>
      <c r="B37" s="109" t="s">
        <v>240</v>
      </c>
      <c r="C37" s="110" t="n">
        <v>42465</v>
      </c>
      <c r="D37" s="110" t="n">
        <v>38546</v>
      </c>
      <c r="E37" s="110" t="n">
        <v>29105</v>
      </c>
      <c r="F37" s="110" t="n">
        <v>9441</v>
      </c>
      <c r="G37" s="110" t="n">
        <v>3919</v>
      </c>
      <c r="H37" s="110" t="n">
        <v>3463</v>
      </c>
      <c r="I37" s="110" t="n">
        <v>456</v>
      </c>
      <c r="J37" s="110" t="n">
        <v>5814</v>
      </c>
      <c r="K37" s="110" t="n">
        <v>5441</v>
      </c>
      <c r="L37" s="110" t="n">
        <v>4050</v>
      </c>
      <c r="M37" s="110" t="n">
        <v>1391</v>
      </c>
      <c r="N37" s="110" t="n">
        <v>333</v>
      </c>
      <c r="O37" s="110" t="n">
        <v>40</v>
      </c>
      <c r="P37" s="110" t="n">
        <v>591</v>
      </c>
      <c r="Q37" s="110" t="n">
        <v>61</v>
      </c>
      <c r="R37" s="110" t="n">
        <v>494</v>
      </c>
      <c r="S37" s="110" t="n">
        <v>16</v>
      </c>
      <c r="T37" s="110" t="n">
        <v>20</v>
      </c>
      <c r="U37" s="110" t="n">
        <v>2018</v>
      </c>
      <c r="V37" s="110" t="n">
        <v>1379</v>
      </c>
      <c r="W37" s="110" t="n">
        <v>56</v>
      </c>
      <c r="X37" s="110" t="n">
        <v>583</v>
      </c>
      <c r="Y37" s="110" t="n">
        <v>17754</v>
      </c>
      <c r="Z37" s="110" t="n">
        <v>48698</v>
      </c>
      <c r="AA37" s="108" t="n">
        <v>13</v>
      </c>
    </row>
    <row r="38" customFormat="false" ht="15.75" hidden="false" customHeight="true" outlineLevel="0" collapsed="false">
      <c r="A38" s="118"/>
      <c r="B38" s="111" t="s">
        <v>241</v>
      </c>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8"/>
    </row>
    <row r="39" customFormat="false" ht="12.75" hidden="false" customHeight="true" outlineLevel="0" collapsed="false">
      <c r="A39" s="118" t="n">
        <v>14</v>
      </c>
      <c r="B39" s="111" t="s">
        <v>242</v>
      </c>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8"/>
    </row>
    <row r="40" customFormat="false" ht="9.75" hidden="false" customHeight="true" outlineLevel="0" collapsed="false">
      <c r="A40" s="118"/>
      <c r="B40" s="149" t="s">
        <v>243</v>
      </c>
      <c r="C40" s="110" t="n">
        <v>74</v>
      </c>
      <c r="D40" s="110" t="n">
        <v>53</v>
      </c>
      <c r="E40" s="110" t="n">
        <v>47</v>
      </c>
      <c r="F40" s="110" t="n">
        <v>6</v>
      </c>
      <c r="G40" s="110" t="n">
        <v>21</v>
      </c>
      <c r="H40" s="110" t="n">
        <v>19</v>
      </c>
      <c r="I40" s="110" t="n">
        <v>2</v>
      </c>
      <c r="J40" s="110" t="n">
        <v>963</v>
      </c>
      <c r="K40" s="110" t="n">
        <v>850</v>
      </c>
      <c r="L40" s="110" t="n">
        <v>484</v>
      </c>
      <c r="M40" s="110" t="n">
        <v>366</v>
      </c>
      <c r="N40" s="110" t="n">
        <v>96</v>
      </c>
      <c r="O40" s="110" t="n">
        <v>17</v>
      </c>
      <c r="P40" s="110" t="n">
        <v>100</v>
      </c>
      <c r="Q40" s="110" t="n">
        <v>7</v>
      </c>
      <c r="R40" s="110" t="n">
        <v>88</v>
      </c>
      <c r="S40" s="110" t="n">
        <v>4</v>
      </c>
      <c r="T40" s="110" t="n">
        <v>1</v>
      </c>
      <c r="U40" s="110" t="n">
        <v>524</v>
      </c>
      <c r="V40" s="110" t="n">
        <v>442</v>
      </c>
      <c r="W40" s="110" t="n">
        <v>1</v>
      </c>
      <c r="X40" s="110" t="n">
        <v>81</v>
      </c>
      <c r="Y40" s="110" t="n">
        <v>4363</v>
      </c>
      <c r="Z40" s="110" t="n">
        <v>1073</v>
      </c>
      <c r="AA40" s="108" t="n">
        <v>14</v>
      </c>
    </row>
    <row r="41" customFormat="false" ht="12.75" hidden="false" customHeight="true" outlineLevel="0" collapsed="false">
      <c r="A41" s="118" t="n">
        <v>15</v>
      </c>
      <c r="B41" s="111" t="s">
        <v>244</v>
      </c>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8"/>
    </row>
    <row r="42" customFormat="false" ht="9.75" hidden="false" customHeight="true" outlineLevel="0" collapsed="false">
      <c r="A42" s="118"/>
      <c r="B42" s="111" t="s">
        <v>245</v>
      </c>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8"/>
    </row>
    <row r="43" customFormat="false" ht="9.75" hidden="false" customHeight="true" outlineLevel="0" collapsed="false">
      <c r="A43" s="118"/>
      <c r="B43" s="149" t="s">
        <v>246</v>
      </c>
      <c r="C43" s="110" t="n">
        <v>214</v>
      </c>
      <c r="D43" s="110" t="n">
        <v>162</v>
      </c>
      <c r="E43" s="110" t="n">
        <v>127</v>
      </c>
      <c r="F43" s="110" t="n">
        <v>35</v>
      </c>
      <c r="G43" s="110" t="n">
        <v>52</v>
      </c>
      <c r="H43" s="110" t="n">
        <v>50</v>
      </c>
      <c r="I43" s="110" t="n">
        <v>2</v>
      </c>
      <c r="J43" s="110" t="n">
        <v>2321</v>
      </c>
      <c r="K43" s="110" t="n">
        <v>2133</v>
      </c>
      <c r="L43" s="110" t="n">
        <v>1435</v>
      </c>
      <c r="M43" s="110" t="n">
        <v>698</v>
      </c>
      <c r="N43" s="110" t="n">
        <v>180</v>
      </c>
      <c r="O43" s="110" t="n">
        <v>8</v>
      </c>
      <c r="P43" s="110" t="n">
        <v>275</v>
      </c>
      <c r="Q43" s="110" t="n">
        <v>79</v>
      </c>
      <c r="R43" s="110" t="n">
        <v>177</v>
      </c>
      <c r="S43" s="110" t="n">
        <v>9</v>
      </c>
      <c r="T43" s="110" t="n">
        <v>10</v>
      </c>
      <c r="U43" s="110" t="n">
        <v>1033</v>
      </c>
      <c r="V43" s="110" t="n">
        <v>648</v>
      </c>
      <c r="W43" s="110" t="n">
        <v>10</v>
      </c>
      <c r="X43" s="110" t="n">
        <v>375</v>
      </c>
      <c r="Y43" s="110" t="n">
        <v>6472</v>
      </c>
      <c r="Z43" s="110" t="n">
        <v>2664</v>
      </c>
      <c r="AA43" s="108" t="n">
        <v>15</v>
      </c>
    </row>
    <row r="44" customFormat="false" ht="12.75" hidden="false" customHeight="true" outlineLevel="0" collapsed="false">
      <c r="A44" s="118" t="n">
        <v>16</v>
      </c>
      <c r="B44" s="111" t="s">
        <v>247</v>
      </c>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8"/>
    </row>
    <row r="45" customFormat="false" ht="9.75" hidden="false" customHeight="true" outlineLevel="0" collapsed="false">
      <c r="A45" s="118"/>
      <c r="B45" s="149" t="s">
        <v>248</v>
      </c>
      <c r="C45" s="110" t="n">
        <v>5</v>
      </c>
      <c r="D45" s="110" t="n">
        <v>1</v>
      </c>
      <c r="E45" s="110" t="n">
        <v>1</v>
      </c>
      <c r="F45" s="110" t="n">
        <v>0</v>
      </c>
      <c r="G45" s="110" t="n">
        <v>4</v>
      </c>
      <c r="H45" s="110" t="n">
        <v>2</v>
      </c>
      <c r="I45" s="110" t="n">
        <v>2</v>
      </c>
      <c r="J45" s="110" t="n">
        <v>155</v>
      </c>
      <c r="K45" s="110" t="n">
        <v>138</v>
      </c>
      <c r="L45" s="110" t="n">
        <v>103</v>
      </c>
      <c r="M45" s="110" t="n">
        <v>35</v>
      </c>
      <c r="N45" s="110" t="n">
        <v>16</v>
      </c>
      <c r="O45" s="110" t="n">
        <v>1</v>
      </c>
      <c r="P45" s="110" t="n">
        <v>8</v>
      </c>
      <c r="Q45" s="110" t="n">
        <v>3</v>
      </c>
      <c r="R45" s="110" t="n">
        <v>4</v>
      </c>
      <c r="S45" s="110" t="n">
        <v>0</v>
      </c>
      <c r="T45" s="110" t="n">
        <v>1</v>
      </c>
      <c r="U45" s="110" t="n">
        <v>132</v>
      </c>
      <c r="V45" s="110" t="n">
        <v>102</v>
      </c>
      <c r="W45" s="110" t="n">
        <v>1</v>
      </c>
      <c r="X45" s="110" t="n">
        <v>29</v>
      </c>
      <c r="Y45" s="110" t="n">
        <v>711</v>
      </c>
      <c r="Z45" s="110" t="n">
        <v>178</v>
      </c>
      <c r="AA45" s="108" t="n">
        <v>16</v>
      </c>
    </row>
    <row r="46" customFormat="false" ht="12.75" hidden="false" customHeight="true" outlineLevel="0" collapsed="false">
      <c r="A46" s="118" t="n">
        <v>17</v>
      </c>
      <c r="B46" s="111" t="s">
        <v>249</v>
      </c>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8"/>
    </row>
    <row r="47" customFormat="false" ht="9.75" hidden="false" customHeight="true" outlineLevel="0" collapsed="false">
      <c r="A47" s="118"/>
      <c r="B47" s="149" t="s">
        <v>250</v>
      </c>
      <c r="C47" s="110" t="n">
        <v>406</v>
      </c>
      <c r="D47" s="110" t="n">
        <v>238</v>
      </c>
      <c r="E47" s="110" t="n">
        <v>206</v>
      </c>
      <c r="F47" s="110" t="n">
        <v>32</v>
      </c>
      <c r="G47" s="110" t="n">
        <v>168</v>
      </c>
      <c r="H47" s="110" t="n">
        <v>162</v>
      </c>
      <c r="I47" s="110" t="n">
        <v>6</v>
      </c>
      <c r="J47" s="110" t="n">
        <v>7574</v>
      </c>
      <c r="K47" s="110" t="n">
        <v>7183</v>
      </c>
      <c r="L47" s="110" t="n">
        <v>4875</v>
      </c>
      <c r="M47" s="110" t="n">
        <v>2308</v>
      </c>
      <c r="N47" s="110" t="n">
        <v>363</v>
      </c>
      <c r="O47" s="110" t="n">
        <v>28</v>
      </c>
      <c r="P47" s="110" t="n">
        <v>463</v>
      </c>
      <c r="Q47" s="110" t="n">
        <v>69</v>
      </c>
      <c r="R47" s="110" t="n">
        <v>372</v>
      </c>
      <c r="S47" s="110" t="n">
        <v>7</v>
      </c>
      <c r="T47" s="110" t="n">
        <v>15</v>
      </c>
      <c r="U47" s="110" t="n">
        <v>2157</v>
      </c>
      <c r="V47" s="110" t="n">
        <v>910</v>
      </c>
      <c r="W47" s="110" t="n">
        <v>22</v>
      </c>
      <c r="X47" s="110" t="n">
        <v>1225</v>
      </c>
      <c r="Y47" s="110" t="n">
        <v>15036</v>
      </c>
      <c r="Z47" s="110" t="n">
        <v>8261</v>
      </c>
      <c r="AA47" s="108" t="n">
        <v>17</v>
      </c>
    </row>
    <row r="48" customFormat="false" ht="12.75" hidden="false" customHeight="true" outlineLevel="0" collapsed="false">
      <c r="A48" s="118" t="n">
        <v>18</v>
      </c>
      <c r="B48" s="111" t="s">
        <v>251</v>
      </c>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8"/>
    </row>
    <row r="49" customFormat="false" ht="9.75" hidden="false" customHeight="true" outlineLevel="0" collapsed="false">
      <c r="A49" s="118"/>
      <c r="B49" s="149" t="s">
        <v>252</v>
      </c>
      <c r="C49" s="110" t="n">
        <v>437</v>
      </c>
      <c r="D49" s="110" t="n">
        <v>322</v>
      </c>
      <c r="E49" s="110" t="n">
        <v>256</v>
      </c>
      <c r="F49" s="110" t="n">
        <v>66</v>
      </c>
      <c r="G49" s="110" t="n">
        <v>115</v>
      </c>
      <c r="H49" s="110" t="n">
        <v>110</v>
      </c>
      <c r="I49" s="110" t="n">
        <v>5</v>
      </c>
      <c r="J49" s="110" t="n">
        <v>8279</v>
      </c>
      <c r="K49" s="110" t="n">
        <v>7990</v>
      </c>
      <c r="L49" s="110" t="n">
        <v>6475</v>
      </c>
      <c r="M49" s="110" t="n">
        <v>1515</v>
      </c>
      <c r="N49" s="110" t="n">
        <v>262</v>
      </c>
      <c r="O49" s="110" t="n">
        <v>27</v>
      </c>
      <c r="P49" s="110" t="n">
        <v>247</v>
      </c>
      <c r="Q49" s="110" t="n">
        <v>39</v>
      </c>
      <c r="R49" s="110" t="n">
        <v>180</v>
      </c>
      <c r="S49" s="110" t="n">
        <v>4</v>
      </c>
      <c r="T49" s="110" t="n">
        <v>24</v>
      </c>
      <c r="U49" s="110" t="n">
        <v>1985</v>
      </c>
      <c r="V49" s="110" t="n">
        <v>979</v>
      </c>
      <c r="W49" s="110" t="n">
        <v>5</v>
      </c>
      <c r="X49" s="110" t="n">
        <v>1001</v>
      </c>
      <c r="Y49" s="110" t="n">
        <v>10798</v>
      </c>
      <c r="Z49" s="110" t="n">
        <v>8893</v>
      </c>
      <c r="AA49" s="108" t="n">
        <v>18</v>
      </c>
    </row>
    <row r="50" customFormat="false" ht="12.75" hidden="false" customHeight="true" outlineLevel="0" collapsed="false">
      <c r="A50" s="118" t="n">
        <v>19</v>
      </c>
      <c r="B50" s="111" t="s">
        <v>253</v>
      </c>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8"/>
    </row>
    <row r="51" customFormat="false" ht="9.75" hidden="false" customHeight="true" outlineLevel="0" collapsed="false">
      <c r="A51" s="118"/>
      <c r="B51" s="111" t="s">
        <v>254</v>
      </c>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8"/>
    </row>
    <row r="52" customFormat="false" ht="9.75" hidden="false" customHeight="true" outlineLevel="0" collapsed="false">
      <c r="A52" s="118"/>
      <c r="B52" s="149" t="s">
        <v>255</v>
      </c>
      <c r="C52" s="110" t="n">
        <v>0</v>
      </c>
      <c r="D52" s="110" t="n">
        <v>0</v>
      </c>
      <c r="E52" s="110" t="n">
        <v>0</v>
      </c>
      <c r="F52" s="110" t="n">
        <v>0</v>
      </c>
      <c r="G52" s="110" t="n">
        <v>0</v>
      </c>
      <c r="H52" s="110" t="n">
        <v>0</v>
      </c>
      <c r="I52" s="110" t="n">
        <v>0</v>
      </c>
      <c r="J52" s="110" t="n">
        <v>7</v>
      </c>
      <c r="K52" s="110" t="n">
        <v>7</v>
      </c>
      <c r="L52" s="110" t="n">
        <v>7</v>
      </c>
      <c r="M52" s="110" t="n">
        <v>0</v>
      </c>
      <c r="N52" s="110" t="n">
        <v>0</v>
      </c>
      <c r="O52" s="110" t="n">
        <v>0</v>
      </c>
      <c r="P52" s="110" t="n">
        <v>0</v>
      </c>
      <c r="Q52" s="110" t="n">
        <v>0</v>
      </c>
      <c r="R52" s="110" t="n">
        <v>0</v>
      </c>
      <c r="S52" s="110" t="n">
        <v>0</v>
      </c>
      <c r="T52" s="110" t="n">
        <v>0</v>
      </c>
      <c r="U52" s="110" t="n">
        <v>7</v>
      </c>
      <c r="V52" s="110" t="n">
        <v>6</v>
      </c>
      <c r="W52" s="110" t="n">
        <v>0</v>
      </c>
      <c r="X52" s="110" t="n">
        <v>1</v>
      </c>
      <c r="Y52" s="110" t="n">
        <v>22</v>
      </c>
      <c r="Z52" s="110" t="n">
        <v>10</v>
      </c>
      <c r="AA52" s="108" t="n">
        <v>19</v>
      </c>
    </row>
    <row r="53" customFormat="false" ht="12.75" hidden="false" customHeight="true" outlineLevel="0" collapsed="false">
      <c r="A53" s="118" t="n">
        <v>20</v>
      </c>
      <c r="B53" s="111" t="s">
        <v>256</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8"/>
    </row>
    <row r="54" customFormat="false" ht="9.75" hidden="false" customHeight="true" outlineLevel="0" collapsed="false">
      <c r="A54" s="118"/>
      <c r="B54" s="149" t="s">
        <v>257</v>
      </c>
      <c r="C54" s="110" t="n">
        <v>12</v>
      </c>
      <c r="D54" s="110" t="n">
        <v>9</v>
      </c>
      <c r="E54" s="110" t="n">
        <v>9</v>
      </c>
      <c r="F54" s="110" t="n">
        <v>0</v>
      </c>
      <c r="G54" s="110" t="n">
        <v>3</v>
      </c>
      <c r="H54" s="110" t="n">
        <v>2</v>
      </c>
      <c r="I54" s="110" t="n">
        <v>1</v>
      </c>
      <c r="J54" s="110" t="n">
        <v>358</v>
      </c>
      <c r="K54" s="110" t="n">
        <v>347</v>
      </c>
      <c r="L54" s="110" t="n">
        <v>274</v>
      </c>
      <c r="M54" s="110" t="n">
        <v>73</v>
      </c>
      <c r="N54" s="110" t="n">
        <v>10</v>
      </c>
      <c r="O54" s="110" t="n">
        <v>1</v>
      </c>
      <c r="P54" s="110" t="n">
        <v>11</v>
      </c>
      <c r="Q54" s="110" t="n">
        <v>2</v>
      </c>
      <c r="R54" s="110" t="n">
        <v>8</v>
      </c>
      <c r="S54" s="110" t="n">
        <v>1</v>
      </c>
      <c r="T54" s="110" t="n">
        <v>0</v>
      </c>
      <c r="U54" s="110" t="n">
        <v>118</v>
      </c>
      <c r="V54" s="110" t="n">
        <v>39</v>
      </c>
      <c r="W54" s="110" t="n">
        <v>1</v>
      </c>
      <c r="X54" s="110" t="n">
        <v>78</v>
      </c>
      <c r="Y54" s="110" t="n">
        <v>386</v>
      </c>
      <c r="Z54" s="110" t="n">
        <v>384</v>
      </c>
      <c r="AA54" s="108" t="n">
        <v>20</v>
      </c>
    </row>
    <row r="55" customFormat="false" ht="12.75" hidden="false" customHeight="true" outlineLevel="0" collapsed="false">
      <c r="A55" s="118" t="n">
        <v>21</v>
      </c>
      <c r="B55" s="111" t="s">
        <v>258</v>
      </c>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8"/>
    </row>
    <row r="56" customFormat="false" ht="9.75" hidden="false" customHeight="true" outlineLevel="0" collapsed="false">
      <c r="A56" s="118"/>
      <c r="B56" s="149" t="s">
        <v>259</v>
      </c>
      <c r="C56" s="110" t="n">
        <v>1234</v>
      </c>
      <c r="D56" s="110" t="n">
        <v>822</v>
      </c>
      <c r="E56" s="110" t="n">
        <v>650</v>
      </c>
      <c r="F56" s="110" t="n">
        <v>172</v>
      </c>
      <c r="G56" s="110" t="n">
        <v>412</v>
      </c>
      <c r="H56" s="110" t="n">
        <v>378</v>
      </c>
      <c r="I56" s="110" t="n">
        <v>34</v>
      </c>
      <c r="J56" s="110" t="n">
        <v>16803</v>
      </c>
      <c r="K56" s="110" t="n">
        <v>16044</v>
      </c>
      <c r="L56" s="110" t="n">
        <v>10552</v>
      </c>
      <c r="M56" s="110" t="n">
        <v>5492</v>
      </c>
      <c r="N56" s="110" t="n">
        <v>647</v>
      </c>
      <c r="O56" s="110" t="n">
        <v>112</v>
      </c>
      <c r="P56" s="110" t="n">
        <v>1065</v>
      </c>
      <c r="Q56" s="110" t="n">
        <v>165</v>
      </c>
      <c r="R56" s="110" t="n">
        <v>788</v>
      </c>
      <c r="S56" s="110" t="n">
        <v>36</v>
      </c>
      <c r="T56" s="110" t="n">
        <v>76</v>
      </c>
      <c r="U56" s="110" t="n">
        <v>10038</v>
      </c>
      <c r="V56" s="110" t="n">
        <v>7050</v>
      </c>
      <c r="W56" s="110" t="n">
        <v>90</v>
      </c>
      <c r="X56" s="110" t="n">
        <v>2898</v>
      </c>
      <c r="Y56" s="110" t="n">
        <v>27048</v>
      </c>
      <c r="Z56" s="110" t="n">
        <v>18690</v>
      </c>
      <c r="AA56" s="108" t="n">
        <v>21</v>
      </c>
    </row>
    <row r="57" customFormat="false" ht="12.75" hidden="false" customHeight="true" outlineLevel="0" collapsed="false">
      <c r="A57" s="118" t="n">
        <v>22</v>
      </c>
      <c r="B57" s="111" t="s">
        <v>260</v>
      </c>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8"/>
    </row>
    <row r="58" customFormat="false" ht="9.75" hidden="false" customHeight="true" outlineLevel="0" collapsed="false">
      <c r="A58" s="118"/>
      <c r="B58" s="149" t="s">
        <v>261</v>
      </c>
      <c r="C58" s="110" t="n">
        <v>99</v>
      </c>
      <c r="D58" s="110" t="n">
        <v>71</v>
      </c>
      <c r="E58" s="110" t="n">
        <v>39</v>
      </c>
      <c r="F58" s="110" t="n">
        <v>32</v>
      </c>
      <c r="G58" s="110" t="n">
        <v>28</v>
      </c>
      <c r="H58" s="110" t="n">
        <v>21</v>
      </c>
      <c r="I58" s="110" t="n">
        <v>7</v>
      </c>
      <c r="J58" s="110" t="n">
        <v>690</v>
      </c>
      <c r="K58" s="110" t="n">
        <v>653</v>
      </c>
      <c r="L58" s="110" t="n">
        <v>418</v>
      </c>
      <c r="M58" s="110" t="n">
        <v>235</v>
      </c>
      <c r="N58" s="110" t="n">
        <v>33</v>
      </c>
      <c r="O58" s="110" t="n">
        <v>4</v>
      </c>
      <c r="P58" s="110" t="n">
        <v>64</v>
      </c>
      <c r="Q58" s="110" t="n">
        <v>8</v>
      </c>
      <c r="R58" s="110" t="n">
        <v>50</v>
      </c>
      <c r="S58" s="110" t="n">
        <v>1</v>
      </c>
      <c r="T58" s="110" t="n">
        <v>5</v>
      </c>
      <c r="U58" s="110" t="n">
        <v>1754</v>
      </c>
      <c r="V58" s="110" t="n">
        <v>1450</v>
      </c>
      <c r="W58" s="110" t="n">
        <v>12</v>
      </c>
      <c r="X58" s="110" t="n">
        <v>292</v>
      </c>
      <c r="Y58" s="110" t="n">
        <v>2067</v>
      </c>
      <c r="Z58" s="110" t="n">
        <v>972</v>
      </c>
      <c r="AA58" s="108" t="n">
        <v>22</v>
      </c>
    </row>
    <row r="59" customFormat="false" ht="12.75" hidden="false" customHeight="true" outlineLevel="0" collapsed="false">
      <c r="A59" s="118" t="n">
        <v>23</v>
      </c>
      <c r="B59" s="111" t="s">
        <v>262</v>
      </c>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8"/>
    </row>
    <row r="60" customFormat="false" ht="9.75" hidden="false" customHeight="true" outlineLevel="0" collapsed="false">
      <c r="A60" s="118"/>
      <c r="B60" s="149" t="s">
        <v>263</v>
      </c>
      <c r="C60" s="110" t="n">
        <v>101</v>
      </c>
      <c r="D60" s="110" t="n">
        <v>75</v>
      </c>
      <c r="E60" s="110" t="n">
        <v>56</v>
      </c>
      <c r="F60" s="110" t="n">
        <v>19</v>
      </c>
      <c r="G60" s="110" t="n">
        <v>26</v>
      </c>
      <c r="H60" s="110" t="n">
        <v>24</v>
      </c>
      <c r="I60" s="110" t="n">
        <v>2</v>
      </c>
      <c r="J60" s="110" t="n">
        <v>1663</v>
      </c>
      <c r="K60" s="110" t="n">
        <v>1586</v>
      </c>
      <c r="L60" s="110" t="n">
        <v>1000</v>
      </c>
      <c r="M60" s="110" t="n">
        <v>586</v>
      </c>
      <c r="N60" s="110" t="n">
        <v>51</v>
      </c>
      <c r="O60" s="110" t="n">
        <v>26</v>
      </c>
      <c r="P60" s="110" t="n">
        <v>273</v>
      </c>
      <c r="Q60" s="110" t="n">
        <v>25</v>
      </c>
      <c r="R60" s="110" t="n">
        <v>225</v>
      </c>
      <c r="S60" s="110" t="n">
        <v>16</v>
      </c>
      <c r="T60" s="110" t="n">
        <v>7</v>
      </c>
      <c r="U60" s="110" t="n">
        <v>6934</v>
      </c>
      <c r="V60" s="110" t="n">
        <v>5682</v>
      </c>
      <c r="W60" s="110" t="n">
        <v>116</v>
      </c>
      <c r="X60" s="110" t="n">
        <v>1136</v>
      </c>
      <c r="Y60" s="110" t="n">
        <v>7316</v>
      </c>
      <c r="Z60" s="110" t="n">
        <v>1908</v>
      </c>
      <c r="AA60" s="108" t="n">
        <v>23</v>
      </c>
    </row>
    <row r="61" customFormat="false" ht="12.75" hidden="false" customHeight="true" outlineLevel="0" collapsed="false">
      <c r="A61" s="118" t="n">
        <v>24</v>
      </c>
      <c r="B61" s="109" t="s">
        <v>152</v>
      </c>
      <c r="C61" s="110" t="n">
        <v>45047</v>
      </c>
      <c r="D61" s="110" t="n">
        <v>40299</v>
      </c>
      <c r="E61" s="110" t="n">
        <v>30496</v>
      </c>
      <c r="F61" s="110" t="n">
        <v>9803</v>
      </c>
      <c r="G61" s="110" t="n">
        <v>4748</v>
      </c>
      <c r="H61" s="110" t="n">
        <v>4231</v>
      </c>
      <c r="I61" s="110" t="n">
        <v>517</v>
      </c>
      <c r="J61" s="110" t="n">
        <v>44627</v>
      </c>
      <c r="K61" s="110" t="n">
        <v>42372</v>
      </c>
      <c r="L61" s="110" t="n">
        <v>29673</v>
      </c>
      <c r="M61" s="110" t="n">
        <v>12699</v>
      </c>
      <c r="N61" s="110" t="n">
        <v>1991</v>
      </c>
      <c r="O61" s="110" t="n">
        <v>264</v>
      </c>
      <c r="P61" s="110" t="n">
        <v>3097</v>
      </c>
      <c r="Q61" s="110" t="n">
        <v>458</v>
      </c>
      <c r="R61" s="110" t="n">
        <v>2386</v>
      </c>
      <c r="S61" s="110" t="n">
        <v>94</v>
      </c>
      <c r="T61" s="110" t="n">
        <v>159</v>
      </c>
      <c r="U61" s="110" t="n">
        <v>26700</v>
      </c>
      <c r="V61" s="110" t="n">
        <v>18687</v>
      </c>
      <c r="W61" s="110" t="n">
        <v>314</v>
      </c>
      <c r="X61" s="110" t="n">
        <v>7699</v>
      </c>
      <c r="Y61" s="110" t="n">
        <v>91973</v>
      </c>
      <c r="Z61" s="110" t="n">
        <v>91731</v>
      </c>
      <c r="AA61" s="108" t="n">
        <v>24</v>
      </c>
    </row>
    <row r="62" customFormat="false" ht="6.75" hidden="false" customHeight="true" outlineLevel="0" collapsed="false">
      <c r="B62" s="114"/>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row>
    <row r="63" customFormat="false" ht="9.75" hidden="false" customHeight="true" outlineLevel="0" collapsed="false">
      <c r="B63" s="152" t="s">
        <v>265</v>
      </c>
    </row>
    <row r="64" customFormat="false" ht="39" hidden="false" customHeight="true" outlineLevel="0" collapsed="false">
      <c r="B64" s="132" t="s">
        <v>270</v>
      </c>
      <c r="C64" s="132"/>
      <c r="D64" s="132"/>
      <c r="E64" s="132"/>
      <c r="F64" s="132"/>
      <c r="G64" s="132"/>
      <c r="H64" s="132"/>
      <c r="I64" s="132"/>
      <c r="J64" s="132"/>
      <c r="K64" s="132"/>
      <c r="L64" s="132"/>
      <c r="M64" s="132"/>
      <c r="N64" s="132"/>
      <c r="O64" s="132" t="s">
        <v>230</v>
      </c>
      <c r="P64" s="132"/>
      <c r="Q64" s="132"/>
      <c r="R64" s="132"/>
      <c r="S64" s="132"/>
      <c r="T64" s="132"/>
      <c r="U64" s="132"/>
      <c r="V64" s="132"/>
      <c r="W64" s="132"/>
      <c r="X64" s="132"/>
      <c r="Y64" s="132"/>
      <c r="Z64" s="132"/>
    </row>
    <row r="65" customFormat="false" ht="9" hidden="false" customHeight="false" outlineLevel="0" collapsed="false">
      <c r="B65" s="114"/>
    </row>
    <row r="66" customFormat="false" ht="9" hidden="false" customHeight="false" outlineLevel="0" collapsed="false">
      <c r="B66" s="119"/>
    </row>
    <row r="67" customFormat="false" ht="9" hidden="false" customHeight="false" outlineLevel="0" collapsed="false">
      <c r="B67" s="119"/>
    </row>
    <row r="68" customFormat="false" ht="9" hidden="false" customHeight="false" outlineLevel="0" collapsed="false">
      <c r="B68" s="119"/>
    </row>
    <row r="69" customFormat="false" ht="9" hidden="false" customHeight="false" outlineLevel="0" collapsed="false">
      <c r="B69" s="100"/>
    </row>
    <row r="70" customFormat="false" ht="9" hidden="false" customHeight="false" outlineLevel="0" collapsed="false">
      <c r="B70" s="100"/>
    </row>
    <row r="71" customFormat="false" ht="9" hidden="false" customHeight="false" outlineLevel="0" collapsed="false">
      <c r="B71" s="100"/>
    </row>
    <row r="72" customFormat="false" ht="9" hidden="false" customHeight="false" outlineLevel="0" collapsed="false">
      <c r="B72" s="100"/>
    </row>
    <row r="73" customFormat="false" ht="9" hidden="false" customHeight="false" outlineLevel="0" collapsed="false">
      <c r="B73" s="100"/>
    </row>
  </sheetData>
  <mergeCells count="40">
    <mergeCell ref="A4:A9"/>
    <mergeCell ref="B4:B9"/>
    <mergeCell ref="C4:N4"/>
    <mergeCell ref="Y4:Z5"/>
    <mergeCell ref="AA4:AA9"/>
    <mergeCell ref="C5:I5"/>
    <mergeCell ref="J5:N5"/>
    <mergeCell ref="P5:T5"/>
    <mergeCell ref="U5:X5"/>
    <mergeCell ref="C6:C9"/>
    <mergeCell ref="D6:I6"/>
    <mergeCell ref="J6:J9"/>
    <mergeCell ref="K6:N6"/>
    <mergeCell ref="P6:P9"/>
    <mergeCell ref="Q6:T6"/>
    <mergeCell ref="U6:U9"/>
    <mergeCell ref="V6:X6"/>
    <mergeCell ref="Y6:Z6"/>
    <mergeCell ref="D7:F7"/>
    <mergeCell ref="G7:I7"/>
    <mergeCell ref="K7:M7"/>
    <mergeCell ref="N7:N9"/>
    <mergeCell ref="O7:O9"/>
    <mergeCell ref="Q7:Q9"/>
    <mergeCell ref="R7:R9"/>
    <mergeCell ref="S7:S9"/>
    <mergeCell ref="T7:T9"/>
    <mergeCell ref="V7:V9"/>
    <mergeCell ref="W7:W9"/>
    <mergeCell ref="X7:X9"/>
    <mergeCell ref="Y7:Y9"/>
    <mergeCell ref="Z7:Z9"/>
    <mergeCell ref="D8:D9"/>
    <mergeCell ref="E8:F8"/>
    <mergeCell ref="G8:G9"/>
    <mergeCell ref="H8:I8"/>
    <mergeCell ref="K8:K9"/>
    <mergeCell ref="L8:M8"/>
    <mergeCell ref="B64:N64"/>
    <mergeCell ref="O64:Z64"/>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9.13"/>
    <col collapsed="false" customWidth="true" hidden="false" outlineLevel="0" max="4" min="4" style="78" width="7.13"/>
    <col collapsed="false" customWidth="true" hidden="false" outlineLevel="0" max="5" min="5" style="78" width="6.56"/>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6.56"/>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1" min="20" style="78" width="11.85"/>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8" t="s">
        <v>389</v>
      </c>
      <c r="C1" s="80"/>
      <c r="D1" s="80"/>
      <c r="E1" s="80"/>
      <c r="F1" s="80"/>
      <c r="G1" s="80"/>
      <c r="H1" s="80"/>
      <c r="I1" s="81" t="s">
        <v>121</v>
      </c>
      <c r="J1" s="81"/>
      <c r="K1" s="81"/>
      <c r="L1" s="82" t="s">
        <v>122</v>
      </c>
      <c r="O1" s="83"/>
      <c r="Q1" s="82"/>
      <c r="R1" s="82"/>
      <c r="U1" s="142" t="str">
        <f aca="false">A1</f>
        <v>Früheres Bundesgebiet ohne Berlin</v>
      </c>
      <c r="V1" s="142"/>
    </row>
    <row r="2" customFormat="false" ht="9.75" hidden="false" customHeight="true" outlineLevel="0" collapsed="false">
      <c r="A2" s="87" t="n">
        <v>2</v>
      </c>
      <c r="B2" s="80"/>
      <c r="C2" s="80"/>
      <c r="D2" s="80"/>
      <c r="E2" s="80"/>
      <c r="F2" s="80"/>
      <c r="G2" s="81" t="s">
        <v>3</v>
      </c>
      <c r="H2" s="81"/>
      <c r="I2" s="81"/>
      <c r="J2" s="81"/>
      <c r="K2" s="81"/>
      <c r="L2" s="86" t="s">
        <v>4</v>
      </c>
      <c r="M2" s="86"/>
      <c r="N2" s="86"/>
      <c r="O2" s="86"/>
      <c r="P2" s="86"/>
      <c r="Q2" s="87"/>
      <c r="R2" s="87"/>
      <c r="S2" s="87"/>
      <c r="T2" s="87"/>
      <c r="U2" s="142" t="n">
        <f aca="false">A2</f>
        <v>2</v>
      </c>
      <c r="V2" s="142"/>
    </row>
    <row r="3" customFormat="false" ht="15" hidden="false" customHeight="true" outlineLevel="0" collapsed="false">
      <c r="A3" s="87"/>
      <c r="B3" s="80"/>
      <c r="C3" s="80"/>
      <c r="D3" s="80"/>
      <c r="E3" s="80"/>
      <c r="F3" s="80"/>
      <c r="G3" s="84"/>
      <c r="I3" s="90"/>
      <c r="J3" s="90"/>
      <c r="K3" s="90" t="s">
        <v>390</v>
      </c>
      <c r="L3" s="143" t="s">
        <v>233</v>
      </c>
      <c r="M3" s="143"/>
      <c r="N3" s="143"/>
      <c r="O3" s="143"/>
      <c r="P3" s="87"/>
      <c r="Q3" s="87"/>
      <c r="R3" s="87"/>
      <c r="S3" s="87"/>
      <c r="T3" s="87"/>
      <c r="U3" s="87"/>
      <c r="V3" s="88"/>
    </row>
    <row r="4" customFormat="false" ht="15" hidden="false" customHeight="true" outlineLevel="0" collapsed="false">
      <c r="A4" s="93" t="s">
        <v>129</v>
      </c>
      <c r="B4" s="94" t="s">
        <v>234</v>
      </c>
      <c r="C4" s="94" t="s">
        <v>235</v>
      </c>
      <c r="D4" s="95" t="s">
        <v>132</v>
      </c>
      <c r="E4" s="95"/>
      <c r="F4" s="95"/>
      <c r="G4" s="95"/>
      <c r="H4" s="95"/>
      <c r="I4" s="95"/>
      <c r="J4" s="95"/>
      <c r="K4" s="95"/>
      <c r="L4" s="96" t="s">
        <v>107</v>
      </c>
      <c r="M4" s="96"/>
      <c r="N4" s="98"/>
      <c r="O4" s="98"/>
      <c r="P4" s="97"/>
      <c r="Q4" s="96"/>
      <c r="R4" s="96"/>
      <c r="S4" s="96"/>
      <c r="T4" s="96"/>
      <c r="U4" s="96"/>
      <c r="V4" s="99" t="s">
        <v>129</v>
      </c>
      <c r="W4" s="100"/>
    </row>
    <row r="5" customFormat="false" ht="24.75" hidden="false" customHeight="true" outlineLevel="0" collapsed="false">
      <c r="A5" s="93"/>
      <c r="B5" s="94"/>
      <c r="C5" s="94"/>
      <c r="D5" s="101" t="s">
        <v>133</v>
      </c>
      <c r="E5" s="101"/>
      <c r="F5" s="101"/>
      <c r="G5" s="101"/>
      <c r="H5" s="101"/>
      <c r="I5" s="101"/>
      <c r="J5" s="101"/>
      <c r="K5" s="101"/>
      <c r="L5" s="93" t="s">
        <v>134</v>
      </c>
      <c r="M5" s="93"/>
      <c r="N5" s="93"/>
      <c r="O5" s="93"/>
      <c r="P5" s="102" t="s">
        <v>135</v>
      </c>
      <c r="Q5" s="94" t="s">
        <v>136</v>
      </c>
      <c r="R5" s="94"/>
      <c r="S5" s="94"/>
      <c r="T5" s="103" t="s">
        <v>236</v>
      </c>
      <c r="U5" s="103" t="s">
        <v>138</v>
      </c>
      <c r="V5" s="99"/>
      <c r="W5" s="100"/>
    </row>
    <row r="6" customFormat="false" ht="9.75" hidden="false" customHeight="true" outlineLevel="0" collapsed="false">
      <c r="A6" s="93"/>
      <c r="B6" s="94"/>
      <c r="C6" s="94"/>
      <c r="D6" s="94" t="s">
        <v>139</v>
      </c>
      <c r="E6" s="104" t="s">
        <v>140</v>
      </c>
      <c r="F6" s="104"/>
      <c r="G6" s="104"/>
      <c r="H6" s="104"/>
      <c r="I6" s="104"/>
      <c r="J6" s="104"/>
      <c r="K6" s="104"/>
      <c r="L6" s="93" t="s">
        <v>139</v>
      </c>
      <c r="M6" s="94" t="s">
        <v>140</v>
      </c>
      <c r="N6" s="94"/>
      <c r="O6" s="94"/>
      <c r="P6" s="102"/>
      <c r="Q6" s="103" t="s">
        <v>139</v>
      </c>
      <c r="R6" s="103" t="s">
        <v>140</v>
      </c>
      <c r="S6" s="103"/>
      <c r="T6" s="103"/>
      <c r="U6" s="103"/>
      <c r="V6" s="99"/>
      <c r="W6" s="100"/>
    </row>
    <row r="7" customFormat="false" ht="45" hidden="false" customHeight="true" outlineLevel="0" collapsed="false">
      <c r="A7" s="93"/>
      <c r="B7" s="94"/>
      <c r="C7" s="94"/>
      <c r="D7" s="94"/>
      <c r="E7" s="105" t="s">
        <v>141</v>
      </c>
      <c r="F7" s="105"/>
      <c r="G7" s="105"/>
      <c r="H7" s="106" t="s">
        <v>142</v>
      </c>
      <c r="I7" s="102" t="s">
        <v>143</v>
      </c>
      <c r="J7" s="102"/>
      <c r="K7" s="102"/>
      <c r="L7" s="93"/>
      <c r="M7" s="94" t="s">
        <v>144</v>
      </c>
      <c r="N7" s="94" t="s">
        <v>145</v>
      </c>
      <c r="O7" s="103" t="s">
        <v>146</v>
      </c>
      <c r="P7" s="102"/>
      <c r="Q7" s="103"/>
      <c r="R7" s="103" t="s">
        <v>147</v>
      </c>
      <c r="S7" s="103" t="s">
        <v>148</v>
      </c>
      <c r="T7" s="103"/>
      <c r="U7" s="103"/>
      <c r="V7" s="99"/>
    </row>
    <row r="8" customFormat="false" ht="9.75" hidden="false" customHeight="true" outlineLevel="0" collapsed="false">
      <c r="A8" s="93"/>
      <c r="B8" s="94"/>
      <c r="C8" s="94"/>
      <c r="D8" s="94"/>
      <c r="E8" s="94" t="s">
        <v>149</v>
      </c>
      <c r="F8" s="107" t="s">
        <v>140</v>
      </c>
      <c r="G8" s="107"/>
      <c r="H8" s="106"/>
      <c r="I8" s="103" t="s">
        <v>149</v>
      </c>
      <c r="J8" s="104" t="s">
        <v>140</v>
      </c>
      <c r="K8" s="104"/>
      <c r="L8" s="93"/>
      <c r="M8" s="94"/>
      <c r="N8" s="94"/>
      <c r="O8" s="103"/>
      <c r="P8" s="102"/>
      <c r="Q8" s="103"/>
      <c r="R8" s="103"/>
      <c r="S8" s="103"/>
      <c r="T8" s="103"/>
      <c r="U8" s="103"/>
      <c r="V8" s="99"/>
    </row>
    <row r="9" customFormat="false" ht="30.75" hidden="false" customHeight="true" outlineLevel="0" collapsed="false">
      <c r="A9" s="93"/>
      <c r="B9" s="94"/>
      <c r="C9" s="94"/>
      <c r="D9" s="94"/>
      <c r="E9" s="94"/>
      <c r="F9" s="94" t="s">
        <v>237</v>
      </c>
      <c r="G9" s="103" t="s">
        <v>151</v>
      </c>
      <c r="H9" s="106"/>
      <c r="I9" s="106"/>
      <c r="J9" s="144" t="s">
        <v>237</v>
      </c>
      <c r="K9" s="102" t="s">
        <v>151</v>
      </c>
      <c r="L9" s="93"/>
      <c r="M9" s="94"/>
      <c r="N9" s="94"/>
      <c r="O9" s="103"/>
      <c r="P9" s="102"/>
      <c r="Q9" s="103"/>
      <c r="R9" s="103"/>
      <c r="S9" s="103"/>
      <c r="T9" s="103"/>
      <c r="U9" s="103"/>
      <c r="V9" s="99"/>
    </row>
    <row r="10" customFormat="false" ht="21" hidden="false" customHeight="true" outlineLevel="0" collapsed="false">
      <c r="A10" s="145"/>
      <c r="B10" s="146"/>
      <c r="C10" s="145"/>
      <c r="D10" s="145"/>
      <c r="E10" s="145"/>
      <c r="F10" s="145"/>
      <c r="G10" s="147"/>
      <c r="H10" s="147"/>
      <c r="I10" s="147"/>
      <c r="J10" s="145"/>
      <c r="K10" s="150" t="s">
        <v>272</v>
      </c>
      <c r="L10" s="86" t="s">
        <v>239</v>
      </c>
      <c r="M10" s="145"/>
      <c r="N10" s="145"/>
      <c r="O10" s="147"/>
      <c r="P10" s="145"/>
      <c r="Q10" s="147"/>
      <c r="R10" s="147"/>
      <c r="S10" s="147"/>
      <c r="T10" s="147"/>
      <c r="U10" s="147"/>
      <c r="V10" s="145"/>
    </row>
    <row r="11" customFormat="false" ht="15.75" hidden="false" customHeight="true" outlineLevel="0" collapsed="false">
      <c r="A11" s="108" t="n">
        <v>25</v>
      </c>
      <c r="B11" s="109" t="s">
        <v>240</v>
      </c>
      <c r="C11" s="110" t="n">
        <v>128910</v>
      </c>
      <c r="D11" s="110" t="n">
        <v>1937</v>
      </c>
      <c r="E11" s="110" t="n">
        <v>1228</v>
      </c>
      <c r="F11" s="110" t="n">
        <v>1028</v>
      </c>
      <c r="G11" s="110" t="n">
        <v>200</v>
      </c>
      <c r="H11" s="110" t="n">
        <v>222</v>
      </c>
      <c r="I11" s="110" t="n">
        <v>487</v>
      </c>
      <c r="J11" s="110" t="n">
        <v>387</v>
      </c>
      <c r="K11" s="110" t="n">
        <v>100</v>
      </c>
      <c r="L11" s="110" t="n">
        <v>103130</v>
      </c>
      <c r="M11" s="110" t="n">
        <v>47144</v>
      </c>
      <c r="N11" s="110" t="n">
        <v>44512</v>
      </c>
      <c r="O11" s="110" t="n">
        <v>11474</v>
      </c>
      <c r="P11" s="110" t="n">
        <v>1654</v>
      </c>
      <c r="Q11" s="110" t="n">
        <v>3560</v>
      </c>
      <c r="R11" s="110" t="n">
        <v>2586</v>
      </c>
      <c r="S11" s="110" t="n">
        <v>974</v>
      </c>
      <c r="T11" s="110" t="n">
        <v>4561</v>
      </c>
      <c r="U11" s="110" t="n">
        <v>953</v>
      </c>
      <c r="V11" s="108" t="n">
        <v>25</v>
      </c>
    </row>
    <row r="12" customFormat="false" ht="16.5" hidden="false" customHeight="true" outlineLevel="0" collapsed="false">
      <c r="A12" s="108"/>
      <c r="B12" s="111" t="s">
        <v>241</v>
      </c>
      <c r="C12" s="0"/>
      <c r="D12" s="0"/>
      <c r="E12" s="0"/>
      <c r="F12" s="0"/>
      <c r="G12" s="0"/>
      <c r="H12" s="0"/>
      <c r="I12" s="0"/>
      <c r="J12" s="0"/>
      <c r="K12" s="0"/>
      <c r="L12" s="0"/>
      <c r="M12" s="0"/>
      <c r="N12" s="0"/>
      <c r="O12" s="0"/>
      <c r="P12" s="0"/>
      <c r="Q12" s="0"/>
      <c r="R12" s="0"/>
      <c r="S12" s="0"/>
      <c r="T12" s="0"/>
      <c r="U12" s="0"/>
      <c r="V12" s="108"/>
    </row>
    <row r="13" customFormat="false" ht="12.75" hidden="false" customHeight="true" outlineLevel="0" collapsed="false">
      <c r="A13" s="108" t="n">
        <v>26</v>
      </c>
      <c r="B13" s="111" t="s">
        <v>242</v>
      </c>
      <c r="C13" s="0"/>
      <c r="D13" s="0"/>
      <c r="E13" s="0"/>
      <c r="F13" s="0"/>
      <c r="G13" s="0"/>
      <c r="H13" s="0"/>
      <c r="I13" s="0"/>
      <c r="J13" s="0"/>
      <c r="K13" s="0"/>
      <c r="L13" s="0"/>
      <c r="M13" s="0"/>
      <c r="N13" s="0"/>
      <c r="O13" s="0"/>
      <c r="P13" s="0"/>
      <c r="Q13" s="0"/>
      <c r="R13" s="0"/>
      <c r="S13" s="0"/>
      <c r="T13" s="0"/>
      <c r="U13" s="0"/>
    </row>
    <row r="14" customFormat="false" ht="9.75" hidden="false" customHeight="true" outlineLevel="0" collapsed="false">
      <c r="A14" s="108"/>
      <c r="B14" s="149" t="s">
        <v>243</v>
      </c>
      <c r="C14" s="110" t="n">
        <v>11025</v>
      </c>
      <c r="D14" s="110" t="n">
        <v>443</v>
      </c>
      <c r="E14" s="110" t="n">
        <v>335</v>
      </c>
      <c r="F14" s="110" t="n">
        <v>290</v>
      </c>
      <c r="G14" s="110" t="n">
        <v>45</v>
      </c>
      <c r="H14" s="110" t="n">
        <v>25</v>
      </c>
      <c r="I14" s="110" t="n">
        <v>83</v>
      </c>
      <c r="J14" s="110" t="n">
        <v>74</v>
      </c>
      <c r="K14" s="110" t="n">
        <v>9</v>
      </c>
      <c r="L14" s="110" t="n">
        <v>7717</v>
      </c>
      <c r="M14" s="110" t="n">
        <v>3114</v>
      </c>
      <c r="N14" s="110" t="n">
        <v>3418</v>
      </c>
      <c r="O14" s="110" t="n">
        <v>1185</v>
      </c>
      <c r="P14" s="110" t="n">
        <v>161</v>
      </c>
      <c r="Q14" s="110" t="n">
        <v>466</v>
      </c>
      <c r="R14" s="110" t="n">
        <v>399</v>
      </c>
      <c r="S14" s="110" t="n">
        <v>67</v>
      </c>
      <c r="T14" s="110" t="n">
        <v>1096</v>
      </c>
      <c r="U14" s="110" t="n">
        <v>373</v>
      </c>
      <c r="V14" s="108" t="n">
        <v>26</v>
      </c>
    </row>
    <row r="15" customFormat="false" ht="12.75" hidden="false" customHeight="true" outlineLevel="0" collapsed="false">
      <c r="A15" s="108" t="n">
        <v>27</v>
      </c>
      <c r="B15" s="111" t="s">
        <v>244</v>
      </c>
      <c r="C15" s="0"/>
      <c r="D15" s="0"/>
      <c r="E15" s="0"/>
      <c r="F15" s="0"/>
      <c r="G15" s="0"/>
      <c r="H15" s="0"/>
      <c r="I15" s="0"/>
      <c r="J15" s="0"/>
      <c r="K15" s="0"/>
      <c r="L15" s="0"/>
      <c r="M15" s="0"/>
      <c r="N15" s="0"/>
      <c r="O15" s="0"/>
      <c r="P15" s="0"/>
      <c r="Q15" s="0"/>
      <c r="R15" s="0"/>
      <c r="S15" s="0"/>
      <c r="T15" s="0"/>
      <c r="U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108"/>
    </row>
    <row r="17" customFormat="false" ht="9.75" hidden="false" customHeight="true" outlineLevel="0" collapsed="false">
      <c r="A17" s="108"/>
      <c r="B17" s="149" t="s">
        <v>246</v>
      </c>
      <c r="C17" s="110" t="n">
        <v>18361</v>
      </c>
      <c r="D17" s="110" t="n">
        <v>500</v>
      </c>
      <c r="E17" s="110" t="n">
        <v>319</v>
      </c>
      <c r="F17" s="110" t="n">
        <v>249</v>
      </c>
      <c r="G17" s="110" t="n">
        <v>70</v>
      </c>
      <c r="H17" s="110" t="n">
        <v>68</v>
      </c>
      <c r="I17" s="110" t="n">
        <v>113</v>
      </c>
      <c r="J17" s="110" t="n">
        <v>74</v>
      </c>
      <c r="K17" s="110" t="n">
        <v>39</v>
      </c>
      <c r="L17" s="110" t="n">
        <v>13115</v>
      </c>
      <c r="M17" s="110" t="n">
        <v>4761</v>
      </c>
      <c r="N17" s="110" t="n">
        <v>6202</v>
      </c>
      <c r="O17" s="110" t="n">
        <v>2152</v>
      </c>
      <c r="P17" s="110" t="n">
        <v>632</v>
      </c>
      <c r="Q17" s="110" t="n">
        <v>1093</v>
      </c>
      <c r="R17" s="110" t="n">
        <v>637</v>
      </c>
      <c r="S17" s="110" t="n">
        <v>456</v>
      </c>
      <c r="T17" s="110" t="n">
        <v>1270</v>
      </c>
      <c r="U17" s="110" t="n">
        <v>256</v>
      </c>
      <c r="V17" s="108" t="n">
        <v>27</v>
      </c>
    </row>
    <row r="18" customFormat="false" ht="12.75" hidden="false" customHeight="true" outlineLevel="0" collapsed="false">
      <c r="A18" s="108" t="n">
        <v>28</v>
      </c>
      <c r="B18" s="111" t="s">
        <v>247</v>
      </c>
      <c r="C18" s="0"/>
      <c r="D18" s="0"/>
      <c r="E18" s="0"/>
      <c r="F18" s="0"/>
      <c r="G18" s="0"/>
      <c r="H18" s="0"/>
      <c r="I18" s="0"/>
      <c r="J18" s="0"/>
      <c r="K18" s="0"/>
      <c r="L18" s="0"/>
      <c r="M18" s="0"/>
      <c r="N18" s="0"/>
      <c r="O18" s="0"/>
      <c r="P18" s="0"/>
      <c r="Q18" s="0"/>
      <c r="R18" s="0"/>
      <c r="S18" s="0"/>
      <c r="T18" s="0"/>
      <c r="U18" s="0"/>
    </row>
    <row r="19" customFormat="false" ht="9.75" hidden="false" customHeight="true" outlineLevel="0" collapsed="false">
      <c r="A19" s="108"/>
      <c r="B19" s="149" t="s">
        <v>248</v>
      </c>
      <c r="C19" s="110" t="n">
        <v>788</v>
      </c>
      <c r="D19" s="110" t="n">
        <v>27</v>
      </c>
      <c r="E19" s="110" t="n">
        <v>16</v>
      </c>
      <c r="F19" s="110" t="n">
        <v>8</v>
      </c>
      <c r="G19" s="110" t="n">
        <v>8</v>
      </c>
      <c r="H19" s="110" t="n">
        <v>3</v>
      </c>
      <c r="I19" s="110" t="n">
        <v>8</v>
      </c>
      <c r="J19" s="110" t="n">
        <v>5</v>
      </c>
      <c r="K19" s="110" t="n">
        <v>3</v>
      </c>
      <c r="L19" s="110" t="n">
        <v>59</v>
      </c>
      <c r="M19" s="110" t="n">
        <v>19</v>
      </c>
      <c r="N19" s="110" t="n">
        <v>28</v>
      </c>
      <c r="O19" s="110" t="n">
        <v>12</v>
      </c>
      <c r="P19" s="110" t="n">
        <v>60</v>
      </c>
      <c r="Q19" s="110" t="n">
        <v>142</v>
      </c>
      <c r="R19" s="110" t="n">
        <v>112</v>
      </c>
      <c r="S19" s="110" t="n">
        <v>30</v>
      </c>
      <c r="T19" s="110" t="n">
        <v>292</v>
      </c>
      <c r="U19" s="110" t="n">
        <v>47</v>
      </c>
      <c r="V19" s="108" t="n">
        <v>28</v>
      </c>
    </row>
    <row r="20" customFormat="false" ht="12.75" hidden="false" customHeight="true" outlineLevel="0" collapsed="false">
      <c r="A20" s="108" t="n">
        <v>29</v>
      </c>
      <c r="B20" s="111" t="s">
        <v>249</v>
      </c>
      <c r="C20" s="0"/>
      <c r="D20" s="0"/>
      <c r="E20" s="0"/>
      <c r="F20" s="0"/>
      <c r="G20" s="0"/>
      <c r="H20" s="0"/>
      <c r="I20" s="0"/>
      <c r="J20" s="0"/>
      <c r="K20" s="0"/>
      <c r="L20" s="0"/>
      <c r="M20" s="0"/>
      <c r="N20" s="0"/>
      <c r="O20" s="0"/>
      <c r="P20" s="0"/>
      <c r="Q20" s="0"/>
      <c r="R20" s="0"/>
      <c r="S20" s="0"/>
      <c r="T20" s="0"/>
      <c r="U20" s="0"/>
    </row>
    <row r="21" customFormat="false" ht="9.75" hidden="false" customHeight="true" outlineLevel="0" collapsed="false">
      <c r="A21" s="108"/>
      <c r="B21" s="149" t="s">
        <v>250</v>
      </c>
      <c r="C21" s="110" t="n">
        <v>64208</v>
      </c>
      <c r="D21" s="110" t="n">
        <v>1446</v>
      </c>
      <c r="E21" s="110" t="n">
        <v>979</v>
      </c>
      <c r="F21" s="110" t="n">
        <v>774</v>
      </c>
      <c r="G21" s="110" t="n">
        <v>205</v>
      </c>
      <c r="H21" s="110" t="n">
        <v>162</v>
      </c>
      <c r="I21" s="110" t="n">
        <v>305</v>
      </c>
      <c r="J21" s="110" t="n">
        <v>257</v>
      </c>
      <c r="K21" s="110" t="n">
        <v>48</v>
      </c>
      <c r="L21" s="110" t="n">
        <v>50075</v>
      </c>
      <c r="M21" s="110" t="n">
        <v>15110</v>
      </c>
      <c r="N21" s="110" t="n">
        <v>28273</v>
      </c>
      <c r="O21" s="110" t="n">
        <v>6692</v>
      </c>
      <c r="P21" s="110" t="n">
        <v>911</v>
      </c>
      <c r="Q21" s="110" t="n">
        <v>1970</v>
      </c>
      <c r="R21" s="110" t="n">
        <v>1674</v>
      </c>
      <c r="S21" s="110" t="n">
        <v>296</v>
      </c>
      <c r="T21" s="110" t="n">
        <v>3148</v>
      </c>
      <c r="U21" s="110" t="n">
        <v>1414</v>
      </c>
      <c r="V21" s="108" t="n">
        <v>29</v>
      </c>
    </row>
    <row r="22" customFormat="false" ht="12.75" hidden="false" customHeight="true" outlineLevel="0" collapsed="false">
      <c r="A22" s="108" t="n">
        <v>30</v>
      </c>
      <c r="B22" s="111" t="s">
        <v>251</v>
      </c>
      <c r="C22" s="0"/>
      <c r="D22" s="0"/>
      <c r="E22" s="0"/>
      <c r="F22" s="0"/>
      <c r="G22" s="0"/>
      <c r="H22" s="0"/>
      <c r="I22" s="0"/>
      <c r="J22" s="0"/>
      <c r="K22" s="0"/>
      <c r="L22" s="0"/>
      <c r="M22" s="0"/>
      <c r="N22" s="0"/>
      <c r="O22" s="0"/>
      <c r="P22" s="0"/>
      <c r="Q22" s="0"/>
      <c r="R22" s="0"/>
      <c r="S22" s="0"/>
      <c r="T22" s="0"/>
      <c r="U22" s="0"/>
    </row>
    <row r="23" customFormat="false" ht="9.75" hidden="false" customHeight="true" outlineLevel="0" collapsed="false">
      <c r="A23" s="108"/>
      <c r="B23" s="149" t="s">
        <v>252</v>
      </c>
      <c r="C23" s="110" t="n">
        <v>83588</v>
      </c>
      <c r="D23" s="110" t="n">
        <v>1054</v>
      </c>
      <c r="E23" s="110" t="n">
        <v>694</v>
      </c>
      <c r="F23" s="110" t="n">
        <v>568</v>
      </c>
      <c r="G23" s="110" t="n">
        <v>126</v>
      </c>
      <c r="H23" s="110" t="n">
        <v>108</v>
      </c>
      <c r="I23" s="110" t="n">
        <v>252</v>
      </c>
      <c r="J23" s="110" t="n">
        <v>163</v>
      </c>
      <c r="K23" s="110" t="n">
        <v>89</v>
      </c>
      <c r="L23" s="110" t="n">
        <v>71518</v>
      </c>
      <c r="M23" s="110" t="n">
        <v>33999</v>
      </c>
      <c r="N23" s="110" t="n">
        <v>28682</v>
      </c>
      <c r="O23" s="110" t="n">
        <v>8837</v>
      </c>
      <c r="P23" s="110" t="n">
        <v>856</v>
      </c>
      <c r="Q23" s="110" t="n">
        <v>1304</v>
      </c>
      <c r="R23" s="110" t="n">
        <v>1073</v>
      </c>
      <c r="S23" s="110" t="n">
        <v>231</v>
      </c>
      <c r="T23" s="110" t="n">
        <v>2687</v>
      </c>
      <c r="U23" s="110" t="n">
        <v>1212</v>
      </c>
      <c r="V23" s="108" t="n">
        <v>30</v>
      </c>
    </row>
    <row r="24" customFormat="false" ht="12.75" hidden="false" customHeight="true" outlineLevel="0" collapsed="false">
      <c r="A24" s="108" t="n">
        <v>31</v>
      </c>
      <c r="B24" s="111" t="s">
        <v>253</v>
      </c>
      <c r="C24" s="0"/>
      <c r="D24" s="0"/>
      <c r="E24" s="0"/>
      <c r="F24" s="0"/>
      <c r="G24" s="0"/>
      <c r="H24" s="0"/>
      <c r="I24" s="0"/>
      <c r="J24" s="0"/>
      <c r="K24" s="0"/>
      <c r="L24" s="0"/>
      <c r="M24" s="0"/>
      <c r="N24" s="0"/>
      <c r="O24" s="0"/>
      <c r="P24" s="0"/>
      <c r="Q24" s="0"/>
      <c r="R24" s="0"/>
      <c r="S24" s="0"/>
      <c r="T24" s="0"/>
      <c r="U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108"/>
    </row>
    <row r="26" customFormat="false" ht="9.75" hidden="false" customHeight="true" outlineLevel="0" collapsed="false">
      <c r="A26" s="108"/>
      <c r="B26" s="149" t="s">
        <v>255</v>
      </c>
      <c r="C26" s="110" t="n">
        <v>26</v>
      </c>
      <c r="D26" s="110" t="n">
        <v>8</v>
      </c>
      <c r="E26" s="110" t="n">
        <v>5</v>
      </c>
      <c r="F26" s="110" t="n">
        <v>3</v>
      </c>
      <c r="G26" s="110" t="n">
        <v>2</v>
      </c>
      <c r="H26" s="110" t="n">
        <v>0</v>
      </c>
      <c r="I26" s="110" t="n">
        <v>3</v>
      </c>
      <c r="J26" s="110" t="n">
        <v>3</v>
      </c>
      <c r="K26" s="110" t="n">
        <v>0</v>
      </c>
      <c r="L26" s="110" t="n">
        <v>6</v>
      </c>
      <c r="M26" s="110" t="n">
        <v>2</v>
      </c>
      <c r="N26" s="110" t="n">
        <v>3</v>
      </c>
      <c r="O26" s="110" t="n">
        <v>1</v>
      </c>
      <c r="P26" s="110" t="n">
        <v>1</v>
      </c>
      <c r="Q26" s="110" t="n">
        <v>0</v>
      </c>
      <c r="R26" s="110" t="n">
        <v>0</v>
      </c>
      <c r="S26" s="110" t="n">
        <v>0</v>
      </c>
      <c r="T26" s="110" t="n">
        <v>4</v>
      </c>
      <c r="U26" s="110" t="n">
        <v>2</v>
      </c>
      <c r="V26" s="108" t="n">
        <v>31</v>
      </c>
    </row>
    <row r="27" customFormat="false" ht="12.75" hidden="false" customHeight="true" outlineLevel="0" collapsed="false">
      <c r="A27" s="108" t="n">
        <v>32</v>
      </c>
      <c r="B27" s="111" t="s">
        <v>256</v>
      </c>
      <c r="C27" s="0"/>
      <c r="D27" s="0"/>
      <c r="E27" s="0"/>
      <c r="F27" s="0"/>
      <c r="G27" s="0"/>
      <c r="H27" s="0"/>
      <c r="I27" s="0"/>
      <c r="J27" s="0"/>
      <c r="K27" s="0"/>
      <c r="L27" s="0"/>
      <c r="M27" s="0"/>
      <c r="N27" s="0"/>
      <c r="O27" s="0"/>
      <c r="P27" s="0"/>
      <c r="Q27" s="0"/>
      <c r="R27" s="0"/>
      <c r="S27" s="0"/>
      <c r="T27" s="0"/>
      <c r="U27" s="0"/>
    </row>
    <row r="28" customFormat="false" ht="9.75" hidden="false" customHeight="true" outlineLevel="0" collapsed="false">
      <c r="A28" s="108"/>
      <c r="B28" s="149" t="s">
        <v>257</v>
      </c>
      <c r="C28" s="110" t="n">
        <v>637</v>
      </c>
      <c r="D28" s="110" t="n">
        <v>53</v>
      </c>
      <c r="E28" s="110" t="n">
        <v>39</v>
      </c>
      <c r="F28" s="110" t="n">
        <v>33</v>
      </c>
      <c r="G28" s="110" t="n">
        <v>6</v>
      </c>
      <c r="H28" s="110" t="n">
        <v>4</v>
      </c>
      <c r="I28" s="110" t="n">
        <v>10</v>
      </c>
      <c r="J28" s="110" t="n">
        <v>9</v>
      </c>
      <c r="K28" s="110" t="n">
        <v>1</v>
      </c>
      <c r="L28" s="110" t="n">
        <v>237</v>
      </c>
      <c r="M28" s="110" t="n">
        <v>88</v>
      </c>
      <c r="N28" s="110" t="n">
        <v>117</v>
      </c>
      <c r="O28" s="110" t="n">
        <v>32</v>
      </c>
      <c r="P28" s="110" t="n">
        <v>7</v>
      </c>
      <c r="Q28" s="110" t="n">
        <v>28</v>
      </c>
      <c r="R28" s="110" t="n">
        <v>25</v>
      </c>
      <c r="S28" s="110" t="n">
        <v>3</v>
      </c>
      <c r="T28" s="110" t="n">
        <v>79</v>
      </c>
      <c r="U28" s="110" t="n">
        <v>35</v>
      </c>
      <c r="V28" s="108" t="n">
        <v>32</v>
      </c>
    </row>
    <row r="29" customFormat="false" ht="12.75" hidden="false" customHeight="true" outlineLevel="0" collapsed="false">
      <c r="A29" s="108" t="n">
        <v>33</v>
      </c>
      <c r="B29" s="111" t="s">
        <v>258</v>
      </c>
      <c r="C29" s="0"/>
      <c r="D29" s="0"/>
      <c r="E29" s="0"/>
      <c r="F29" s="0"/>
      <c r="G29" s="0"/>
      <c r="H29" s="0"/>
      <c r="I29" s="0"/>
      <c r="J29" s="0"/>
      <c r="K29" s="0"/>
      <c r="L29" s="0"/>
      <c r="M29" s="0"/>
      <c r="N29" s="0"/>
      <c r="O29" s="0"/>
      <c r="P29" s="0"/>
      <c r="Q29" s="0"/>
      <c r="R29" s="0"/>
      <c r="S29" s="0"/>
      <c r="T29" s="0"/>
      <c r="U29" s="0"/>
    </row>
    <row r="30" customFormat="false" ht="9.75" hidden="false" customHeight="true" outlineLevel="0" collapsed="false">
      <c r="A30" s="108"/>
      <c r="B30" s="149" t="s">
        <v>259</v>
      </c>
      <c r="C30" s="110" t="n">
        <v>37271</v>
      </c>
      <c r="D30" s="110" t="n">
        <v>3105</v>
      </c>
      <c r="E30" s="110" t="n">
        <v>1773</v>
      </c>
      <c r="F30" s="110" t="n">
        <v>1413</v>
      </c>
      <c r="G30" s="110" t="n">
        <v>360</v>
      </c>
      <c r="H30" s="110" t="n">
        <v>400</v>
      </c>
      <c r="I30" s="110" t="n">
        <v>932</v>
      </c>
      <c r="J30" s="110" t="n">
        <v>715</v>
      </c>
      <c r="K30" s="110" t="n">
        <v>217</v>
      </c>
      <c r="L30" s="110" t="n">
        <v>7319</v>
      </c>
      <c r="M30" s="110" t="n">
        <v>2472</v>
      </c>
      <c r="N30" s="110" t="n">
        <v>2874</v>
      </c>
      <c r="O30" s="110" t="n">
        <v>1973</v>
      </c>
      <c r="P30" s="110" t="n">
        <v>1860</v>
      </c>
      <c r="Q30" s="110" t="n">
        <v>4549</v>
      </c>
      <c r="R30" s="110" t="n">
        <v>3322</v>
      </c>
      <c r="S30" s="110" t="n">
        <v>1227</v>
      </c>
      <c r="T30" s="110" t="n">
        <v>6524</v>
      </c>
      <c r="U30" s="110" t="n">
        <v>1691</v>
      </c>
      <c r="V30" s="108" t="n">
        <v>33</v>
      </c>
    </row>
    <row r="31" customFormat="false" ht="12.75" hidden="false" customHeight="true" outlineLevel="0" collapsed="false">
      <c r="A31" s="108" t="n">
        <v>34</v>
      </c>
      <c r="B31" s="111" t="s">
        <v>260</v>
      </c>
      <c r="C31" s="0"/>
      <c r="D31" s="0"/>
      <c r="E31" s="0"/>
      <c r="F31" s="0"/>
      <c r="G31" s="0"/>
      <c r="H31" s="0"/>
      <c r="I31" s="0"/>
      <c r="J31" s="0"/>
      <c r="K31" s="0"/>
      <c r="L31" s="0"/>
      <c r="M31" s="0"/>
      <c r="N31" s="0"/>
      <c r="O31" s="0"/>
      <c r="P31" s="0"/>
      <c r="Q31" s="0"/>
      <c r="R31" s="0"/>
      <c r="S31" s="0"/>
      <c r="T31" s="0"/>
      <c r="U31" s="0"/>
    </row>
    <row r="32" customFormat="false" ht="9.75" hidden="false" customHeight="true" outlineLevel="0" collapsed="false">
      <c r="A32" s="108"/>
      <c r="B32" s="149" t="s">
        <v>261</v>
      </c>
      <c r="C32" s="110" t="n">
        <v>3540</v>
      </c>
      <c r="D32" s="110" t="n">
        <v>425</v>
      </c>
      <c r="E32" s="110" t="n">
        <v>205</v>
      </c>
      <c r="F32" s="110" t="n">
        <v>153</v>
      </c>
      <c r="G32" s="110" t="n">
        <v>52</v>
      </c>
      <c r="H32" s="110" t="n">
        <v>85</v>
      </c>
      <c r="I32" s="110" t="n">
        <v>135</v>
      </c>
      <c r="J32" s="110" t="n">
        <v>99</v>
      </c>
      <c r="K32" s="110" t="n">
        <v>36</v>
      </c>
      <c r="L32" s="110" t="n">
        <v>728</v>
      </c>
      <c r="M32" s="110" t="n">
        <v>420</v>
      </c>
      <c r="N32" s="110" t="n">
        <v>229</v>
      </c>
      <c r="O32" s="110" t="n">
        <v>79</v>
      </c>
      <c r="P32" s="110" t="n">
        <v>176</v>
      </c>
      <c r="Q32" s="110" t="n">
        <v>425</v>
      </c>
      <c r="R32" s="110" t="n">
        <v>340</v>
      </c>
      <c r="S32" s="110" t="n">
        <v>85</v>
      </c>
      <c r="T32" s="110" t="n">
        <v>434</v>
      </c>
      <c r="U32" s="110" t="n">
        <v>162</v>
      </c>
      <c r="V32" s="108" t="n">
        <v>34</v>
      </c>
    </row>
    <row r="33" customFormat="false" ht="12.75" hidden="false" customHeight="true" outlineLevel="0" collapsed="false">
      <c r="A33" s="108" t="n">
        <v>35</v>
      </c>
      <c r="B33" s="111" t="s">
        <v>262</v>
      </c>
      <c r="C33" s="0"/>
      <c r="D33" s="0"/>
      <c r="E33" s="0"/>
      <c r="F33" s="0"/>
      <c r="G33" s="0"/>
      <c r="H33" s="0"/>
      <c r="I33" s="0"/>
      <c r="J33" s="0"/>
      <c r="K33" s="0"/>
      <c r="L33" s="0"/>
      <c r="M33" s="0"/>
      <c r="N33" s="0"/>
      <c r="O33" s="0"/>
      <c r="P33" s="0"/>
      <c r="Q33" s="0"/>
      <c r="R33" s="0"/>
      <c r="S33" s="0"/>
      <c r="T33" s="0"/>
      <c r="U33" s="0"/>
    </row>
    <row r="34" customFormat="false" ht="9.75" hidden="false" customHeight="true" outlineLevel="0" collapsed="false">
      <c r="A34" s="108"/>
      <c r="B34" s="149" t="s">
        <v>263</v>
      </c>
      <c r="C34" s="110" t="n">
        <v>8709</v>
      </c>
      <c r="D34" s="110" t="n">
        <v>1050</v>
      </c>
      <c r="E34" s="110" t="n">
        <v>631</v>
      </c>
      <c r="F34" s="110" t="n">
        <v>495</v>
      </c>
      <c r="G34" s="110" t="n">
        <v>136</v>
      </c>
      <c r="H34" s="110" t="n">
        <v>80</v>
      </c>
      <c r="I34" s="110" t="n">
        <v>339</v>
      </c>
      <c r="J34" s="110" t="n">
        <v>235</v>
      </c>
      <c r="K34" s="110" t="n">
        <v>104</v>
      </c>
      <c r="L34" s="110" t="n">
        <v>30</v>
      </c>
      <c r="M34" s="110" t="n">
        <v>17</v>
      </c>
      <c r="N34" s="110" t="n">
        <v>8</v>
      </c>
      <c r="O34" s="110" t="n">
        <v>5</v>
      </c>
      <c r="P34" s="110" t="n">
        <v>206</v>
      </c>
      <c r="Q34" s="110" t="n">
        <v>1360</v>
      </c>
      <c r="R34" s="110" t="n">
        <v>1210</v>
      </c>
      <c r="S34" s="110" t="n">
        <v>150</v>
      </c>
      <c r="T34" s="110" t="n">
        <v>1857</v>
      </c>
      <c r="U34" s="110" t="n">
        <v>302</v>
      </c>
      <c r="V34" s="108" t="n">
        <v>35</v>
      </c>
    </row>
    <row r="35" customFormat="false" ht="12.75" hidden="false" customHeight="true" outlineLevel="0" collapsed="false">
      <c r="A35" s="108" t="n">
        <v>36</v>
      </c>
      <c r="B35" s="109" t="s">
        <v>152</v>
      </c>
      <c r="C35" s="110" t="n">
        <v>357063</v>
      </c>
      <c r="D35" s="110" t="n">
        <v>10048</v>
      </c>
      <c r="E35" s="110" t="n">
        <v>6224</v>
      </c>
      <c r="F35" s="110" t="n">
        <v>5014</v>
      </c>
      <c r="G35" s="110" t="n">
        <v>1210</v>
      </c>
      <c r="H35" s="110" t="n">
        <v>1157</v>
      </c>
      <c r="I35" s="110" t="n">
        <v>2667</v>
      </c>
      <c r="J35" s="110" t="n">
        <v>2021</v>
      </c>
      <c r="K35" s="110" t="n">
        <v>646</v>
      </c>
      <c r="L35" s="110" t="n">
        <v>253934</v>
      </c>
      <c r="M35" s="110" t="n">
        <v>107146</v>
      </c>
      <c r="N35" s="110" t="n">
        <v>114346</v>
      </c>
      <c r="O35" s="110" t="n">
        <v>32442</v>
      </c>
      <c r="P35" s="110" t="n">
        <v>6524</v>
      </c>
      <c r="Q35" s="110" t="n">
        <v>14897</v>
      </c>
      <c r="R35" s="110" t="n">
        <v>11378</v>
      </c>
      <c r="S35" s="110" t="n">
        <v>3519</v>
      </c>
      <c r="T35" s="110" t="n">
        <v>21952</v>
      </c>
      <c r="U35" s="110" t="n">
        <v>6447</v>
      </c>
      <c r="V35" s="108" t="n">
        <v>36</v>
      </c>
    </row>
    <row r="36" customFormat="false" ht="6.75" hidden="false" customHeight="true" outlineLevel="0" collapsed="false"/>
    <row r="37" customFormat="false" ht="9" hidden="false" customHeight="false" outlineLevel="0" collapsed="false">
      <c r="B37" s="152" t="s">
        <v>265</v>
      </c>
    </row>
  </sheetData>
  <mergeCells count="36">
    <mergeCell ref="I1:K1"/>
    <mergeCell ref="U1:V1"/>
    <mergeCell ref="G2:K2"/>
    <mergeCell ref="L2:P2"/>
    <mergeCell ref="U2:V2"/>
    <mergeCell ref="L3:O3"/>
    <mergeCell ref="A4:A9"/>
    <mergeCell ref="B4:B9"/>
    <mergeCell ref="C4:C9"/>
    <mergeCell ref="D4:K4"/>
    <mergeCell ref="L4:M4"/>
    <mergeCell ref="V4:V9"/>
    <mergeCell ref="D5:K5"/>
    <mergeCell ref="L5:O5"/>
    <mergeCell ref="P5:P9"/>
    <mergeCell ref="Q5:S5"/>
    <mergeCell ref="T5:T9"/>
    <mergeCell ref="U5:U9"/>
    <mergeCell ref="D6:D9"/>
    <mergeCell ref="E6:K6"/>
    <mergeCell ref="L6:L9"/>
    <mergeCell ref="M6:O6"/>
    <mergeCell ref="Q6:Q9"/>
    <mergeCell ref="R6:S6"/>
    <mergeCell ref="E7:G7"/>
    <mergeCell ref="H7:H9"/>
    <mergeCell ref="I7:K7"/>
    <mergeCell ref="M7:M9"/>
    <mergeCell ref="N7:N9"/>
    <mergeCell ref="O7:O9"/>
    <mergeCell ref="R7:R9"/>
    <mergeCell ref="S7:S9"/>
    <mergeCell ref="E8:E9"/>
    <mergeCell ref="F8:G8"/>
    <mergeCell ref="I8:I9"/>
    <mergeCell ref="J8:K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2.28"/>
    <col collapsed="false" customWidth="true" hidden="false" outlineLevel="0" max="3" min="3" style="78" width="6.85"/>
    <col collapsed="false" customWidth="true" hidden="false" outlineLevel="0" max="9" min="4" style="78" width="6.13"/>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16" min="16" style="78" width="6.42"/>
    <col collapsed="false" customWidth="true" hidden="false" outlineLevel="0" max="20" min="17" style="78" width="6.85"/>
    <col collapsed="false" customWidth="true" hidden="false" outlineLevel="0" max="21" min="21" style="78" width="6.42"/>
    <col collapsed="false" customWidth="true" hidden="false" outlineLevel="0" max="22" min="22" style="78" width="8.99"/>
    <col collapsed="false" customWidth="true" hidden="false" outlineLevel="0" max="24" min="23" style="78" width="7.56"/>
    <col collapsed="false" customWidth="true" hidden="false" outlineLevel="0" max="25" min="25" style="78" width="11.99"/>
    <col collapsed="false" customWidth="true" hidden="false" outlineLevel="0" max="26" min="26" style="78" width="8.42"/>
    <col collapsed="false" customWidth="true" hidden="false" outlineLevel="0" max="27" min="27" style="78" width="3.28"/>
    <col collapsed="false" customWidth="false" hidden="false" outlineLevel="0" max="257" min="28" style="78" width="11.42"/>
  </cols>
  <sheetData>
    <row r="1" customFormat="false" ht="9.75" hidden="false" customHeight="true" outlineLevel="0" collapsed="false">
      <c r="A1" s="78" t="s">
        <v>389</v>
      </c>
      <c r="C1" s="80"/>
      <c r="D1" s="80"/>
      <c r="E1" s="80"/>
      <c r="F1" s="80"/>
      <c r="G1" s="80"/>
      <c r="H1" s="80"/>
      <c r="K1" s="84"/>
      <c r="N1" s="84" t="s">
        <v>121</v>
      </c>
      <c r="O1" s="82" t="s">
        <v>122</v>
      </c>
      <c r="Q1" s="82"/>
      <c r="R1" s="82"/>
      <c r="Z1" s="84"/>
      <c r="AA1" s="84" t="str">
        <f aca="false">A1</f>
        <v>Früheres Bundesgebiet ohne Berlin</v>
      </c>
    </row>
    <row r="2" customFormat="false" ht="9.75" hidden="false" customHeight="true" outlineLevel="0" collapsed="false">
      <c r="A2" s="87" t="n">
        <v>2</v>
      </c>
      <c r="B2" s="80"/>
      <c r="C2" s="80"/>
      <c r="D2" s="80"/>
      <c r="E2" s="80"/>
      <c r="F2" s="80"/>
      <c r="H2" s="84"/>
      <c r="K2" s="84"/>
      <c r="N2" s="84" t="s">
        <v>3</v>
      </c>
      <c r="O2" s="87" t="s">
        <v>4</v>
      </c>
      <c r="P2" s="87"/>
      <c r="Q2" s="87"/>
      <c r="R2" s="87"/>
      <c r="S2" s="87"/>
      <c r="T2" s="87"/>
      <c r="U2" s="84"/>
      <c r="AA2" s="84" t="n">
        <f aca="false">A2</f>
        <v>2</v>
      </c>
    </row>
    <row r="3" customFormat="false" ht="15" hidden="false" customHeight="true" outlineLevel="0" collapsed="false">
      <c r="A3" s="87"/>
      <c r="B3" s="80"/>
      <c r="C3" s="80"/>
      <c r="D3" s="80"/>
      <c r="E3" s="80"/>
      <c r="F3" s="80"/>
      <c r="I3" s="84"/>
      <c r="J3" s="84"/>
      <c r="K3" s="84"/>
      <c r="N3" s="90" t="s">
        <v>390</v>
      </c>
      <c r="O3" s="135" t="s">
        <v>233</v>
      </c>
      <c r="P3" s="135"/>
      <c r="Q3" s="87"/>
      <c r="R3" s="87"/>
      <c r="S3" s="87"/>
      <c r="T3" s="87"/>
      <c r="U3" s="84"/>
    </row>
    <row r="4" customFormat="false" ht="15.75" hidden="false" customHeight="true" outlineLevel="0" collapsed="false">
      <c r="A4" s="93" t="s">
        <v>129</v>
      </c>
      <c r="B4" s="94" t="s">
        <v>234</v>
      </c>
      <c r="C4" s="95" t="s">
        <v>132</v>
      </c>
      <c r="D4" s="95"/>
      <c r="E4" s="95"/>
      <c r="F4" s="95"/>
      <c r="G4" s="95"/>
      <c r="H4" s="95"/>
      <c r="I4" s="95"/>
      <c r="J4" s="95"/>
      <c r="K4" s="95"/>
      <c r="L4" s="95"/>
      <c r="M4" s="95"/>
      <c r="N4" s="95"/>
      <c r="O4" s="140" t="s">
        <v>107</v>
      </c>
      <c r="P4" s="140"/>
      <c r="Q4" s="140"/>
      <c r="R4" s="140"/>
      <c r="S4" s="140"/>
      <c r="T4" s="140"/>
      <c r="U4" s="140"/>
      <c r="V4" s="140"/>
      <c r="W4" s="140"/>
      <c r="X4" s="120"/>
      <c r="Y4" s="107" t="s">
        <v>187</v>
      </c>
      <c r="Z4" s="107"/>
      <c r="AA4" s="99" t="s">
        <v>129</v>
      </c>
    </row>
    <row r="5" customFormat="false" ht="43.5" hidden="false" customHeight="true" outlineLevel="0" collapsed="false">
      <c r="A5" s="93"/>
      <c r="B5" s="94"/>
      <c r="C5" s="94" t="s">
        <v>188</v>
      </c>
      <c r="D5" s="94"/>
      <c r="E5" s="94"/>
      <c r="F5" s="94"/>
      <c r="G5" s="94"/>
      <c r="H5" s="94"/>
      <c r="I5" s="94"/>
      <c r="J5" s="121" t="s">
        <v>189</v>
      </c>
      <c r="K5" s="121"/>
      <c r="L5" s="121"/>
      <c r="M5" s="121"/>
      <c r="N5" s="121"/>
      <c r="O5" s="122" t="s">
        <v>190</v>
      </c>
      <c r="P5" s="123" t="s">
        <v>191</v>
      </c>
      <c r="Q5" s="123"/>
      <c r="R5" s="123"/>
      <c r="S5" s="123"/>
      <c r="T5" s="123"/>
      <c r="U5" s="102" t="s">
        <v>192</v>
      </c>
      <c r="V5" s="102"/>
      <c r="W5" s="102"/>
      <c r="X5" s="102"/>
      <c r="Y5" s="107"/>
      <c r="Z5" s="107"/>
      <c r="AA5" s="99"/>
    </row>
    <row r="6" customFormat="false" ht="9.75" hidden="false" customHeight="true" outlineLevel="0" collapsed="false">
      <c r="A6" s="93"/>
      <c r="B6" s="94"/>
      <c r="C6" s="94" t="s">
        <v>193</v>
      </c>
      <c r="D6" s="103" t="s">
        <v>140</v>
      </c>
      <c r="E6" s="103"/>
      <c r="F6" s="103"/>
      <c r="G6" s="103"/>
      <c r="H6" s="103"/>
      <c r="I6" s="103"/>
      <c r="J6" s="94" t="s">
        <v>193</v>
      </c>
      <c r="K6" s="121" t="s">
        <v>194</v>
      </c>
      <c r="L6" s="121"/>
      <c r="M6" s="121"/>
      <c r="N6" s="121"/>
      <c r="O6" s="124" t="s">
        <v>195</v>
      </c>
      <c r="P6" s="94" t="s">
        <v>193</v>
      </c>
      <c r="Q6" s="103" t="s">
        <v>140</v>
      </c>
      <c r="R6" s="103"/>
      <c r="S6" s="103"/>
      <c r="T6" s="103"/>
      <c r="U6" s="94" t="s">
        <v>193</v>
      </c>
      <c r="V6" s="99" t="s">
        <v>140</v>
      </c>
      <c r="W6" s="99"/>
      <c r="X6" s="99"/>
      <c r="Y6" s="106" t="s">
        <v>196</v>
      </c>
      <c r="Z6" s="106"/>
      <c r="AA6" s="99"/>
    </row>
    <row r="7" customFormat="false" ht="30" hidden="false" customHeight="true" outlineLevel="0" collapsed="false">
      <c r="A7" s="93"/>
      <c r="B7" s="94"/>
      <c r="C7" s="94"/>
      <c r="D7" s="103" t="s">
        <v>197</v>
      </c>
      <c r="E7" s="103"/>
      <c r="F7" s="103"/>
      <c r="G7" s="103" t="s">
        <v>198</v>
      </c>
      <c r="H7" s="103"/>
      <c r="I7" s="103"/>
      <c r="J7" s="94"/>
      <c r="K7" s="107" t="s">
        <v>199</v>
      </c>
      <c r="L7" s="107"/>
      <c r="M7" s="107"/>
      <c r="N7" s="102" t="s">
        <v>200</v>
      </c>
      <c r="O7" s="125" t="s">
        <v>201</v>
      </c>
      <c r="P7" s="94"/>
      <c r="Q7" s="103" t="s">
        <v>202</v>
      </c>
      <c r="R7" s="103" t="s">
        <v>203</v>
      </c>
      <c r="S7" s="103" t="s">
        <v>204</v>
      </c>
      <c r="T7" s="125" t="s">
        <v>201</v>
      </c>
      <c r="U7" s="94"/>
      <c r="V7" s="126" t="s">
        <v>268</v>
      </c>
      <c r="W7" s="127" t="s">
        <v>206</v>
      </c>
      <c r="X7" s="128" t="s">
        <v>269</v>
      </c>
      <c r="Y7" s="103" t="s">
        <v>208</v>
      </c>
      <c r="Z7" s="103" t="s">
        <v>209</v>
      </c>
      <c r="AA7" s="99"/>
    </row>
    <row r="8" customFormat="false" ht="9.75" hidden="false" customHeight="true" outlineLevel="0" collapsed="false">
      <c r="A8" s="93"/>
      <c r="B8" s="94"/>
      <c r="C8" s="94"/>
      <c r="D8" s="94" t="s">
        <v>193</v>
      </c>
      <c r="E8" s="94" t="s">
        <v>140</v>
      </c>
      <c r="F8" s="94"/>
      <c r="G8" s="94" t="s">
        <v>193</v>
      </c>
      <c r="H8" s="94" t="s">
        <v>140</v>
      </c>
      <c r="I8" s="94"/>
      <c r="J8" s="94"/>
      <c r="K8" s="129" t="s">
        <v>149</v>
      </c>
      <c r="L8" s="130" t="s">
        <v>140</v>
      </c>
      <c r="M8" s="130"/>
      <c r="N8" s="102"/>
      <c r="O8" s="125"/>
      <c r="P8" s="94"/>
      <c r="Q8" s="103"/>
      <c r="R8" s="103"/>
      <c r="S8" s="103"/>
      <c r="T8" s="125"/>
      <c r="U8" s="94"/>
      <c r="V8" s="126"/>
      <c r="W8" s="127"/>
      <c r="X8" s="128"/>
      <c r="Y8" s="103"/>
      <c r="Z8" s="103"/>
      <c r="AA8" s="99"/>
    </row>
    <row r="9" customFormat="false" ht="60" hidden="false" customHeight="true" outlineLevel="0" collapsed="false">
      <c r="A9" s="93"/>
      <c r="B9" s="94"/>
      <c r="C9" s="94"/>
      <c r="D9" s="94"/>
      <c r="E9" s="99" t="s">
        <v>210</v>
      </c>
      <c r="F9" s="103" t="s">
        <v>211</v>
      </c>
      <c r="G9" s="94"/>
      <c r="H9" s="99" t="s">
        <v>210</v>
      </c>
      <c r="I9" s="103" t="s">
        <v>211</v>
      </c>
      <c r="J9" s="94"/>
      <c r="K9" s="94"/>
      <c r="L9" s="94" t="s">
        <v>212</v>
      </c>
      <c r="M9" s="94" t="s">
        <v>213</v>
      </c>
      <c r="N9" s="102"/>
      <c r="O9" s="125"/>
      <c r="P9" s="94"/>
      <c r="Q9" s="103"/>
      <c r="R9" s="103"/>
      <c r="S9" s="103"/>
      <c r="T9" s="125"/>
      <c r="U9" s="94"/>
      <c r="V9" s="126"/>
      <c r="W9" s="127"/>
      <c r="X9" s="128"/>
      <c r="Y9" s="103"/>
      <c r="Z9" s="103"/>
      <c r="AA9" s="99"/>
    </row>
    <row r="10" customFormat="false" ht="21" hidden="false" customHeight="true" outlineLevel="0" collapsed="false">
      <c r="A10" s="145"/>
      <c r="B10" s="146"/>
      <c r="C10" s="145"/>
      <c r="D10" s="145"/>
      <c r="E10" s="145"/>
      <c r="F10" s="147"/>
      <c r="G10" s="145"/>
      <c r="H10" s="145"/>
      <c r="K10" s="100"/>
      <c r="N10" s="150" t="s">
        <v>272</v>
      </c>
      <c r="O10" s="86" t="s">
        <v>239</v>
      </c>
      <c r="P10" s="145"/>
      <c r="Q10" s="145"/>
      <c r="R10" s="145"/>
      <c r="S10" s="145"/>
      <c r="T10" s="147"/>
      <c r="U10" s="145"/>
      <c r="X10" s="145"/>
    </row>
    <row r="11" customFormat="false" ht="15.75" hidden="false" customHeight="true" outlineLevel="0" collapsed="false">
      <c r="A11" s="108" t="n">
        <v>25</v>
      </c>
      <c r="B11" s="109" t="s">
        <v>240</v>
      </c>
      <c r="C11" s="110" t="n">
        <v>8783</v>
      </c>
      <c r="D11" s="110" t="n">
        <v>7855</v>
      </c>
      <c r="E11" s="110" t="n">
        <v>6149</v>
      </c>
      <c r="F11" s="110" t="n">
        <v>1706</v>
      </c>
      <c r="G11" s="110" t="n">
        <v>928</v>
      </c>
      <c r="H11" s="110" t="n">
        <v>792</v>
      </c>
      <c r="I11" s="110" t="n">
        <v>136</v>
      </c>
      <c r="J11" s="110" t="n">
        <v>2931</v>
      </c>
      <c r="K11" s="110" t="n">
        <v>2655</v>
      </c>
      <c r="L11" s="110" t="n">
        <v>1895</v>
      </c>
      <c r="M11" s="110" t="n">
        <v>760</v>
      </c>
      <c r="N11" s="110" t="n">
        <v>252</v>
      </c>
      <c r="O11" s="110" t="n">
        <v>24</v>
      </c>
      <c r="P11" s="110" t="n">
        <v>479</v>
      </c>
      <c r="Q11" s="110" t="n">
        <v>45</v>
      </c>
      <c r="R11" s="110" t="n">
        <v>410</v>
      </c>
      <c r="S11" s="110" t="n">
        <v>17</v>
      </c>
      <c r="T11" s="110" t="n">
        <v>7</v>
      </c>
      <c r="U11" s="110" t="n">
        <v>922</v>
      </c>
      <c r="V11" s="110" t="n">
        <v>683</v>
      </c>
      <c r="W11" s="110" t="n">
        <v>11</v>
      </c>
      <c r="X11" s="110" t="n">
        <v>228</v>
      </c>
      <c r="Y11" s="110" t="n">
        <v>11956</v>
      </c>
      <c r="Z11" s="110" t="n">
        <v>11936</v>
      </c>
      <c r="AA11" s="78" t="n">
        <v>25</v>
      </c>
    </row>
    <row r="12" customFormat="false" ht="16.5" hidden="false" customHeight="true" outlineLevel="0" collapsed="false">
      <c r="A12" s="108"/>
      <c r="B12" s="111" t="s">
        <v>241</v>
      </c>
      <c r="C12" s="0"/>
      <c r="D12" s="0"/>
      <c r="E12" s="0"/>
      <c r="F12" s="0"/>
      <c r="G12" s="0"/>
      <c r="H12" s="0"/>
      <c r="I12" s="0"/>
      <c r="J12" s="0"/>
      <c r="K12" s="0"/>
      <c r="L12" s="0"/>
      <c r="M12" s="0"/>
      <c r="N12" s="0"/>
      <c r="O12" s="0"/>
      <c r="P12" s="0"/>
      <c r="Q12" s="0"/>
      <c r="R12" s="0"/>
      <c r="S12" s="0"/>
      <c r="T12" s="0"/>
      <c r="U12" s="0"/>
      <c r="V12" s="0"/>
      <c r="W12" s="0"/>
      <c r="X12" s="0"/>
      <c r="Y12" s="0"/>
      <c r="Z12" s="0"/>
    </row>
    <row r="13" customFormat="false" ht="12.75" hidden="false" customHeight="true" outlineLevel="0" collapsed="false">
      <c r="A13" s="108" t="n">
        <v>26</v>
      </c>
      <c r="B13" s="111" t="s">
        <v>242</v>
      </c>
      <c r="C13" s="0"/>
      <c r="D13" s="0"/>
      <c r="E13" s="0"/>
      <c r="F13" s="0"/>
      <c r="G13" s="0"/>
      <c r="H13" s="0"/>
      <c r="I13" s="0"/>
      <c r="J13" s="0"/>
      <c r="K13" s="0"/>
      <c r="L13" s="0"/>
      <c r="M13" s="0"/>
      <c r="N13" s="0"/>
      <c r="O13" s="0"/>
      <c r="P13" s="0"/>
      <c r="Q13" s="0"/>
      <c r="R13" s="0"/>
      <c r="S13" s="0"/>
      <c r="T13" s="0"/>
      <c r="U13" s="0"/>
      <c r="V13" s="0"/>
      <c r="W13" s="0"/>
      <c r="X13" s="0"/>
      <c r="Y13" s="0"/>
      <c r="Z13" s="0"/>
    </row>
    <row r="14" customFormat="false" ht="9.75" hidden="false" customHeight="true" outlineLevel="0" collapsed="false">
      <c r="A14" s="108"/>
      <c r="B14" s="149" t="s">
        <v>243</v>
      </c>
      <c r="C14" s="110" t="n">
        <v>26</v>
      </c>
      <c r="D14" s="110" t="n">
        <v>21</v>
      </c>
      <c r="E14" s="110" t="n">
        <v>18</v>
      </c>
      <c r="F14" s="110" t="n">
        <v>3</v>
      </c>
      <c r="G14" s="110" t="n">
        <v>5</v>
      </c>
      <c r="H14" s="110" t="n">
        <v>1</v>
      </c>
      <c r="I14" s="110" t="n">
        <v>4</v>
      </c>
      <c r="J14" s="110" t="n">
        <v>486</v>
      </c>
      <c r="K14" s="110" t="n">
        <v>407</v>
      </c>
      <c r="L14" s="110" t="n">
        <v>215</v>
      </c>
      <c r="M14" s="110" t="n">
        <v>192</v>
      </c>
      <c r="N14" s="110" t="n">
        <v>66</v>
      </c>
      <c r="O14" s="110" t="n">
        <v>13</v>
      </c>
      <c r="P14" s="110" t="n">
        <v>78</v>
      </c>
      <c r="Q14" s="110" t="n">
        <v>7</v>
      </c>
      <c r="R14" s="110" t="n">
        <v>68</v>
      </c>
      <c r="S14" s="110" t="n">
        <v>3</v>
      </c>
      <c r="T14" s="110" t="n">
        <v>0</v>
      </c>
      <c r="U14" s="110" t="n">
        <v>179</v>
      </c>
      <c r="V14" s="110" t="n">
        <v>136</v>
      </c>
      <c r="W14" s="110" t="n">
        <v>2</v>
      </c>
      <c r="X14" s="110" t="n">
        <v>41</v>
      </c>
      <c r="Y14" s="110" t="n">
        <v>2431</v>
      </c>
      <c r="Z14" s="110" t="n">
        <v>537</v>
      </c>
      <c r="AA14" s="78" t="n">
        <v>26</v>
      </c>
    </row>
    <row r="15" customFormat="false" ht="12.75" hidden="false" customHeight="true" outlineLevel="0" collapsed="false">
      <c r="A15" s="108" t="n">
        <v>27</v>
      </c>
      <c r="B15" s="111" t="s">
        <v>244</v>
      </c>
      <c r="C15" s="0"/>
      <c r="D15" s="0"/>
      <c r="E15" s="0"/>
      <c r="F15" s="0"/>
      <c r="G15" s="0"/>
      <c r="H15" s="0"/>
      <c r="I15" s="0"/>
      <c r="J15" s="0"/>
      <c r="K15" s="0"/>
      <c r="L15" s="0"/>
      <c r="M15" s="0"/>
      <c r="N15" s="0"/>
      <c r="O15" s="0"/>
      <c r="P15" s="0"/>
      <c r="Q15" s="0"/>
      <c r="R15" s="0"/>
      <c r="S15" s="0"/>
      <c r="T15" s="0"/>
      <c r="U15" s="0"/>
      <c r="V15" s="0"/>
      <c r="W15" s="0"/>
      <c r="X15" s="0"/>
      <c r="Y15" s="0"/>
      <c r="Z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0"/>
      <c r="W16" s="0"/>
      <c r="X16" s="0"/>
      <c r="Y16" s="0"/>
      <c r="Z16" s="0"/>
    </row>
    <row r="17" customFormat="false" ht="9.75" hidden="false" customHeight="true" outlineLevel="0" collapsed="false">
      <c r="A17" s="108"/>
      <c r="B17" s="149" t="s">
        <v>246</v>
      </c>
      <c r="C17" s="110" t="n">
        <v>34</v>
      </c>
      <c r="D17" s="110" t="n">
        <v>23</v>
      </c>
      <c r="E17" s="110" t="n">
        <v>20</v>
      </c>
      <c r="F17" s="110" t="n">
        <v>3</v>
      </c>
      <c r="G17" s="110" t="n">
        <v>11</v>
      </c>
      <c r="H17" s="110" t="n">
        <v>11</v>
      </c>
      <c r="I17" s="110" t="n">
        <v>0</v>
      </c>
      <c r="J17" s="110" t="n">
        <v>965</v>
      </c>
      <c r="K17" s="110" t="n">
        <v>832</v>
      </c>
      <c r="L17" s="110" t="n">
        <v>485</v>
      </c>
      <c r="M17" s="110" t="n">
        <v>347</v>
      </c>
      <c r="N17" s="110" t="n">
        <v>131</v>
      </c>
      <c r="O17" s="110" t="n">
        <v>2</v>
      </c>
      <c r="P17" s="110" t="n">
        <v>145</v>
      </c>
      <c r="Q17" s="110" t="n">
        <v>17</v>
      </c>
      <c r="R17" s="110" t="n">
        <v>117</v>
      </c>
      <c r="S17" s="110" t="n">
        <v>5</v>
      </c>
      <c r="T17" s="110" t="n">
        <v>6</v>
      </c>
      <c r="U17" s="110" t="n">
        <v>351</v>
      </c>
      <c r="V17" s="110" t="n">
        <v>205</v>
      </c>
      <c r="W17" s="110" t="n">
        <v>6</v>
      </c>
      <c r="X17" s="110" t="n">
        <v>140</v>
      </c>
      <c r="Y17" s="110" t="n">
        <v>3570</v>
      </c>
      <c r="Z17" s="110" t="n">
        <v>1067</v>
      </c>
      <c r="AA17" s="78" t="n">
        <v>27</v>
      </c>
    </row>
    <row r="18" customFormat="false" ht="12.75" hidden="false" customHeight="true" outlineLevel="0" collapsed="false">
      <c r="A18" s="108" t="n">
        <v>28</v>
      </c>
      <c r="B18" s="111" t="s">
        <v>247</v>
      </c>
      <c r="C18" s="0"/>
      <c r="D18" s="0"/>
      <c r="E18" s="0"/>
      <c r="F18" s="0"/>
      <c r="G18" s="0"/>
      <c r="H18" s="0"/>
      <c r="I18" s="0"/>
      <c r="J18" s="0"/>
      <c r="K18" s="0"/>
      <c r="L18" s="0"/>
      <c r="M18" s="0"/>
      <c r="N18" s="0"/>
      <c r="O18" s="0"/>
      <c r="P18" s="0"/>
      <c r="Q18" s="0"/>
      <c r="R18" s="0"/>
      <c r="S18" s="0"/>
      <c r="T18" s="0"/>
      <c r="U18" s="0"/>
      <c r="V18" s="0"/>
      <c r="W18" s="0"/>
      <c r="X18" s="0"/>
      <c r="Y18" s="0"/>
      <c r="Z18" s="0"/>
    </row>
    <row r="19" customFormat="false" ht="9.75" hidden="false" customHeight="true" outlineLevel="0" collapsed="false">
      <c r="A19" s="108"/>
      <c r="B19" s="149" t="s">
        <v>248</v>
      </c>
      <c r="C19" s="110" t="n">
        <v>1</v>
      </c>
      <c r="D19" s="110" t="n">
        <v>0</v>
      </c>
      <c r="E19" s="110" t="n">
        <v>0</v>
      </c>
      <c r="F19" s="110" t="n">
        <v>0</v>
      </c>
      <c r="G19" s="110" t="n">
        <v>1</v>
      </c>
      <c r="H19" s="110" t="n">
        <v>1</v>
      </c>
      <c r="I19" s="110" t="n">
        <v>0</v>
      </c>
      <c r="J19" s="110" t="n">
        <v>106</v>
      </c>
      <c r="K19" s="110" t="n">
        <v>88</v>
      </c>
      <c r="L19" s="110" t="n">
        <v>53</v>
      </c>
      <c r="M19" s="110" t="n">
        <v>35</v>
      </c>
      <c r="N19" s="110" t="n">
        <v>18</v>
      </c>
      <c r="O19" s="110" t="n">
        <v>0</v>
      </c>
      <c r="P19" s="110" t="n">
        <v>11</v>
      </c>
      <c r="Q19" s="110" t="n">
        <v>4</v>
      </c>
      <c r="R19" s="110" t="n">
        <v>7</v>
      </c>
      <c r="S19" s="110" t="n">
        <v>0</v>
      </c>
      <c r="T19" s="110" t="n">
        <v>0</v>
      </c>
      <c r="U19" s="110" t="n">
        <v>43</v>
      </c>
      <c r="V19" s="110" t="n">
        <v>30</v>
      </c>
      <c r="W19" s="110" t="n">
        <v>0</v>
      </c>
      <c r="X19" s="110" t="n">
        <v>13</v>
      </c>
      <c r="Y19" s="110" t="n">
        <v>557</v>
      </c>
      <c r="Z19" s="110" t="n">
        <v>110</v>
      </c>
      <c r="AA19" s="78" t="n">
        <v>28</v>
      </c>
    </row>
    <row r="20" customFormat="false" ht="12.75" hidden="false" customHeight="true" outlineLevel="0" collapsed="false">
      <c r="A20" s="108" t="n">
        <v>29</v>
      </c>
      <c r="B20" s="111" t="s">
        <v>249</v>
      </c>
      <c r="C20" s="0"/>
      <c r="D20" s="0"/>
      <c r="E20" s="0"/>
      <c r="F20" s="0"/>
      <c r="G20" s="0"/>
      <c r="H20" s="0"/>
      <c r="I20" s="0"/>
      <c r="J20" s="0"/>
      <c r="K20" s="0"/>
      <c r="L20" s="0"/>
      <c r="M20" s="0"/>
      <c r="N20" s="0"/>
      <c r="O20" s="0"/>
      <c r="P20" s="0"/>
      <c r="Q20" s="0"/>
      <c r="R20" s="0"/>
      <c r="S20" s="0"/>
      <c r="T20" s="0"/>
      <c r="U20" s="0"/>
      <c r="V20" s="0"/>
      <c r="W20" s="0"/>
      <c r="X20" s="0"/>
      <c r="Y20" s="0"/>
      <c r="Z20" s="0"/>
    </row>
    <row r="21" customFormat="false" ht="9.75" hidden="false" customHeight="true" outlineLevel="0" collapsed="false">
      <c r="A21" s="108"/>
      <c r="B21" s="149" t="s">
        <v>250</v>
      </c>
      <c r="C21" s="110" t="n">
        <v>122</v>
      </c>
      <c r="D21" s="110" t="n">
        <v>84</v>
      </c>
      <c r="E21" s="110" t="n">
        <v>71</v>
      </c>
      <c r="F21" s="110" t="n">
        <v>13</v>
      </c>
      <c r="G21" s="110" t="n">
        <v>38</v>
      </c>
      <c r="H21" s="110" t="n">
        <v>35</v>
      </c>
      <c r="I21" s="110" t="n">
        <v>3</v>
      </c>
      <c r="J21" s="110" t="n">
        <v>3834</v>
      </c>
      <c r="K21" s="110" t="n">
        <v>3503</v>
      </c>
      <c r="L21" s="110" t="n">
        <v>2274</v>
      </c>
      <c r="M21" s="110" t="n">
        <v>1229</v>
      </c>
      <c r="N21" s="110" t="n">
        <v>318</v>
      </c>
      <c r="O21" s="110" t="n">
        <v>13</v>
      </c>
      <c r="P21" s="110" t="n">
        <v>349</v>
      </c>
      <c r="Q21" s="110" t="n">
        <v>40</v>
      </c>
      <c r="R21" s="110" t="n">
        <v>294</v>
      </c>
      <c r="S21" s="110" t="n">
        <v>7</v>
      </c>
      <c r="T21" s="110" t="n">
        <v>8</v>
      </c>
      <c r="U21" s="110" t="n">
        <v>939</v>
      </c>
      <c r="V21" s="110" t="n">
        <v>420</v>
      </c>
      <c r="W21" s="110" t="n">
        <v>2</v>
      </c>
      <c r="X21" s="110" t="n">
        <v>517</v>
      </c>
      <c r="Y21" s="110" t="n">
        <v>8422</v>
      </c>
      <c r="Z21" s="110" t="n">
        <v>4118</v>
      </c>
      <c r="AA21" s="78" t="n">
        <v>29</v>
      </c>
    </row>
    <row r="22" customFormat="false" ht="12.75" hidden="false" customHeight="true" outlineLevel="0" collapsed="false">
      <c r="A22" s="108" t="n">
        <v>30</v>
      </c>
      <c r="B22" s="111" t="s">
        <v>251</v>
      </c>
      <c r="C22" s="0"/>
      <c r="D22" s="0"/>
      <c r="E22" s="0"/>
      <c r="F22" s="0"/>
      <c r="G22" s="0"/>
      <c r="H22" s="0"/>
      <c r="I22" s="0"/>
      <c r="J22" s="0"/>
      <c r="K22" s="0"/>
      <c r="L22" s="0"/>
      <c r="M22" s="0"/>
      <c r="N22" s="0"/>
      <c r="O22" s="0"/>
      <c r="P22" s="0"/>
      <c r="Q22" s="0"/>
      <c r="R22" s="0"/>
      <c r="S22" s="0"/>
      <c r="T22" s="0"/>
      <c r="U22" s="0"/>
      <c r="V22" s="0"/>
      <c r="W22" s="0"/>
      <c r="X22" s="0"/>
      <c r="Y22" s="0"/>
      <c r="Z22" s="0"/>
    </row>
    <row r="23" customFormat="false" ht="9.75" hidden="false" customHeight="true" outlineLevel="0" collapsed="false">
      <c r="A23" s="108"/>
      <c r="B23" s="149" t="s">
        <v>252</v>
      </c>
      <c r="C23" s="110" t="n">
        <v>144</v>
      </c>
      <c r="D23" s="110" t="n">
        <v>125</v>
      </c>
      <c r="E23" s="110" t="n">
        <v>108</v>
      </c>
      <c r="F23" s="110" t="n">
        <v>17</v>
      </c>
      <c r="G23" s="110" t="n">
        <v>19</v>
      </c>
      <c r="H23" s="110" t="n">
        <v>18</v>
      </c>
      <c r="I23" s="110" t="n">
        <v>1</v>
      </c>
      <c r="J23" s="110" t="n">
        <v>3817</v>
      </c>
      <c r="K23" s="110" t="n">
        <v>3592</v>
      </c>
      <c r="L23" s="110" t="n">
        <v>2913</v>
      </c>
      <c r="M23" s="110" t="n">
        <v>679</v>
      </c>
      <c r="N23" s="110" t="n">
        <v>222</v>
      </c>
      <c r="O23" s="110" t="n">
        <v>3</v>
      </c>
      <c r="P23" s="110" t="n">
        <v>180</v>
      </c>
      <c r="Q23" s="110" t="n">
        <v>22</v>
      </c>
      <c r="R23" s="110" t="n">
        <v>144</v>
      </c>
      <c r="S23" s="110" t="n">
        <v>8</v>
      </c>
      <c r="T23" s="110" t="n">
        <v>6</v>
      </c>
      <c r="U23" s="110" t="n">
        <v>816</v>
      </c>
      <c r="V23" s="110" t="n">
        <v>432</v>
      </c>
      <c r="W23" s="110" t="n">
        <v>4</v>
      </c>
      <c r="X23" s="110" t="n">
        <v>380</v>
      </c>
      <c r="Y23" s="110" t="n">
        <v>6753</v>
      </c>
      <c r="Z23" s="110" t="n">
        <v>4069</v>
      </c>
      <c r="AA23" s="78" t="n">
        <v>30</v>
      </c>
    </row>
    <row r="24" customFormat="false" ht="12.75" hidden="false" customHeight="true" outlineLevel="0" collapsed="false">
      <c r="A24" s="108" t="n">
        <v>31</v>
      </c>
      <c r="B24" s="111" t="s">
        <v>253</v>
      </c>
      <c r="C24" s="0"/>
      <c r="D24" s="0"/>
      <c r="E24" s="0"/>
      <c r="F24" s="0"/>
      <c r="G24" s="0"/>
      <c r="H24" s="0"/>
      <c r="I24" s="0"/>
      <c r="J24" s="0"/>
      <c r="K24" s="0"/>
      <c r="L24" s="0"/>
      <c r="M24" s="0"/>
      <c r="N24" s="0"/>
      <c r="O24" s="0"/>
      <c r="P24" s="0"/>
      <c r="Q24" s="0"/>
      <c r="R24" s="0"/>
      <c r="S24" s="0"/>
      <c r="T24" s="0"/>
      <c r="U24" s="0"/>
      <c r="V24" s="0"/>
      <c r="W24" s="0"/>
      <c r="X24" s="0"/>
      <c r="Y24" s="0"/>
      <c r="Z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0"/>
      <c r="W25" s="0"/>
      <c r="X25" s="0"/>
      <c r="Y25" s="0"/>
      <c r="Z25" s="0"/>
    </row>
    <row r="26" customFormat="false" ht="9.75" hidden="false" customHeight="true" outlineLevel="0" collapsed="false">
      <c r="A26" s="108"/>
      <c r="B26" s="149" t="s">
        <v>255</v>
      </c>
      <c r="C26" s="110" t="n">
        <v>0</v>
      </c>
      <c r="D26" s="110" t="n">
        <v>0</v>
      </c>
      <c r="E26" s="110" t="n">
        <v>0</v>
      </c>
      <c r="F26" s="110" t="n">
        <v>0</v>
      </c>
      <c r="G26" s="110" t="n">
        <v>0</v>
      </c>
      <c r="H26" s="110" t="n">
        <v>0</v>
      </c>
      <c r="I26" s="110" t="n">
        <v>0</v>
      </c>
      <c r="J26" s="110" t="n">
        <v>4</v>
      </c>
      <c r="K26" s="110" t="n">
        <v>3</v>
      </c>
      <c r="L26" s="110" t="n">
        <v>1</v>
      </c>
      <c r="M26" s="110" t="n">
        <v>2</v>
      </c>
      <c r="N26" s="110" t="n">
        <v>1</v>
      </c>
      <c r="O26" s="110" t="n">
        <v>0</v>
      </c>
      <c r="P26" s="110" t="n">
        <v>1</v>
      </c>
      <c r="Q26" s="110" t="n">
        <v>0</v>
      </c>
      <c r="R26" s="110" t="n">
        <v>1</v>
      </c>
      <c r="S26" s="110" t="n">
        <v>0</v>
      </c>
      <c r="T26" s="110" t="n">
        <v>0</v>
      </c>
      <c r="U26" s="110" t="n">
        <v>0</v>
      </c>
      <c r="V26" s="110" t="n">
        <v>0</v>
      </c>
      <c r="W26" s="110" t="n">
        <v>0</v>
      </c>
      <c r="X26" s="110" t="n">
        <v>0</v>
      </c>
      <c r="Y26" s="110" t="n">
        <v>12</v>
      </c>
      <c r="Z26" s="110" t="n">
        <v>4</v>
      </c>
      <c r="AA26" s="78" t="n">
        <v>31</v>
      </c>
    </row>
    <row r="27" customFormat="false" ht="12.75" hidden="false" customHeight="true" outlineLevel="0" collapsed="false">
      <c r="A27" s="108" t="n">
        <v>32</v>
      </c>
      <c r="B27" s="111" t="s">
        <v>256</v>
      </c>
      <c r="C27" s="0"/>
      <c r="D27" s="0"/>
      <c r="E27" s="0"/>
      <c r="F27" s="0"/>
      <c r="G27" s="0"/>
      <c r="H27" s="0"/>
      <c r="I27" s="0"/>
      <c r="J27" s="0"/>
      <c r="K27" s="0"/>
      <c r="L27" s="0"/>
      <c r="M27" s="0"/>
      <c r="N27" s="0"/>
      <c r="O27" s="0"/>
      <c r="P27" s="0"/>
      <c r="Q27" s="0"/>
      <c r="R27" s="0"/>
      <c r="S27" s="0"/>
      <c r="T27" s="0"/>
      <c r="U27" s="0"/>
      <c r="V27" s="0"/>
      <c r="W27" s="0"/>
      <c r="X27" s="0"/>
      <c r="Y27" s="0"/>
      <c r="Z27" s="0"/>
    </row>
    <row r="28" customFormat="false" ht="9.75" hidden="false" customHeight="true" outlineLevel="0" collapsed="false">
      <c r="A28" s="108"/>
      <c r="B28" s="149" t="s">
        <v>257</v>
      </c>
      <c r="C28" s="110" t="n">
        <v>1</v>
      </c>
      <c r="D28" s="110" t="n">
        <v>0</v>
      </c>
      <c r="E28" s="110" t="n">
        <v>0</v>
      </c>
      <c r="F28" s="110" t="n">
        <v>0</v>
      </c>
      <c r="G28" s="110" t="n">
        <v>1</v>
      </c>
      <c r="H28" s="110" t="n">
        <v>1</v>
      </c>
      <c r="I28" s="110" t="n">
        <v>0</v>
      </c>
      <c r="J28" s="110" t="n">
        <v>136</v>
      </c>
      <c r="K28" s="110" t="n">
        <v>129</v>
      </c>
      <c r="L28" s="110" t="n">
        <v>94</v>
      </c>
      <c r="M28" s="110" t="n">
        <v>35</v>
      </c>
      <c r="N28" s="110" t="n">
        <v>7</v>
      </c>
      <c r="O28" s="110" t="n">
        <v>0</v>
      </c>
      <c r="P28" s="110" t="n">
        <v>11</v>
      </c>
      <c r="Q28" s="110" t="n">
        <v>1</v>
      </c>
      <c r="R28" s="110" t="n">
        <v>10</v>
      </c>
      <c r="S28" s="110" t="n">
        <v>0</v>
      </c>
      <c r="T28" s="110" t="n">
        <v>0</v>
      </c>
      <c r="U28" s="110" t="n">
        <v>50</v>
      </c>
      <c r="V28" s="110" t="n">
        <v>18</v>
      </c>
      <c r="W28" s="110" t="n">
        <v>0</v>
      </c>
      <c r="X28" s="110" t="n">
        <v>32</v>
      </c>
      <c r="Y28" s="110" t="n">
        <v>188</v>
      </c>
      <c r="Z28" s="110" t="n">
        <v>141</v>
      </c>
      <c r="AA28" s="78" t="n">
        <v>32</v>
      </c>
    </row>
    <row r="29" customFormat="false" ht="12.75" hidden="false" customHeight="true" outlineLevel="0" collapsed="false">
      <c r="A29" s="108" t="n">
        <v>33</v>
      </c>
      <c r="B29" s="111" t="s">
        <v>258</v>
      </c>
      <c r="C29" s="0"/>
      <c r="D29" s="0"/>
      <c r="E29" s="0"/>
      <c r="F29" s="0"/>
      <c r="G29" s="0"/>
      <c r="H29" s="0"/>
      <c r="I29" s="0"/>
      <c r="J29" s="0"/>
      <c r="K29" s="0"/>
      <c r="L29" s="0"/>
      <c r="M29" s="0"/>
      <c r="N29" s="0"/>
      <c r="O29" s="0"/>
      <c r="P29" s="0"/>
      <c r="Q29" s="0"/>
      <c r="R29" s="0"/>
      <c r="S29" s="0"/>
      <c r="T29" s="0"/>
      <c r="U29" s="0"/>
      <c r="V29" s="0"/>
      <c r="W29" s="0"/>
      <c r="X29" s="0"/>
      <c r="Y29" s="0"/>
      <c r="Z29" s="0"/>
    </row>
    <row r="30" customFormat="false" ht="9.75" hidden="false" customHeight="true" outlineLevel="0" collapsed="false">
      <c r="A30" s="108"/>
      <c r="B30" s="149" t="s">
        <v>259</v>
      </c>
      <c r="C30" s="110" t="n">
        <v>332</v>
      </c>
      <c r="D30" s="110" t="n">
        <v>240</v>
      </c>
      <c r="E30" s="110" t="n">
        <v>182</v>
      </c>
      <c r="F30" s="110" t="n">
        <v>58</v>
      </c>
      <c r="G30" s="110" t="n">
        <v>92</v>
      </c>
      <c r="H30" s="110" t="n">
        <v>76</v>
      </c>
      <c r="I30" s="110" t="n">
        <v>16</v>
      </c>
      <c r="J30" s="110" t="n">
        <v>6910</v>
      </c>
      <c r="K30" s="110" t="n">
        <v>6329</v>
      </c>
      <c r="L30" s="110" t="n">
        <v>4042</v>
      </c>
      <c r="M30" s="110" t="n">
        <v>2287</v>
      </c>
      <c r="N30" s="110" t="n">
        <v>539</v>
      </c>
      <c r="O30" s="110" t="n">
        <v>42</v>
      </c>
      <c r="P30" s="110" t="n">
        <v>858</v>
      </c>
      <c r="Q30" s="110" t="n">
        <v>108</v>
      </c>
      <c r="R30" s="110" t="n">
        <v>685</v>
      </c>
      <c r="S30" s="110" t="n">
        <v>29</v>
      </c>
      <c r="T30" s="110" t="n">
        <v>36</v>
      </c>
      <c r="U30" s="110" t="n">
        <v>4123</v>
      </c>
      <c r="V30" s="110" t="n">
        <v>3073</v>
      </c>
      <c r="W30" s="110" t="n">
        <v>21</v>
      </c>
      <c r="X30" s="110" t="n">
        <v>1029</v>
      </c>
      <c r="Y30" s="110" t="n">
        <v>16397</v>
      </c>
      <c r="Z30" s="110" t="n">
        <v>7642</v>
      </c>
      <c r="AA30" s="78" t="n">
        <v>33</v>
      </c>
    </row>
    <row r="31" customFormat="false" ht="12.75" hidden="false" customHeight="true" outlineLevel="0" collapsed="false">
      <c r="A31" s="108" t="n">
        <v>34</v>
      </c>
      <c r="B31" s="111" t="s">
        <v>260</v>
      </c>
      <c r="C31" s="0"/>
      <c r="D31" s="0"/>
      <c r="E31" s="0"/>
      <c r="F31" s="0"/>
      <c r="G31" s="0"/>
      <c r="H31" s="0"/>
      <c r="I31" s="0"/>
      <c r="J31" s="0"/>
      <c r="K31" s="0"/>
      <c r="L31" s="0"/>
      <c r="M31" s="0"/>
      <c r="N31" s="0"/>
      <c r="O31" s="0"/>
      <c r="P31" s="0"/>
      <c r="Q31" s="0"/>
      <c r="R31" s="0"/>
      <c r="S31" s="0"/>
      <c r="T31" s="0"/>
      <c r="U31" s="0"/>
      <c r="V31" s="0"/>
      <c r="W31" s="0"/>
      <c r="X31" s="0"/>
      <c r="Y31" s="0"/>
      <c r="Z31" s="0"/>
    </row>
    <row r="32" customFormat="false" ht="9.75" hidden="false" customHeight="true" outlineLevel="0" collapsed="false">
      <c r="A32" s="108"/>
      <c r="B32" s="149" t="s">
        <v>261</v>
      </c>
      <c r="C32" s="110" t="n">
        <v>28</v>
      </c>
      <c r="D32" s="110" t="n">
        <v>25</v>
      </c>
      <c r="E32" s="110" t="n">
        <v>20</v>
      </c>
      <c r="F32" s="110" t="n">
        <v>5</v>
      </c>
      <c r="G32" s="110" t="n">
        <v>3</v>
      </c>
      <c r="H32" s="110" t="n">
        <v>3</v>
      </c>
      <c r="I32" s="110" t="n">
        <v>0</v>
      </c>
      <c r="J32" s="110" t="n">
        <v>341</v>
      </c>
      <c r="K32" s="110" t="n">
        <v>323</v>
      </c>
      <c r="L32" s="110" t="n">
        <v>217</v>
      </c>
      <c r="M32" s="110" t="n">
        <v>106</v>
      </c>
      <c r="N32" s="110" t="n">
        <v>17</v>
      </c>
      <c r="O32" s="110" t="n">
        <v>1</v>
      </c>
      <c r="P32" s="110" t="n">
        <v>49</v>
      </c>
      <c r="Q32" s="110" t="n">
        <v>9</v>
      </c>
      <c r="R32" s="110" t="n">
        <v>36</v>
      </c>
      <c r="S32" s="110" t="n">
        <v>2</v>
      </c>
      <c r="T32" s="110" t="n">
        <v>2</v>
      </c>
      <c r="U32" s="110" t="n">
        <v>772</v>
      </c>
      <c r="V32" s="110" t="n">
        <v>603</v>
      </c>
      <c r="W32" s="110" t="n">
        <v>3</v>
      </c>
      <c r="X32" s="110" t="n">
        <v>166</v>
      </c>
      <c r="Y32" s="110" t="n">
        <v>1402</v>
      </c>
      <c r="Z32" s="110" t="n">
        <v>454</v>
      </c>
      <c r="AA32" s="78" t="n">
        <v>34</v>
      </c>
    </row>
    <row r="33" customFormat="false" ht="12.75" hidden="false" customHeight="true" outlineLevel="0" collapsed="false">
      <c r="A33" s="108" t="n">
        <v>35</v>
      </c>
      <c r="B33" s="111" t="s">
        <v>262</v>
      </c>
      <c r="C33" s="0"/>
      <c r="D33" s="0"/>
      <c r="E33" s="0"/>
      <c r="F33" s="0"/>
      <c r="G33" s="0"/>
      <c r="H33" s="0"/>
      <c r="I33" s="0"/>
      <c r="J33" s="0"/>
      <c r="K33" s="0"/>
      <c r="L33" s="0"/>
      <c r="M33" s="0"/>
      <c r="N33" s="0"/>
      <c r="O33" s="0"/>
      <c r="P33" s="0"/>
      <c r="Q33" s="0"/>
      <c r="R33" s="0"/>
      <c r="S33" s="0"/>
      <c r="T33" s="0"/>
      <c r="U33" s="0"/>
      <c r="V33" s="0"/>
      <c r="W33" s="0"/>
      <c r="X33" s="0"/>
      <c r="Y33" s="0"/>
      <c r="Z33" s="0"/>
    </row>
    <row r="34" customFormat="false" ht="9.75" hidden="false" customHeight="true" outlineLevel="0" collapsed="false">
      <c r="A34" s="108"/>
      <c r="B34" s="149" t="s">
        <v>263</v>
      </c>
      <c r="C34" s="110" t="n">
        <v>49</v>
      </c>
      <c r="D34" s="110" t="n">
        <v>41</v>
      </c>
      <c r="E34" s="110" t="n">
        <v>36</v>
      </c>
      <c r="F34" s="110" t="n">
        <v>5</v>
      </c>
      <c r="G34" s="110" t="n">
        <v>8</v>
      </c>
      <c r="H34" s="110" t="n">
        <v>3</v>
      </c>
      <c r="I34" s="110" t="n">
        <v>5</v>
      </c>
      <c r="J34" s="110" t="n">
        <v>796</v>
      </c>
      <c r="K34" s="110" t="n">
        <v>716</v>
      </c>
      <c r="L34" s="110" t="n">
        <v>474</v>
      </c>
      <c r="M34" s="110" t="n">
        <v>242</v>
      </c>
      <c r="N34" s="110" t="n">
        <v>64</v>
      </c>
      <c r="O34" s="110" t="n">
        <v>16</v>
      </c>
      <c r="P34" s="110" t="n">
        <v>165</v>
      </c>
      <c r="Q34" s="110" t="n">
        <v>11</v>
      </c>
      <c r="R34" s="110" t="n">
        <v>133</v>
      </c>
      <c r="S34" s="110" t="n">
        <v>10</v>
      </c>
      <c r="T34" s="110" t="n">
        <v>11</v>
      </c>
      <c r="U34" s="110" t="n">
        <v>2894</v>
      </c>
      <c r="V34" s="110" t="n">
        <v>2384</v>
      </c>
      <c r="W34" s="110" t="n">
        <v>80</v>
      </c>
      <c r="X34" s="110" t="n">
        <v>430</v>
      </c>
      <c r="Y34" s="110" t="n">
        <v>4356</v>
      </c>
      <c r="Z34" s="110" t="n">
        <v>925</v>
      </c>
      <c r="AA34" s="78" t="n">
        <v>35</v>
      </c>
    </row>
    <row r="35" customFormat="false" ht="12.75" hidden="false" customHeight="true" outlineLevel="0" collapsed="false">
      <c r="A35" s="108" t="n">
        <v>36</v>
      </c>
      <c r="B35" s="109" t="s">
        <v>152</v>
      </c>
      <c r="C35" s="110" t="n">
        <v>9520</v>
      </c>
      <c r="D35" s="110" t="n">
        <v>8414</v>
      </c>
      <c r="E35" s="110" t="n">
        <v>6604</v>
      </c>
      <c r="F35" s="110" t="n">
        <v>1810</v>
      </c>
      <c r="G35" s="110" t="n">
        <v>1106</v>
      </c>
      <c r="H35" s="110" t="n">
        <v>941</v>
      </c>
      <c r="I35" s="110" t="n">
        <v>165</v>
      </c>
      <c r="J35" s="110" t="n">
        <v>20326</v>
      </c>
      <c r="K35" s="110" t="n">
        <v>18577</v>
      </c>
      <c r="L35" s="110" t="n">
        <v>12663</v>
      </c>
      <c r="M35" s="110" t="n">
        <v>5914</v>
      </c>
      <c r="N35" s="110" t="n">
        <v>1635</v>
      </c>
      <c r="O35" s="110" t="n">
        <v>114</v>
      </c>
      <c r="P35" s="110" t="n">
        <v>2326</v>
      </c>
      <c r="Q35" s="110" t="n">
        <v>264</v>
      </c>
      <c r="R35" s="110" t="n">
        <v>1905</v>
      </c>
      <c r="S35" s="110" t="n">
        <v>81</v>
      </c>
      <c r="T35" s="110" t="n">
        <v>76</v>
      </c>
      <c r="U35" s="110" t="n">
        <v>11089</v>
      </c>
      <c r="V35" s="110" t="n">
        <v>7984</v>
      </c>
      <c r="W35" s="110" t="n">
        <v>129</v>
      </c>
      <c r="X35" s="110" t="n">
        <v>2976</v>
      </c>
      <c r="Y35" s="110" t="n">
        <v>56044</v>
      </c>
      <c r="Z35" s="110" t="n">
        <v>31003</v>
      </c>
      <c r="AA35" s="78" t="n">
        <v>36</v>
      </c>
    </row>
    <row r="36" customFormat="false" ht="6.75" hidden="false" customHeight="true" outlineLevel="0" collapsed="false">
      <c r="B36" s="114"/>
      <c r="C36" s="131"/>
      <c r="D36" s="131"/>
      <c r="E36" s="131"/>
      <c r="F36" s="131"/>
      <c r="G36" s="131"/>
      <c r="H36" s="131"/>
      <c r="I36" s="131"/>
      <c r="J36" s="131"/>
      <c r="K36" s="131"/>
      <c r="L36" s="131"/>
      <c r="M36" s="131"/>
      <c r="N36" s="131"/>
    </row>
    <row r="37" customFormat="false" ht="9.75" hidden="false" customHeight="true" outlineLevel="0" collapsed="false">
      <c r="B37" s="152" t="s">
        <v>265</v>
      </c>
    </row>
    <row r="38" customFormat="false" ht="37.5" hidden="false" customHeight="true" outlineLevel="0" collapsed="false">
      <c r="B38" s="132" t="s">
        <v>270</v>
      </c>
      <c r="C38" s="132"/>
      <c r="D38" s="132"/>
      <c r="E38" s="132"/>
      <c r="F38" s="132"/>
      <c r="G38" s="132"/>
      <c r="H38" s="132"/>
      <c r="I38" s="132"/>
      <c r="J38" s="132"/>
      <c r="K38" s="132"/>
      <c r="L38" s="132"/>
      <c r="M38" s="132"/>
      <c r="N38" s="132"/>
    </row>
    <row r="39" customFormat="false" ht="19.5" hidden="false" customHeight="true" outlineLevel="0" collapsed="false">
      <c r="B39" s="132" t="s">
        <v>230</v>
      </c>
      <c r="C39" s="132"/>
      <c r="D39" s="132"/>
      <c r="E39" s="132"/>
      <c r="F39" s="132"/>
      <c r="G39" s="132"/>
      <c r="H39" s="132"/>
      <c r="I39" s="132"/>
      <c r="J39" s="132"/>
      <c r="K39" s="132"/>
      <c r="L39" s="132"/>
      <c r="M39" s="132"/>
      <c r="N39" s="132"/>
    </row>
  </sheetData>
  <mergeCells count="40">
    <mergeCell ref="A4:A9"/>
    <mergeCell ref="B4:B9"/>
    <mergeCell ref="C4:N4"/>
    <mergeCell ref="Y4:Z5"/>
    <mergeCell ref="AA4:AA9"/>
    <mergeCell ref="C5:I5"/>
    <mergeCell ref="J5:N5"/>
    <mergeCell ref="P5:T5"/>
    <mergeCell ref="U5:X5"/>
    <mergeCell ref="C6:C9"/>
    <mergeCell ref="D6:I6"/>
    <mergeCell ref="J6:J9"/>
    <mergeCell ref="K6:N6"/>
    <mergeCell ref="P6:P9"/>
    <mergeCell ref="Q6:T6"/>
    <mergeCell ref="U6:U9"/>
    <mergeCell ref="V6:X6"/>
    <mergeCell ref="Y6:Z6"/>
    <mergeCell ref="D7:F7"/>
    <mergeCell ref="G7:I7"/>
    <mergeCell ref="K7:M7"/>
    <mergeCell ref="N7:N9"/>
    <mergeCell ref="O7:O9"/>
    <mergeCell ref="Q7:Q9"/>
    <mergeCell ref="R7:R9"/>
    <mergeCell ref="S7:S9"/>
    <mergeCell ref="T7:T9"/>
    <mergeCell ref="V7:V9"/>
    <mergeCell ref="W7:W9"/>
    <mergeCell ref="X7:X9"/>
    <mergeCell ref="Y7:Y9"/>
    <mergeCell ref="Z7:Z9"/>
    <mergeCell ref="D8:D9"/>
    <mergeCell ref="E8:F8"/>
    <mergeCell ref="G8:G9"/>
    <mergeCell ref="H8:I8"/>
    <mergeCell ref="K8:K9"/>
    <mergeCell ref="L8:M8"/>
    <mergeCell ref="B38:N38"/>
    <mergeCell ref="B39:N3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9.13"/>
    <col collapsed="false" customWidth="true" hidden="false" outlineLevel="0" max="4" min="4" style="78" width="7.13"/>
    <col collapsed="false" customWidth="true" hidden="false" outlineLevel="0" max="5" min="5" style="78" width="6.56"/>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6.56"/>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1" min="20" style="78" width="11.85"/>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8" t="s">
        <v>391</v>
      </c>
      <c r="C1" s="80"/>
      <c r="D1" s="80"/>
      <c r="E1" s="80"/>
      <c r="F1" s="80"/>
      <c r="G1" s="80"/>
      <c r="H1" s="80"/>
      <c r="I1" s="81" t="s">
        <v>121</v>
      </c>
      <c r="J1" s="81"/>
      <c r="K1" s="81"/>
      <c r="L1" s="82" t="s">
        <v>122</v>
      </c>
      <c r="O1" s="83"/>
      <c r="Q1" s="82"/>
      <c r="R1" s="82"/>
      <c r="U1" s="142" t="str">
        <f aca="false">A1</f>
        <v>Neue Länder ohne Berlin</v>
      </c>
      <c r="V1" s="142"/>
    </row>
    <row r="2" customFormat="false" ht="9.75" hidden="false" customHeight="true" outlineLevel="0" collapsed="false">
      <c r="A2" s="87" t="n">
        <v>2</v>
      </c>
      <c r="B2" s="80"/>
      <c r="C2" s="80"/>
      <c r="D2" s="80"/>
      <c r="E2" s="80"/>
      <c r="F2" s="80"/>
      <c r="G2" s="81" t="s">
        <v>3</v>
      </c>
      <c r="H2" s="81"/>
      <c r="I2" s="81"/>
      <c r="J2" s="81"/>
      <c r="K2" s="81"/>
      <c r="L2" s="86" t="s">
        <v>4</v>
      </c>
      <c r="M2" s="86"/>
      <c r="N2" s="86"/>
      <c r="O2" s="86"/>
      <c r="P2" s="86"/>
      <c r="Q2" s="87"/>
      <c r="R2" s="87"/>
      <c r="S2" s="87"/>
      <c r="T2" s="87"/>
      <c r="U2" s="142" t="n">
        <f aca="false">A2</f>
        <v>2</v>
      </c>
      <c r="V2" s="142"/>
    </row>
    <row r="3" customFormat="false" ht="15" hidden="false" customHeight="true" outlineLevel="0" collapsed="false">
      <c r="A3" s="87"/>
      <c r="B3" s="80"/>
      <c r="C3" s="80"/>
      <c r="D3" s="80"/>
      <c r="E3" s="80"/>
      <c r="F3" s="80"/>
      <c r="G3" s="84"/>
      <c r="I3" s="90"/>
      <c r="J3" s="90"/>
      <c r="K3" s="90" t="s">
        <v>232</v>
      </c>
      <c r="L3" s="143" t="s">
        <v>233</v>
      </c>
      <c r="M3" s="143"/>
      <c r="N3" s="143"/>
      <c r="O3" s="143"/>
      <c r="P3" s="87"/>
      <c r="Q3" s="87"/>
      <c r="R3" s="87"/>
      <c r="S3" s="87"/>
      <c r="T3" s="87"/>
      <c r="U3" s="87"/>
      <c r="V3" s="88"/>
    </row>
    <row r="4" customFormat="false" ht="15.75" hidden="false" customHeight="true" outlineLevel="0" collapsed="false">
      <c r="A4" s="93" t="s">
        <v>129</v>
      </c>
      <c r="B4" s="94" t="s">
        <v>234</v>
      </c>
      <c r="C4" s="94" t="s">
        <v>235</v>
      </c>
      <c r="D4" s="95" t="s">
        <v>132</v>
      </c>
      <c r="E4" s="95"/>
      <c r="F4" s="95"/>
      <c r="G4" s="95"/>
      <c r="H4" s="95"/>
      <c r="I4" s="95"/>
      <c r="J4" s="95"/>
      <c r="K4" s="95"/>
      <c r="L4" s="96" t="s">
        <v>107</v>
      </c>
      <c r="M4" s="97"/>
      <c r="N4" s="98"/>
      <c r="O4" s="98"/>
      <c r="P4" s="97"/>
      <c r="Q4" s="96"/>
      <c r="R4" s="96"/>
      <c r="S4" s="96"/>
      <c r="T4" s="96"/>
      <c r="U4" s="96"/>
      <c r="V4" s="99" t="s">
        <v>129</v>
      </c>
      <c r="W4" s="100"/>
    </row>
    <row r="5" customFormat="false" ht="24.75" hidden="false" customHeight="true" outlineLevel="0" collapsed="false">
      <c r="A5" s="93"/>
      <c r="B5" s="94"/>
      <c r="C5" s="94"/>
      <c r="D5" s="101" t="s">
        <v>133</v>
      </c>
      <c r="E5" s="101"/>
      <c r="F5" s="101"/>
      <c r="G5" s="101"/>
      <c r="H5" s="101"/>
      <c r="I5" s="101"/>
      <c r="J5" s="101"/>
      <c r="K5" s="101"/>
      <c r="L5" s="93" t="s">
        <v>134</v>
      </c>
      <c r="M5" s="93"/>
      <c r="N5" s="93"/>
      <c r="O5" s="93"/>
      <c r="P5" s="102" t="s">
        <v>135</v>
      </c>
      <c r="Q5" s="94" t="s">
        <v>136</v>
      </c>
      <c r="R5" s="94"/>
      <c r="S5" s="94"/>
      <c r="T5" s="103" t="s">
        <v>236</v>
      </c>
      <c r="U5" s="103" t="s">
        <v>138</v>
      </c>
      <c r="V5" s="99"/>
      <c r="W5" s="100"/>
    </row>
    <row r="6" customFormat="false" ht="9.75" hidden="false" customHeight="true" outlineLevel="0" collapsed="false">
      <c r="A6" s="93"/>
      <c r="B6" s="94"/>
      <c r="C6" s="94"/>
      <c r="D6" s="94" t="s">
        <v>139</v>
      </c>
      <c r="E6" s="104" t="s">
        <v>140</v>
      </c>
      <c r="F6" s="104"/>
      <c r="G6" s="104"/>
      <c r="H6" s="104"/>
      <c r="I6" s="104"/>
      <c r="J6" s="104"/>
      <c r="K6" s="104"/>
      <c r="L6" s="93" t="s">
        <v>139</v>
      </c>
      <c r="M6" s="94" t="s">
        <v>140</v>
      </c>
      <c r="N6" s="94"/>
      <c r="O6" s="94"/>
      <c r="P6" s="102"/>
      <c r="Q6" s="103" t="s">
        <v>139</v>
      </c>
      <c r="R6" s="103" t="s">
        <v>140</v>
      </c>
      <c r="S6" s="103"/>
      <c r="T6" s="103"/>
      <c r="U6" s="103"/>
      <c r="V6" s="99"/>
      <c r="W6" s="100"/>
    </row>
    <row r="7" customFormat="false" ht="45" hidden="false" customHeight="true" outlineLevel="0" collapsed="false">
      <c r="A7" s="93"/>
      <c r="B7" s="94"/>
      <c r="C7" s="94"/>
      <c r="D7" s="94"/>
      <c r="E7" s="105" t="s">
        <v>141</v>
      </c>
      <c r="F7" s="105"/>
      <c r="G7" s="105"/>
      <c r="H7" s="106" t="s">
        <v>142</v>
      </c>
      <c r="I7" s="102" t="s">
        <v>143</v>
      </c>
      <c r="J7" s="102"/>
      <c r="K7" s="102"/>
      <c r="L7" s="93"/>
      <c r="M7" s="94" t="s">
        <v>144</v>
      </c>
      <c r="N7" s="94" t="s">
        <v>145</v>
      </c>
      <c r="O7" s="103" t="s">
        <v>146</v>
      </c>
      <c r="P7" s="102"/>
      <c r="Q7" s="103"/>
      <c r="R7" s="103" t="s">
        <v>147</v>
      </c>
      <c r="S7" s="103" t="s">
        <v>148</v>
      </c>
      <c r="T7" s="103"/>
      <c r="U7" s="103"/>
      <c r="V7" s="99"/>
    </row>
    <row r="8" customFormat="false" ht="9.75" hidden="false" customHeight="true" outlineLevel="0" collapsed="false">
      <c r="A8" s="93"/>
      <c r="B8" s="94"/>
      <c r="C8" s="94"/>
      <c r="D8" s="94"/>
      <c r="E8" s="94" t="s">
        <v>149</v>
      </c>
      <c r="F8" s="107" t="s">
        <v>140</v>
      </c>
      <c r="G8" s="107"/>
      <c r="H8" s="106"/>
      <c r="I8" s="103" t="s">
        <v>149</v>
      </c>
      <c r="J8" s="104" t="s">
        <v>140</v>
      </c>
      <c r="K8" s="104"/>
      <c r="L8" s="93"/>
      <c r="M8" s="94"/>
      <c r="N8" s="94"/>
      <c r="O8" s="103"/>
      <c r="P8" s="102"/>
      <c r="Q8" s="103"/>
      <c r="R8" s="103"/>
      <c r="S8" s="103"/>
      <c r="T8" s="103"/>
      <c r="U8" s="103"/>
      <c r="V8" s="99"/>
    </row>
    <row r="9" customFormat="false" ht="30.75" hidden="false" customHeight="true" outlineLevel="0" collapsed="false">
      <c r="A9" s="93"/>
      <c r="B9" s="94"/>
      <c r="C9" s="94"/>
      <c r="D9" s="94"/>
      <c r="E9" s="94"/>
      <c r="F9" s="94" t="s">
        <v>237</v>
      </c>
      <c r="G9" s="103" t="s">
        <v>151</v>
      </c>
      <c r="H9" s="106"/>
      <c r="I9" s="106"/>
      <c r="J9" s="144" t="s">
        <v>237</v>
      </c>
      <c r="K9" s="102" t="s">
        <v>151</v>
      </c>
      <c r="L9" s="93"/>
      <c r="M9" s="94"/>
      <c r="N9" s="94"/>
      <c r="O9" s="103"/>
      <c r="P9" s="102"/>
      <c r="Q9" s="103"/>
      <c r="R9" s="103"/>
      <c r="S9" s="103"/>
      <c r="T9" s="103"/>
      <c r="U9" s="103"/>
      <c r="V9" s="99"/>
    </row>
    <row r="10" customFormat="false" ht="21" hidden="false" customHeight="true" outlineLevel="0" collapsed="false">
      <c r="A10" s="145"/>
      <c r="B10" s="146"/>
      <c r="C10" s="145"/>
      <c r="D10" s="145"/>
      <c r="E10" s="145"/>
      <c r="F10" s="145"/>
      <c r="G10" s="147"/>
      <c r="H10" s="147"/>
      <c r="I10" s="147"/>
      <c r="J10" s="145"/>
      <c r="K10" s="81" t="s">
        <v>238</v>
      </c>
      <c r="L10" s="86" t="s">
        <v>239</v>
      </c>
      <c r="M10" s="145"/>
      <c r="N10" s="145"/>
      <c r="O10" s="147"/>
      <c r="P10" s="145"/>
      <c r="Q10" s="147"/>
      <c r="R10" s="147"/>
      <c r="S10" s="147"/>
      <c r="T10" s="147"/>
      <c r="U10" s="147"/>
      <c r="V10" s="145"/>
    </row>
    <row r="11" customFormat="false" ht="15.75" hidden="false" customHeight="true" outlineLevel="0" collapsed="false">
      <c r="A11" s="108" t="n">
        <v>1</v>
      </c>
      <c r="B11" s="109" t="s">
        <v>240</v>
      </c>
      <c r="C11" s="110" t="n">
        <v>8974</v>
      </c>
      <c r="D11" s="110" t="n">
        <v>131</v>
      </c>
      <c r="E11" s="110" t="n">
        <v>59</v>
      </c>
      <c r="F11" s="110" t="n">
        <v>50</v>
      </c>
      <c r="G11" s="110" t="n">
        <v>9</v>
      </c>
      <c r="H11" s="110" t="n">
        <v>21</v>
      </c>
      <c r="I11" s="110" t="n">
        <v>51</v>
      </c>
      <c r="J11" s="110" t="n">
        <v>40</v>
      </c>
      <c r="K11" s="110" t="n">
        <v>11</v>
      </c>
      <c r="L11" s="110" t="n">
        <v>6156</v>
      </c>
      <c r="M11" s="110" t="n">
        <v>3097</v>
      </c>
      <c r="N11" s="110" t="n">
        <v>2116</v>
      </c>
      <c r="O11" s="110" t="n">
        <v>943</v>
      </c>
      <c r="P11" s="110" t="n">
        <v>21</v>
      </c>
      <c r="Q11" s="110" t="n">
        <v>150</v>
      </c>
      <c r="R11" s="110" t="n">
        <v>114</v>
      </c>
      <c r="S11" s="110" t="n">
        <v>36</v>
      </c>
      <c r="T11" s="110" t="n">
        <v>158</v>
      </c>
      <c r="U11" s="110" t="n">
        <v>44</v>
      </c>
      <c r="V11" s="108" t="n">
        <v>1</v>
      </c>
    </row>
    <row r="12" customFormat="false" ht="16.5" hidden="false" customHeight="true" outlineLevel="0" collapsed="false">
      <c r="A12" s="108"/>
      <c r="B12" s="111" t="s">
        <v>241</v>
      </c>
      <c r="C12" s="0"/>
      <c r="D12" s="110"/>
      <c r="E12" s="110"/>
      <c r="F12" s="110"/>
      <c r="G12" s="110"/>
      <c r="H12" s="110"/>
      <c r="I12" s="110"/>
      <c r="J12" s="110"/>
      <c r="K12" s="110"/>
      <c r="L12" s="110"/>
      <c r="M12" s="110"/>
      <c r="N12" s="110"/>
      <c r="O12" s="110"/>
      <c r="P12" s="110"/>
      <c r="Q12" s="110"/>
      <c r="R12" s="110"/>
      <c r="S12" s="110"/>
      <c r="T12" s="110"/>
      <c r="U12" s="0"/>
      <c r="V12" s="108"/>
    </row>
    <row r="13" customFormat="false" ht="12.75" hidden="false" customHeight="true" outlineLevel="0" collapsed="false">
      <c r="A13" s="108" t="n">
        <v>2</v>
      </c>
      <c r="B13" s="111" t="s">
        <v>242</v>
      </c>
      <c r="C13" s="0"/>
      <c r="D13" s="110"/>
      <c r="E13" s="110"/>
      <c r="F13" s="110"/>
      <c r="G13" s="110"/>
      <c r="H13" s="110"/>
      <c r="I13" s="110"/>
      <c r="J13" s="110"/>
      <c r="K13" s="110"/>
      <c r="L13" s="110"/>
      <c r="M13" s="110"/>
      <c r="N13" s="110"/>
      <c r="O13" s="110"/>
      <c r="P13" s="110"/>
      <c r="Q13" s="110"/>
      <c r="R13" s="110"/>
      <c r="S13" s="110"/>
      <c r="T13" s="110"/>
      <c r="U13" s="148"/>
    </row>
    <row r="14" customFormat="false" ht="9.75" hidden="false" customHeight="true" outlineLevel="0" collapsed="false">
      <c r="A14" s="108"/>
      <c r="B14" s="149" t="s">
        <v>243</v>
      </c>
      <c r="C14" s="110" t="n">
        <v>7732</v>
      </c>
      <c r="D14" s="110" t="n">
        <v>181</v>
      </c>
      <c r="E14" s="110" t="n">
        <v>100</v>
      </c>
      <c r="F14" s="110" t="n">
        <v>75</v>
      </c>
      <c r="G14" s="110" t="n">
        <v>25</v>
      </c>
      <c r="H14" s="110" t="n">
        <v>28</v>
      </c>
      <c r="I14" s="110" t="n">
        <v>53</v>
      </c>
      <c r="J14" s="110" t="n">
        <v>31</v>
      </c>
      <c r="K14" s="110" t="n">
        <v>22</v>
      </c>
      <c r="L14" s="110" t="n">
        <v>5457</v>
      </c>
      <c r="M14" s="110" t="n">
        <v>2571</v>
      </c>
      <c r="N14" s="110" t="n">
        <v>1943</v>
      </c>
      <c r="O14" s="110" t="n">
        <v>943</v>
      </c>
      <c r="P14" s="110" t="n">
        <v>62</v>
      </c>
      <c r="Q14" s="110" t="n">
        <v>378</v>
      </c>
      <c r="R14" s="110" t="n">
        <v>326</v>
      </c>
      <c r="S14" s="110" t="n">
        <v>52</v>
      </c>
      <c r="T14" s="110" t="n">
        <v>731</v>
      </c>
      <c r="U14" s="110" t="n">
        <v>220</v>
      </c>
      <c r="V14" s="108" t="n">
        <v>2</v>
      </c>
    </row>
    <row r="15" customFormat="false" ht="12.75" hidden="false" customHeight="true" outlineLevel="0" collapsed="false">
      <c r="A15" s="108" t="n">
        <v>3</v>
      </c>
      <c r="B15" s="111" t="s">
        <v>244</v>
      </c>
      <c r="C15" s="0"/>
      <c r="D15" s="0"/>
      <c r="E15" s="0"/>
      <c r="F15" s="0"/>
      <c r="G15" s="0"/>
      <c r="H15" s="0"/>
      <c r="I15" s="0"/>
      <c r="J15" s="0"/>
      <c r="K15" s="0"/>
      <c r="L15" s="0"/>
      <c r="M15" s="0"/>
      <c r="N15" s="0"/>
      <c r="O15" s="0"/>
      <c r="P15" s="0"/>
      <c r="Q15" s="0"/>
      <c r="R15" s="0"/>
      <c r="S15" s="0"/>
      <c r="T15" s="0"/>
      <c r="U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108"/>
    </row>
    <row r="17" customFormat="false" ht="9.75" hidden="false" customHeight="true" outlineLevel="0" collapsed="false">
      <c r="A17" s="108"/>
      <c r="B17" s="149" t="s">
        <v>246</v>
      </c>
      <c r="C17" s="110" t="n">
        <v>12470</v>
      </c>
      <c r="D17" s="110" t="n">
        <v>200</v>
      </c>
      <c r="E17" s="110" t="n">
        <v>113</v>
      </c>
      <c r="F17" s="110" t="n">
        <v>89</v>
      </c>
      <c r="G17" s="110" t="n">
        <v>24</v>
      </c>
      <c r="H17" s="110" t="n">
        <v>17</v>
      </c>
      <c r="I17" s="110" t="n">
        <v>70</v>
      </c>
      <c r="J17" s="110" t="n">
        <v>46</v>
      </c>
      <c r="K17" s="110" t="n">
        <v>24</v>
      </c>
      <c r="L17" s="110" t="n">
        <v>9053</v>
      </c>
      <c r="M17" s="110" t="n">
        <v>4337</v>
      </c>
      <c r="N17" s="110" t="n">
        <v>3163</v>
      </c>
      <c r="O17" s="110" t="n">
        <v>1553</v>
      </c>
      <c r="P17" s="110" t="n">
        <v>114</v>
      </c>
      <c r="Q17" s="110" t="n">
        <v>715</v>
      </c>
      <c r="R17" s="110" t="n">
        <v>547</v>
      </c>
      <c r="S17" s="110" t="n">
        <v>168</v>
      </c>
      <c r="T17" s="110" t="n">
        <v>1181</v>
      </c>
      <c r="U17" s="110" t="n">
        <v>246</v>
      </c>
      <c r="V17" s="108" t="n">
        <v>3</v>
      </c>
    </row>
    <row r="18" customFormat="false" ht="12.75" hidden="false" customHeight="true" outlineLevel="0" collapsed="false">
      <c r="A18" s="108" t="n">
        <v>4</v>
      </c>
      <c r="B18" s="111" t="s">
        <v>247</v>
      </c>
      <c r="C18" s="0"/>
      <c r="D18" s="0"/>
      <c r="E18" s="0"/>
      <c r="F18" s="0"/>
      <c r="G18" s="0"/>
      <c r="H18" s="0"/>
      <c r="I18" s="0"/>
      <c r="J18" s="0"/>
      <c r="K18" s="0"/>
      <c r="L18" s="0"/>
      <c r="M18" s="0"/>
      <c r="N18" s="0"/>
      <c r="O18" s="0"/>
      <c r="P18" s="0"/>
      <c r="Q18" s="0"/>
      <c r="R18" s="0"/>
      <c r="S18" s="0"/>
      <c r="T18" s="0"/>
      <c r="U18" s="0"/>
    </row>
    <row r="19" customFormat="false" ht="9.75" hidden="false" customHeight="true" outlineLevel="0" collapsed="false">
      <c r="A19" s="108"/>
      <c r="B19" s="149" t="s">
        <v>248</v>
      </c>
      <c r="C19" s="110" t="n">
        <v>2303</v>
      </c>
      <c r="D19" s="110" t="n">
        <v>25</v>
      </c>
      <c r="E19" s="110" t="n">
        <v>14</v>
      </c>
      <c r="F19" s="110" t="n">
        <v>6</v>
      </c>
      <c r="G19" s="110" t="n">
        <v>8</v>
      </c>
      <c r="H19" s="110" t="n">
        <v>1</v>
      </c>
      <c r="I19" s="110" t="n">
        <v>10</v>
      </c>
      <c r="J19" s="110" t="n">
        <v>3</v>
      </c>
      <c r="K19" s="110" t="n">
        <v>7</v>
      </c>
      <c r="L19" s="110" t="n">
        <v>1391</v>
      </c>
      <c r="M19" s="110" t="n">
        <v>662</v>
      </c>
      <c r="N19" s="110" t="n">
        <v>553</v>
      </c>
      <c r="O19" s="110" t="n">
        <v>176</v>
      </c>
      <c r="P19" s="110" t="n">
        <v>7</v>
      </c>
      <c r="Q19" s="110" t="n">
        <v>183</v>
      </c>
      <c r="R19" s="110" t="n">
        <v>146</v>
      </c>
      <c r="S19" s="110" t="n">
        <v>37</v>
      </c>
      <c r="T19" s="110" t="n">
        <v>304</v>
      </c>
      <c r="U19" s="110" t="n">
        <v>82</v>
      </c>
      <c r="V19" s="108" t="n">
        <v>4</v>
      </c>
    </row>
    <row r="20" customFormat="false" ht="12.75" hidden="false" customHeight="true" outlineLevel="0" collapsed="false">
      <c r="A20" s="108" t="n">
        <v>5</v>
      </c>
      <c r="B20" s="111" t="s">
        <v>249</v>
      </c>
      <c r="C20" s="0"/>
      <c r="D20" s="0"/>
      <c r="E20" s="0"/>
      <c r="F20" s="0"/>
      <c r="G20" s="0"/>
      <c r="H20" s="0"/>
      <c r="I20" s="0"/>
      <c r="J20" s="0"/>
      <c r="K20" s="0"/>
      <c r="L20" s="0"/>
      <c r="M20" s="0"/>
      <c r="N20" s="0"/>
      <c r="O20" s="0"/>
      <c r="P20" s="0"/>
      <c r="Q20" s="0"/>
      <c r="R20" s="0"/>
      <c r="S20" s="0"/>
      <c r="T20" s="0"/>
      <c r="U20" s="0"/>
    </row>
    <row r="21" customFormat="false" ht="9.75" hidden="false" customHeight="true" outlineLevel="0" collapsed="false">
      <c r="A21" s="108"/>
      <c r="B21" s="149" t="s">
        <v>250</v>
      </c>
      <c r="C21" s="110" t="n">
        <v>12664</v>
      </c>
      <c r="D21" s="110" t="n">
        <v>113</v>
      </c>
      <c r="E21" s="110" t="n">
        <v>53</v>
      </c>
      <c r="F21" s="110" t="n">
        <v>28</v>
      </c>
      <c r="G21" s="110" t="n">
        <v>25</v>
      </c>
      <c r="H21" s="110" t="n">
        <v>25</v>
      </c>
      <c r="I21" s="110" t="n">
        <v>35</v>
      </c>
      <c r="J21" s="110" t="n">
        <v>14</v>
      </c>
      <c r="K21" s="110" t="n">
        <v>21</v>
      </c>
      <c r="L21" s="110" t="n">
        <v>10647</v>
      </c>
      <c r="M21" s="110" t="n">
        <v>3601</v>
      </c>
      <c r="N21" s="110" t="n">
        <v>5173</v>
      </c>
      <c r="O21" s="110" t="n">
        <v>1873</v>
      </c>
      <c r="P21" s="110" t="n">
        <v>83</v>
      </c>
      <c r="Q21" s="110" t="n">
        <v>386</v>
      </c>
      <c r="R21" s="110" t="n">
        <v>333</v>
      </c>
      <c r="S21" s="110" t="n">
        <v>53</v>
      </c>
      <c r="T21" s="110" t="n">
        <v>527</v>
      </c>
      <c r="U21" s="110" t="n">
        <v>147</v>
      </c>
      <c r="V21" s="108" t="n">
        <v>5</v>
      </c>
    </row>
    <row r="22" customFormat="false" ht="12.75" hidden="false" customHeight="true" outlineLevel="0" collapsed="false">
      <c r="A22" s="108" t="n">
        <v>6</v>
      </c>
      <c r="B22" s="111" t="s">
        <v>251</v>
      </c>
      <c r="C22" s="0"/>
      <c r="D22" s="0"/>
      <c r="E22" s="0"/>
      <c r="F22" s="0"/>
      <c r="G22" s="0"/>
      <c r="H22" s="0"/>
      <c r="I22" s="0"/>
      <c r="J22" s="0"/>
      <c r="K22" s="0"/>
      <c r="L22" s="0"/>
      <c r="M22" s="0"/>
      <c r="N22" s="0"/>
      <c r="O22" s="0"/>
      <c r="P22" s="0"/>
      <c r="Q22" s="0"/>
      <c r="R22" s="0"/>
      <c r="S22" s="0"/>
      <c r="T22" s="0"/>
      <c r="U22" s="0"/>
    </row>
    <row r="23" customFormat="false" ht="9.75" hidden="false" customHeight="true" outlineLevel="0" collapsed="false">
      <c r="A23" s="108"/>
      <c r="B23" s="149" t="s">
        <v>252</v>
      </c>
      <c r="C23" s="110" t="n">
        <v>3927</v>
      </c>
      <c r="D23" s="110" t="n">
        <v>65</v>
      </c>
      <c r="E23" s="110" t="n">
        <v>46</v>
      </c>
      <c r="F23" s="110" t="n">
        <v>36</v>
      </c>
      <c r="G23" s="110" t="n">
        <v>10</v>
      </c>
      <c r="H23" s="110" t="n">
        <v>6</v>
      </c>
      <c r="I23" s="110" t="n">
        <v>13</v>
      </c>
      <c r="J23" s="110" t="n">
        <v>3</v>
      </c>
      <c r="K23" s="110" t="n">
        <v>10</v>
      </c>
      <c r="L23" s="110" t="n">
        <v>3238</v>
      </c>
      <c r="M23" s="110" t="n">
        <v>1020</v>
      </c>
      <c r="N23" s="110" t="n">
        <v>1873</v>
      </c>
      <c r="O23" s="110" t="n">
        <v>345</v>
      </c>
      <c r="P23" s="110" t="n">
        <v>23</v>
      </c>
      <c r="Q23" s="110" t="n">
        <v>144</v>
      </c>
      <c r="R23" s="110" t="n">
        <v>116</v>
      </c>
      <c r="S23" s="110" t="n">
        <v>28</v>
      </c>
      <c r="T23" s="110" t="n">
        <v>201</v>
      </c>
      <c r="U23" s="110" t="n">
        <v>51</v>
      </c>
      <c r="V23" s="108" t="n">
        <v>6</v>
      </c>
    </row>
    <row r="24" customFormat="false" ht="12.75" hidden="false" customHeight="true" outlineLevel="0" collapsed="false">
      <c r="A24" s="108" t="n">
        <v>7</v>
      </c>
      <c r="B24" s="111" t="s">
        <v>253</v>
      </c>
      <c r="C24" s="0"/>
      <c r="D24" s="0"/>
      <c r="E24" s="0"/>
      <c r="F24" s="0"/>
      <c r="G24" s="0"/>
      <c r="H24" s="0"/>
      <c r="I24" s="0"/>
      <c r="J24" s="0"/>
      <c r="K24" s="0"/>
      <c r="L24" s="0"/>
      <c r="M24" s="0"/>
      <c r="N24" s="0"/>
      <c r="O24" s="0"/>
      <c r="P24" s="0"/>
      <c r="Q24" s="0"/>
      <c r="R24" s="0"/>
      <c r="S24" s="0"/>
      <c r="T24" s="0"/>
      <c r="U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108"/>
    </row>
    <row r="26" customFormat="false" ht="9.75" hidden="false" customHeight="true" outlineLevel="0" collapsed="false">
      <c r="A26" s="108"/>
      <c r="B26" s="149" t="s">
        <v>255</v>
      </c>
      <c r="C26" s="110" t="n">
        <v>3</v>
      </c>
      <c r="D26" s="110" t="n">
        <v>0</v>
      </c>
      <c r="E26" s="110" t="n">
        <v>0</v>
      </c>
      <c r="F26" s="110" t="n">
        <v>0</v>
      </c>
      <c r="G26" s="110" t="n">
        <v>0</v>
      </c>
      <c r="H26" s="110" t="n">
        <v>0</v>
      </c>
      <c r="I26" s="110" t="n">
        <v>0</v>
      </c>
      <c r="J26" s="110" t="n">
        <v>0</v>
      </c>
      <c r="K26" s="110" t="n">
        <v>0</v>
      </c>
      <c r="L26" s="110" t="n">
        <v>1</v>
      </c>
      <c r="M26" s="110" t="n">
        <v>0</v>
      </c>
      <c r="N26" s="110" t="n">
        <v>1</v>
      </c>
      <c r="O26" s="110" t="n">
        <v>0</v>
      </c>
      <c r="P26" s="110" t="n">
        <v>0</v>
      </c>
      <c r="Q26" s="110" t="n">
        <v>0</v>
      </c>
      <c r="R26" s="110" t="n">
        <v>0</v>
      </c>
      <c r="S26" s="110" t="n">
        <v>0</v>
      </c>
      <c r="T26" s="110" t="n">
        <v>0</v>
      </c>
      <c r="U26" s="110" t="n">
        <v>0</v>
      </c>
      <c r="V26" s="108" t="n">
        <v>7</v>
      </c>
    </row>
    <row r="27" customFormat="false" ht="12.75" hidden="false" customHeight="true" outlineLevel="0" collapsed="false">
      <c r="A27" s="108" t="n">
        <v>8</v>
      </c>
      <c r="B27" s="111" t="s">
        <v>256</v>
      </c>
      <c r="C27" s="0"/>
      <c r="D27" s="0"/>
      <c r="E27" s="0"/>
      <c r="F27" s="0"/>
      <c r="G27" s="0"/>
      <c r="H27" s="0"/>
      <c r="I27" s="0"/>
      <c r="J27" s="0"/>
      <c r="K27" s="0"/>
      <c r="L27" s="0"/>
      <c r="M27" s="0"/>
      <c r="N27" s="0"/>
      <c r="O27" s="0"/>
      <c r="P27" s="0"/>
      <c r="Q27" s="0"/>
      <c r="R27" s="0"/>
      <c r="S27" s="0"/>
      <c r="T27" s="0"/>
      <c r="U27" s="0"/>
    </row>
    <row r="28" customFormat="false" ht="9.75" hidden="false" customHeight="true" outlineLevel="0" collapsed="false">
      <c r="A28" s="108"/>
      <c r="B28" s="149" t="s">
        <v>257</v>
      </c>
      <c r="C28" s="110" t="n">
        <v>333</v>
      </c>
      <c r="D28" s="110" t="n">
        <v>12</v>
      </c>
      <c r="E28" s="110" t="n">
        <v>6</v>
      </c>
      <c r="F28" s="110" t="n">
        <v>5</v>
      </c>
      <c r="G28" s="110" t="n">
        <v>1</v>
      </c>
      <c r="H28" s="110" t="n">
        <v>3</v>
      </c>
      <c r="I28" s="110" t="n">
        <v>3</v>
      </c>
      <c r="J28" s="110" t="n">
        <v>2</v>
      </c>
      <c r="K28" s="110" t="n">
        <v>1</v>
      </c>
      <c r="L28" s="110" t="n">
        <v>278</v>
      </c>
      <c r="M28" s="110" t="n">
        <v>56</v>
      </c>
      <c r="N28" s="110" t="n">
        <v>201</v>
      </c>
      <c r="O28" s="110" t="n">
        <v>21</v>
      </c>
      <c r="P28" s="110" t="n">
        <v>0</v>
      </c>
      <c r="Q28" s="110" t="n">
        <v>9</v>
      </c>
      <c r="R28" s="110" t="n">
        <v>9</v>
      </c>
      <c r="S28" s="110" t="n">
        <v>0</v>
      </c>
      <c r="T28" s="110" t="n">
        <v>6</v>
      </c>
      <c r="U28" s="110" t="n">
        <v>2</v>
      </c>
      <c r="V28" s="108" t="n">
        <v>8</v>
      </c>
    </row>
    <row r="29" customFormat="false" ht="12.75" hidden="false" customHeight="true" outlineLevel="0" collapsed="false">
      <c r="A29" s="108" t="n">
        <v>9</v>
      </c>
      <c r="B29" s="111" t="s">
        <v>258</v>
      </c>
      <c r="C29" s="0"/>
      <c r="D29" s="0"/>
      <c r="E29" s="0"/>
      <c r="F29" s="0"/>
      <c r="G29" s="0"/>
      <c r="H29" s="0"/>
      <c r="I29" s="0"/>
      <c r="J29" s="0"/>
      <c r="K29" s="0"/>
      <c r="L29" s="0"/>
      <c r="M29" s="0"/>
      <c r="N29" s="0"/>
      <c r="O29" s="0"/>
      <c r="P29" s="0"/>
      <c r="Q29" s="0"/>
      <c r="R29" s="0"/>
      <c r="S29" s="0"/>
      <c r="T29" s="0"/>
      <c r="U29" s="0"/>
    </row>
    <row r="30" customFormat="false" ht="9.75" hidden="false" customHeight="true" outlineLevel="0" collapsed="false">
      <c r="A30" s="108"/>
      <c r="B30" s="149" t="s">
        <v>259</v>
      </c>
      <c r="C30" s="110" t="n">
        <v>14297</v>
      </c>
      <c r="D30" s="110" t="n">
        <v>764</v>
      </c>
      <c r="E30" s="110" t="n">
        <v>453</v>
      </c>
      <c r="F30" s="110" t="n">
        <v>341</v>
      </c>
      <c r="G30" s="110" t="n">
        <v>112</v>
      </c>
      <c r="H30" s="110" t="n">
        <v>55</v>
      </c>
      <c r="I30" s="110" t="n">
        <v>256</v>
      </c>
      <c r="J30" s="110" t="n">
        <v>160</v>
      </c>
      <c r="K30" s="110" t="n">
        <v>96</v>
      </c>
      <c r="L30" s="110" t="n">
        <v>4730</v>
      </c>
      <c r="M30" s="110" t="n">
        <v>2493</v>
      </c>
      <c r="N30" s="110" t="n">
        <v>1463</v>
      </c>
      <c r="O30" s="110" t="n">
        <v>774</v>
      </c>
      <c r="P30" s="110" t="n">
        <v>294</v>
      </c>
      <c r="Q30" s="110" t="n">
        <v>1739</v>
      </c>
      <c r="R30" s="110" t="n">
        <v>1392</v>
      </c>
      <c r="S30" s="110" t="n">
        <v>347</v>
      </c>
      <c r="T30" s="110" t="n">
        <v>2758</v>
      </c>
      <c r="U30" s="110" t="n">
        <v>503</v>
      </c>
      <c r="V30" s="108" t="n">
        <v>9</v>
      </c>
    </row>
    <row r="31" customFormat="false" ht="12.75" hidden="false" customHeight="true" outlineLevel="0" collapsed="false">
      <c r="A31" s="108" t="n">
        <v>10</v>
      </c>
      <c r="B31" s="111" t="s">
        <v>260</v>
      </c>
      <c r="C31" s="0"/>
      <c r="D31" s="0"/>
      <c r="E31" s="0"/>
      <c r="F31" s="0"/>
      <c r="G31" s="0"/>
      <c r="H31" s="0"/>
      <c r="I31" s="0"/>
      <c r="J31" s="0"/>
      <c r="K31" s="0"/>
      <c r="L31" s="0"/>
      <c r="M31" s="0"/>
      <c r="N31" s="0"/>
      <c r="O31" s="0"/>
      <c r="P31" s="0"/>
      <c r="Q31" s="0"/>
      <c r="R31" s="0"/>
      <c r="S31" s="0"/>
      <c r="T31" s="0"/>
      <c r="U31" s="0"/>
    </row>
    <row r="32" customFormat="false" ht="9.75" hidden="false" customHeight="true" outlineLevel="0" collapsed="false">
      <c r="A32" s="108"/>
      <c r="B32" s="149" t="s">
        <v>261</v>
      </c>
      <c r="C32" s="110" t="n">
        <v>1008</v>
      </c>
      <c r="D32" s="110" t="n">
        <v>169</v>
      </c>
      <c r="E32" s="110" t="n">
        <v>122</v>
      </c>
      <c r="F32" s="110" t="n">
        <v>98</v>
      </c>
      <c r="G32" s="110" t="n">
        <v>24</v>
      </c>
      <c r="H32" s="110" t="n">
        <v>7</v>
      </c>
      <c r="I32" s="110" t="n">
        <v>40</v>
      </c>
      <c r="J32" s="110" t="n">
        <v>21</v>
      </c>
      <c r="K32" s="110" t="n">
        <v>19</v>
      </c>
      <c r="L32" s="110" t="n">
        <v>267</v>
      </c>
      <c r="M32" s="110" t="n">
        <v>85</v>
      </c>
      <c r="N32" s="110" t="n">
        <v>150</v>
      </c>
      <c r="O32" s="110" t="n">
        <v>32</v>
      </c>
      <c r="P32" s="110" t="n">
        <v>6</v>
      </c>
      <c r="Q32" s="110" t="n">
        <v>118</v>
      </c>
      <c r="R32" s="110" t="n">
        <v>101</v>
      </c>
      <c r="S32" s="110" t="n">
        <v>17</v>
      </c>
      <c r="T32" s="110" t="n">
        <v>123</v>
      </c>
      <c r="U32" s="110" t="n">
        <v>10</v>
      </c>
      <c r="V32" s="108" t="n">
        <v>10</v>
      </c>
    </row>
    <row r="33" customFormat="false" ht="12.75" hidden="false" customHeight="true" outlineLevel="0" collapsed="false">
      <c r="A33" s="108" t="n">
        <v>11</v>
      </c>
      <c r="B33" s="111" t="s">
        <v>262</v>
      </c>
      <c r="C33" s="0"/>
      <c r="D33" s="0"/>
      <c r="E33" s="0"/>
      <c r="F33" s="0"/>
      <c r="G33" s="0"/>
      <c r="H33" s="0"/>
      <c r="I33" s="0"/>
      <c r="J33" s="0"/>
      <c r="K33" s="0"/>
      <c r="L33" s="0"/>
      <c r="M33" s="0"/>
      <c r="N33" s="0"/>
      <c r="O33" s="0"/>
      <c r="P33" s="0"/>
      <c r="Q33" s="0"/>
      <c r="R33" s="0"/>
      <c r="S33" s="0"/>
      <c r="T33" s="0"/>
      <c r="U33" s="0"/>
    </row>
    <row r="34" customFormat="false" ht="9.75" hidden="false" customHeight="true" outlineLevel="0" collapsed="false">
      <c r="A34" s="108"/>
      <c r="B34" s="149" t="s">
        <v>263</v>
      </c>
      <c r="C34" s="110" t="n">
        <v>925</v>
      </c>
      <c r="D34" s="110" t="n">
        <v>65</v>
      </c>
      <c r="E34" s="110" t="n">
        <v>32</v>
      </c>
      <c r="F34" s="110" t="n">
        <v>22</v>
      </c>
      <c r="G34" s="110" t="n">
        <v>10</v>
      </c>
      <c r="H34" s="110" t="n">
        <v>12</v>
      </c>
      <c r="I34" s="110" t="n">
        <v>21</v>
      </c>
      <c r="J34" s="110" t="n">
        <v>13</v>
      </c>
      <c r="K34" s="110" t="n">
        <v>8</v>
      </c>
      <c r="L34" s="110" t="n">
        <v>7</v>
      </c>
      <c r="M34" s="110" t="n">
        <v>5</v>
      </c>
      <c r="N34" s="110" t="n">
        <v>1</v>
      </c>
      <c r="O34" s="110" t="n">
        <v>1</v>
      </c>
      <c r="P34" s="110" t="n">
        <v>13</v>
      </c>
      <c r="Q34" s="110" t="n">
        <v>161</v>
      </c>
      <c r="R34" s="110" t="n">
        <v>140</v>
      </c>
      <c r="S34" s="110" t="n">
        <v>21</v>
      </c>
      <c r="T34" s="110" t="n">
        <v>138</v>
      </c>
      <c r="U34" s="110" t="n">
        <v>24</v>
      </c>
      <c r="V34" s="108" t="n">
        <v>11</v>
      </c>
    </row>
    <row r="35" customFormat="false" ht="12.75" hidden="false" customHeight="true" outlineLevel="0" collapsed="false">
      <c r="A35" s="108" t="n">
        <v>12</v>
      </c>
      <c r="B35" s="109" t="s">
        <v>152</v>
      </c>
      <c r="C35" s="110" t="n">
        <v>64636</v>
      </c>
      <c r="D35" s="110" t="n">
        <v>1725</v>
      </c>
      <c r="E35" s="110" t="n">
        <v>998</v>
      </c>
      <c r="F35" s="110" t="n">
        <v>750</v>
      </c>
      <c r="G35" s="110" t="n">
        <v>248</v>
      </c>
      <c r="H35" s="110" t="n">
        <v>175</v>
      </c>
      <c r="I35" s="110" t="n">
        <v>552</v>
      </c>
      <c r="J35" s="110" t="n">
        <v>333</v>
      </c>
      <c r="K35" s="110" t="n">
        <v>219</v>
      </c>
      <c r="L35" s="110" t="n">
        <v>41225</v>
      </c>
      <c r="M35" s="110" t="n">
        <v>17927</v>
      </c>
      <c r="N35" s="110" t="n">
        <v>16637</v>
      </c>
      <c r="O35" s="110" t="n">
        <v>6661</v>
      </c>
      <c r="P35" s="110" t="n">
        <v>623</v>
      </c>
      <c r="Q35" s="110" t="n">
        <v>3983</v>
      </c>
      <c r="R35" s="110" t="n">
        <v>3224</v>
      </c>
      <c r="S35" s="110" t="n">
        <v>759</v>
      </c>
      <c r="T35" s="110" t="n">
        <v>6127</v>
      </c>
      <c r="U35" s="110" t="n">
        <v>1329</v>
      </c>
      <c r="V35" s="108" t="n">
        <v>12</v>
      </c>
    </row>
    <row r="36" customFormat="false" ht="21" hidden="false" customHeight="true" outlineLevel="0" collapsed="false">
      <c r="A36" s="108"/>
      <c r="D36" s="148"/>
      <c r="E36" s="148"/>
      <c r="F36" s="148"/>
      <c r="G36" s="148"/>
      <c r="H36" s="148"/>
      <c r="I36" s="148"/>
      <c r="J36" s="148"/>
      <c r="K36" s="150" t="s">
        <v>264</v>
      </c>
      <c r="L36" s="148" t="s">
        <v>225</v>
      </c>
      <c r="M36" s="148"/>
      <c r="N36" s="148"/>
      <c r="O36" s="148"/>
      <c r="P36" s="148"/>
      <c r="Q36" s="148"/>
      <c r="R36" s="148"/>
      <c r="S36" s="148"/>
      <c r="T36" s="148"/>
      <c r="U36" s="151"/>
      <c r="V36" s="108"/>
    </row>
    <row r="37" s="100" customFormat="true" ht="15.75" hidden="false" customHeight="true" outlineLevel="0" collapsed="false">
      <c r="A37" s="118" t="n">
        <v>13</v>
      </c>
      <c r="B37" s="109" t="s">
        <v>240</v>
      </c>
      <c r="C37" s="110" t="n">
        <v>10993</v>
      </c>
      <c r="D37" s="110" t="n">
        <v>132</v>
      </c>
      <c r="E37" s="110" t="n">
        <v>57</v>
      </c>
      <c r="F37" s="110" t="n">
        <v>48</v>
      </c>
      <c r="G37" s="110" t="n">
        <v>9</v>
      </c>
      <c r="H37" s="110" t="n">
        <v>26</v>
      </c>
      <c r="I37" s="110" t="n">
        <v>49</v>
      </c>
      <c r="J37" s="110" t="n">
        <v>40</v>
      </c>
      <c r="K37" s="110" t="n">
        <v>9</v>
      </c>
      <c r="L37" s="110" t="n">
        <v>2169</v>
      </c>
      <c r="M37" s="110" t="n">
        <v>1228</v>
      </c>
      <c r="N37" s="110" t="n">
        <v>682</v>
      </c>
      <c r="O37" s="110" t="n">
        <v>259</v>
      </c>
      <c r="P37" s="110" t="n">
        <v>10</v>
      </c>
      <c r="Q37" s="110" t="n">
        <v>131</v>
      </c>
      <c r="R37" s="110" t="n">
        <v>108</v>
      </c>
      <c r="S37" s="110" t="n">
        <v>23</v>
      </c>
      <c r="T37" s="110" t="n">
        <v>172</v>
      </c>
      <c r="U37" s="110" t="n">
        <v>81</v>
      </c>
      <c r="V37" s="108" t="n">
        <v>13</v>
      </c>
    </row>
    <row r="38" s="100" customFormat="true" ht="16.5" hidden="false" customHeight="true" outlineLevel="0" collapsed="false">
      <c r="A38" s="118"/>
      <c r="B38" s="111" t="s">
        <v>241</v>
      </c>
      <c r="C38" s="0"/>
      <c r="D38" s="0"/>
      <c r="E38" s="0"/>
      <c r="F38" s="0"/>
      <c r="G38" s="0"/>
      <c r="H38" s="0"/>
      <c r="I38" s="0"/>
      <c r="J38" s="0"/>
      <c r="K38" s="0"/>
      <c r="L38" s="0"/>
      <c r="M38" s="0"/>
      <c r="N38" s="0"/>
      <c r="O38" s="0"/>
      <c r="P38" s="0"/>
      <c r="Q38" s="0"/>
      <c r="R38" s="0"/>
      <c r="S38" s="0"/>
      <c r="T38" s="0"/>
      <c r="U38" s="0"/>
      <c r="V38" s="108"/>
    </row>
    <row r="39" s="100" customFormat="true" ht="12.75" hidden="false" customHeight="true" outlineLevel="0" collapsed="false">
      <c r="A39" s="118" t="n">
        <v>14</v>
      </c>
      <c r="B39" s="111" t="s">
        <v>242</v>
      </c>
      <c r="C39" s="0"/>
      <c r="D39" s="0"/>
      <c r="E39" s="0"/>
      <c r="F39" s="0"/>
      <c r="G39" s="0"/>
      <c r="H39" s="0"/>
      <c r="I39" s="0"/>
      <c r="J39" s="0"/>
      <c r="K39" s="0"/>
      <c r="L39" s="0"/>
      <c r="M39" s="0"/>
      <c r="N39" s="0"/>
      <c r="O39" s="0"/>
      <c r="P39" s="0"/>
      <c r="Q39" s="0"/>
      <c r="R39" s="0"/>
      <c r="S39" s="0"/>
      <c r="T39" s="0"/>
      <c r="U39" s="0"/>
      <c r="V39" s="108"/>
    </row>
    <row r="40" s="100" customFormat="true" ht="9.75" hidden="false" customHeight="true" outlineLevel="0" collapsed="false">
      <c r="A40" s="118"/>
      <c r="B40" s="149" t="s">
        <v>243</v>
      </c>
      <c r="C40" s="110" t="n">
        <v>5520</v>
      </c>
      <c r="D40" s="110" t="n">
        <v>162</v>
      </c>
      <c r="E40" s="110" t="n">
        <v>91</v>
      </c>
      <c r="F40" s="110" t="n">
        <v>73</v>
      </c>
      <c r="G40" s="110" t="n">
        <v>18</v>
      </c>
      <c r="H40" s="110" t="n">
        <v>21</v>
      </c>
      <c r="I40" s="110" t="n">
        <v>50</v>
      </c>
      <c r="J40" s="110" t="n">
        <v>34</v>
      </c>
      <c r="K40" s="110" t="n">
        <v>16</v>
      </c>
      <c r="L40" s="110" t="n">
        <v>2421</v>
      </c>
      <c r="M40" s="110" t="n">
        <v>1201</v>
      </c>
      <c r="N40" s="110" t="n">
        <v>752</v>
      </c>
      <c r="O40" s="110" t="n">
        <v>468</v>
      </c>
      <c r="P40" s="110" t="n">
        <v>53</v>
      </c>
      <c r="Q40" s="110" t="n">
        <v>339</v>
      </c>
      <c r="R40" s="110" t="n">
        <v>300</v>
      </c>
      <c r="S40" s="110" t="n">
        <v>39</v>
      </c>
      <c r="T40" s="110" t="n">
        <v>1076</v>
      </c>
      <c r="U40" s="110" t="n">
        <v>342</v>
      </c>
      <c r="V40" s="108" t="n">
        <v>14</v>
      </c>
    </row>
    <row r="41" s="100" customFormat="true" ht="12.75" hidden="false" customHeight="true" outlineLevel="0" collapsed="false">
      <c r="A41" s="118" t="n">
        <v>15</v>
      </c>
      <c r="B41" s="111" t="s">
        <v>244</v>
      </c>
      <c r="C41" s="0"/>
      <c r="D41" s="0"/>
      <c r="E41" s="0"/>
      <c r="F41" s="0"/>
      <c r="G41" s="0"/>
      <c r="H41" s="0"/>
      <c r="I41" s="0"/>
      <c r="J41" s="0"/>
      <c r="K41" s="0"/>
      <c r="L41" s="0"/>
      <c r="M41" s="0"/>
      <c r="N41" s="0"/>
      <c r="O41" s="0"/>
      <c r="P41" s="0"/>
      <c r="Q41" s="0"/>
      <c r="R41" s="0"/>
      <c r="S41" s="0"/>
      <c r="T41" s="0"/>
      <c r="U41" s="0"/>
      <c r="V41" s="108"/>
    </row>
    <row r="42" s="100" customFormat="true" ht="9.75" hidden="false" customHeight="true" outlineLevel="0" collapsed="false">
      <c r="A42" s="118"/>
      <c r="B42" s="111" t="s">
        <v>245</v>
      </c>
      <c r="C42" s="0"/>
      <c r="D42" s="0"/>
      <c r="E42" s="0"/>
      <c r="F42" s="0"/>
      <c r="G42" s="0"/>
      <c r="H42" s="0"/>
      <c r="I42" s="0"/>
      <c r="J42" s="0"/>
      <c r="K42" s="0"/>
      <c r="L42" s="0"/>
      <c r="M42" s="0"/>
      <c r="N42" s="0"/>
      <c r="O42" s="0"/>
      <c r="P42" s="0"/>
      <c r="Q42" s="0"/>
      <c r="R42" s="0"/>
      <c r="S42" s="0"/>
      <c r="T42" s="0"/>
      <c r="U42" s="0"/>
      <c r="V42" s="108"/>
    </row>
    <row r="43" s="100" customFormat="true" ht="9.75" hidden="false" customHeight="true" outlineLevel="0" collapsed="false">
      <c r="A43" s="118"/>
      <c r="B43" s="149" t="s">
        <v>246</v>
      </c>
      <c r="C43" s="110" t="n">
        <v>8142</v>
      </c>
      <c r="D43" s="110" t="n">
        <v>188</v>
      </c>
      <c r="E43" s="110" t="n">
        <v>110</v>
      </c>
      <c r="F43" s="110" t="n">
        <v>90</v>
      </c>
      <c r="G43" s="110" t="n">
        <v>20</v>
      </c>
      <c r="H43" s="110" t="n">
        <v>14</v>
      </c>
      <c r="I43" s="110" t="n">
        <v>64</v>
      </c>
      <c r="J43" s="110" t="n">
        <v>47</v>
      </c>
      <c r="K43" s="110" t="n">
        <v>17</v>
      </c>
      <c r="L43" s="110" t="n">
        <v>3398</v>
      </c>
      <c r="M43" s="110" t="n">
        <v>1688</v>
      </c>
      <c r="N43" s="110" t="n">
        <v>1018</v>
      </c>
      <c r="O43" s="110" t="n">
        <v>692</v>
      </c>
      <c r="P43" s="110" t="n">
        <v>100</v>
      </c>
      <c r="Q43" s="110" t="n">
        <v>679</v>
      </c>
      <c r="R43" s="110" t="n">
        <v>559</v>
      </c>
      <c r="S43" s="110" t="n">
        <v>120</v>
      </c>
      <c r="T43" s="110" t="n">
        <v>1680</v>
      </c>
      <c r="U43" s="110" t="n">
        <v>476</v>
      </c>
      <c r="V43" s="108" t="n">
        <v>15</v>
      </c>
    </row>
    <row r="44" s="100" customFormat="true" ht="12.75" hidden="false" customHeight="true" outlineLevel="0" collapsed="false">
      <c r="A44" s="118" t="n">
        <v>16</v>
      </c>
      <c r="B44" s="111" t="s">
        <v>247</v>
      </c>
      <c r="C44" s="0"/>
      <c r="D44" s="0"/>
      <c r="E44" s="0"/>
      <c r="F44" s="0"/>
      <c r="G44" s="0"/>
      <c r="H44" s="0"/>
      <c r="I44" s="0"/>
      <c r="J44" s="0"/>
      <c r="K44" s="0"/>
      <c r="L44" s="0"/>
      <c r="M44" s="0"/>
      <c r="N44" s="0"/>
      <c r="O44" s="0"/>
      <c r="P44" s="0"/>
      <c r="Q44" s="0"/>
      <c r="R44" s="0"/>
      <c r="S44" s="0"/>
      <c r="T44" s="0"/>
      <c r="U44" s="0"/>
      <c r="V44" s="108"/>
    </row>
    <row r="45" s="100" customFormat="true" ht="9.75" hidden="false" customHeight="true" outlineLevel="0" collapsed="false">
      <c r="A45" s="118"/>
      <c r="B45" s="149" t="s">
        <v>248</v>
      </c>
      <c r="C45" s="110" t="n">
        <v>2027</v>
      </c>
      <c r="D45" s="110" t="n">
        <v>29</v>
      </c>
      <c r="E45" s="110" t="n">
        <v>12</v>
      </c>
      <c r="F45" s="110" t="n">
        <v>8</v>
      </c>
      <c r="G45" s="110" t="n">
        <v>4</v>
      </c>
      <c r="H45" s="110" t="n">
        <v>1</v>
      </c>
      <c r="I45" s="110" t="n">
        <v>16</v>
      </c>
      <c r="J45" s="110" t="n">
        <v>9</v>
      </c>
      <c r="K45" s="110" t="n">
        <v>7</v>
      </c>
      <c r="L45" s="110" t="n">
        <v>679</v>
      </c>
      <c r="M45" s="110" t="n">
        <v>314</v>
      </c>
      <c r="N45" s="110" t="n">
        <v>264</v>
      </c>
      <c r="O45" s="110" t="n">
        <v>101</v>
      </c>
      <c r="P45" s="110" t="n">
        <v>12</v>
      </c>
      <c r="Q45" s="110" t="n">
        <v>165</v>
      </c>
      <c r="R45" s="110" t="n">
        <v>138</v>
      </c>
      <c r="S45" s="110" t="n">
        <v>27</v>
      </c>
      <c r="T45" s="110" t="n">
        <v>396</v>
      </c>
      <c r="U45" s="110" t="n">
        <v>149</v>
      </c>
      <c r="V45" s="108" t="n">
        <v>16</v>
      </c>
    </row>
    <row r="46" s="100" customFormat="true" ht="12.75" hidden="false" customHeight="true" outlineLevel="0" collapsed="false">
      <c r="A46" s="118" t="n">
        <v>17</v>
      </c>
      <c r="B46" s="111" t="s">
        <v>249</v>
      </c>
      <c r="C46" s="0"/>
      <c r="D46" s="0"/>
      <c r="E46" s="0"/>
      <c r="F46" s="0"/>
      <c r="G46" s="0"/>
      <c r="H46" s="0"/>
      <c r="I46" s="0"/>
      <c r="J46" s="0"/>
      <c r="K46" s="0"/>
      <c r="L46" s="0"/>
      <c r="M46" s="0"/>
      <c r="N46" s="0"/>
      <c r="O46" s="0"/>
      <c r="P46" s="0"/>
      <c r="Q46" s="0"/>
      <c r="R46" s="0"/>
      <c r="S46" s="0"/>
      <c r="T46" s="0"/>
      <c r="U46" s="0"/>
      <c r="V46" s="108"/>
    </row>
    <row r="47" s="100" customFormat="true" ht="9.75" hidden="false" customHeight="true" outlineLevel="0" collapsed="false">
      <c r="A47" s="118"/>
      <c r="B47" s="149" t="s">
        <v>250</v>
      </c>
      <c r="C47" s="110" t="n">
        <v>6900</v>
      </c>
      <c r="D47" s="110" t="n">
        <v>108</v>
      </c>
      <c r="E47" s="110" t="n">
        <v>57</v>
      </c>
      <c r="F47" s="110" t="n">
        <v>36</v>
      </c>
      <c r="G47" s="110" t="n">
        <v>21</v>
      </c>
      <c r="H47" s="110" t="n">
        <v>21</v>
      </c>
      <c r="I47" s="110" t="n">
        <v>30</v>
      </c>
      <c r="J47" s="110" t="n">
        <v>13</v>
      </c>
      <c r="K47" s="110" t="n">
        <v>17</v>
      </c>
      <c r="L47" s="110" t="n">
        <v>4143</v>
      </c>
      <c r="M47" s="110" t="n">
        <v>1502</v>
      </c>
      <c r="N47" s="110" t="n">
        <v>1784</v>
      </c>
      <c r="O47" s="110" t="n">
        <v>857</v>
      </c>
      <c r="P47" s="110" t="n">
        <v>50</v>
      </c>
      <c r="Q47" s="110" t="n">
        <v>347</v>
      </c>
      <c r="R47" s="110" t="n">
        <v>304</v>
      </c>
      <c r="S47" s="110" t="n">
        <v>43</v>
      </c>
      <c r="T47" s="110" t="n">
        <v>754</v>
      </c>
      <c r="U47" s="110" t="n">
        <v>267</v>
      </c>
      <c r="V47" s="108" t="n">
        <v>17</v>
      </c>
    </row>
    <row r="48" s="100" customFormat="true" ht="12.75" hidden="false" customHeight="true" outlineLevel="0" collapsed="false">
      <c r="A48" s="118" t="n">
        <v>18</v>
      </c>
      <c r="B48" s="111" t="s">
        <v>251</v>
      </c>
      <c r="C48" s="0"/>
      <c r="D48" s="0"/>
      <c r="E48" s="0"/>
      <c r="F48" s="0"/>
      <c r="G48" s="0"/>
      <c r="H48" s="0"/>
      <c r="I48" s="0"/>
      <c r="J48" s="0"/>
      <c r="K48" s="0"/>
      <c r="L48" s="0"/>
      <c r="M48" s="0"/>
      <c r="N48" s="0"/>
      <c r="O48" s="0"/>
      <c r="P48" s="0"/>
      <c r="Q48" s="0"/>
      <c r="R48" s="0"/>
      <c r="S48" s="0"/>
      <c r="T48" s="0"/>
      <c r="U48" s="0"/>
      <c r="V48" s="108"/>
    </row>
    <row r="49" s="100" customFormat="true" ht="9.75" hidden="false" customHeight="true" outlineLevel="0" collapsed="false">
      <c r="A49" s="118"/>
      <c r="B49" s="149" t="s">
        <v>252</v>
      </c>
      <c r="C49" s="110" t="n">
        <v>2181</v>
      </c>
      <c r="D49" s="110" t="n">
        <v>60</v>
      </c>
      <c r="E49" s="110" t="n">
        <v>38</v>
      </c>
      <c r="F49" s="110" t="n">
        <v>35</v>
      </c>
      <c r="G49" s="110" t="n">
        <v>3</v>
      </c>
      <c r="H49" s="110" t="n">
        <v>8</v>
      </c>
      <c r="I49" s="110" t="n">
        <v>14</v>
      </c>
      <c r="J49" s="110" t="n">
        <v>6</v>
      </c>
      <c r="K49" s="110" t="n">
        <v>8</v>
      </c>
      <c r="L49" s="110" t="n">
        <v>1283</v>
      </c>
      <c r="M49" s="110" t="n">
        <v>452</v>
      </c>
      <c r="N49" s="110" t="n">
        <v>661</v>
      </c>
      <c r="O49" s="110" t="n">
        <v>170</v>
      </c>
      <c r="P49" s="110" t="n">
        <v>39</v>
      </c>
      <c r="Q49" s="110" t="n">
        <v>133</v>
      </c>
      <c r="R49" s="110" t="n">
        <v>112</v>
      </c>
      <c r="S49" s="110" t="n">
        <v>21</v>
      </c>
      <c r="T49" s="110" t="n">
        <v>264</v>
      </c>
      <c r="U49" s="110" t="n">
        <v>80</v>
      </c>
      <c r="V49" s="108" t="n">
        <v>18</v>
      </c>
    </row>
    <row r="50" s="100" customFormat="true" ht="12.75" hidden="false" customHeight="true" outlineLevel="0" collapsed="false">
      <c r="A50" s="118" t="n">
        <v>19</v>
      </c>
      <c r="B50" s="111" t="s">
        <v>253</v>
      </c>
      <c r="C50" s="0"/>
      <c r="D50" s="0"/>
      <c r="E50" s="0"/>
      <c r="F50" s="0"/>
      <c r="G50" s="0"/>
      <c r="H50" s="0"/>
      <c r="I50" s="0"/>
      <c r="J50" s="0"/>
      <c r="K50" s="0"/>
      <c r="L50" s="0"/>
      <c r="M50" s="0"/>
      <c r="N50" s="0"/>
      <c r="O50" s="0"/>
      <c r="P50" s="0"/>
      <c r="Q50" s="0"/>
      <c r="R50" s="0"/>
      <c r="S50" s="0"/>
      <c r="T50" s="0"/>
      <c r="U50" s="0"/>
      <c r="V50" s="108"/>
    </row>
    <row r="51" s="100" customFormat="true" ht="9.75" hidden="false" customHeight="true" outlineLevel="0" collapsed="false">
      <c r="A51" s="118"/>
      <c r="B51" s="111" t="s">
        <v>254</v>
      </c>
      <c r="C51" s="0"/>
      <c r="D51" s="0"/>
      <c r="E51" s="0"/>
      <c r="F51" s="0"/>
      <c r="G51" s="0"/>
      <c r="H51" s="0"/>
      <c r="I51" s="0"/>
      <c r="J51" s="0"/>
      <c r="K51" s="0"/>
      <c r="L51" s="0"/>
      <c r="M51" s="0"/>
      <c r="N51" s="0"/>
      <c r="O51" s="0"/>
      <c r="P51" s="0"/>
      <c r="Q51" s="0"/>
      <c r="R51" s="0"/>
      <c r="S51" s="0"/>
      <c r="T51" s="0"/>
      <c r="U51" s="0"/>
      <c r="V51" s="108"/>
    </row>
    <row r="52" s="100" customFormat="true" ht="9.75" hidden="false" customHeight="true" outlineLevel="0" collapsed="false">
      <c r="A52" s="118"/>
      <c r="B52" s="149" t="s">
        <v>255</v>
      </c>
      <c r="C52" s="110" t="n">
        <v>4</v>
      </c>
      <c r="D52" s="110" t="n">
        <v>0</v>
      </c>
      <c r="E52" s="110" t="n">
        <v>0</v>
      </c>
      <c r="F52" s="110" t="n">
        <v>0</v>
      </c>
      <c r="G52" s="110" t="n">
        <v>0</v>
      </c>
      <c r="H52" s="110" t="n">
        <v>0</v>
      </c>
      <c r="I52" s="110" t="n">
        <v>0</v>
      </c>
      <c r="J52" s="110" t="n">
        <v>0</v>
      </c>
      <c r="K52" s="110" t="n">
        <v>0</v>
      </c>
      <c r="L52" s="110" t="n">
        <v>1</v>
      </c>
      <c r="M52" s="110" t="n">
        <v>0</v>
      </c>
      <c r="N52" s="110" t="n">
        <v>1</v>
      </c>
      <c r="O52" s="110" t="n">
        <v>0</v>
      </c>
      <c r="P52" s="110" t="n">
        <v>0</v>
      </c>
      <c r="Q52" s="110" t="n">
        <v>0</v>
      </c>
      <c r="R52" s="110" t="n">
        <v>0</v>
      </c>
      <c r="S52" s="110" t="n">
        <v>0</v>
      </c>
      <c r="T52" s="110" t="n">
        <v>1</v>
      </c>
      <c r="U52" s="110" t="n">
        <v>0</v>
      </c>
      <c r="V52" s="108" t="n">
        <v>19</v>
      </c>
    </row>
    <row r="53" s="100" customFormat="true" ht="12.75" hidden="false" customHeight="true" outlineLevel="0" collapsed="false">
      <c r="A53" s="118" t="n">
        <v>20</v>
      </c>
      <c r="B53" s="111" t="s">
        <v>256</v>
      </c>
      <c r="C53" s="0"/>
      <c r="D53" s="0"/>
      <c r="E53" s="0"/>
      <c r="F53" s="0"/>
      <c r="G53" s="0"/>
      <c r="H53" s="0"/>
      <c r="I53" s="0"/>
      <c r="J53" s="0"/>
      <c r="K53" s="0"/>
      <c r="L53" s="0"/>
      <c r="M53" s="0"/>
      <c r="N53" s="0"/>
      <c r="O53" s="0"/>
      <c r="P53" s="0"/>
      <c r="Q53" s="0"/>
      <c r="R53" s="0"/>
      <c r="S53" s="0"/>
      <c r="T53" s="0"/>
      <c r="U53" s="0"/>
      <c r="V53" s="108"/>
    </row>
    <row r="54" s="100" customFormat="true" ht="9.75" hidden="false" customHeight="true" outlineLevel="0" collapsed="false">
      <c r="A54" s="118"/>
      <c r="B54" s="149" t="s">
        <v>257</v>
      </c>
      <c r="C54" s="110" t="n">
        <v>198</v>
      </c>
      <c r="D54" s="110" t="n">
        <v>13</v>
      </c>
      <c r="E54" s="110" t="n">
        <v>5</v>
      </c>
      <c r="F54" s="110" t="n">
        <v>4</v>
      </c>
      <c r="G54" s="110" t="n">
        <v>1</v>
      </c>
      <c r="H54" s="110" t="n">
        <v>4</v>
      </c>
      <c r="I54" s="110" t="n">
        <v>4</v>
      </c>
      <c r="J54" s="110" t="n">
        <v>2</v>
      </c>
      <c r="K54" s="110" t="n">
        <v>2</v>
      </c>
      <c r="L54" s="110" t="n">
        <v>99</v>
      </c>
      <c r="M54" s="110" t="n">
        <v>31</v>
      </c>
      <c r="N54" s="110" t="n">
        <v>57</v>
      </c>
      <c r="O54" s="110" t="n">
        <v>11</v>
      </c>
      <c r="P54" s="110" t="n">
        <v>2</v>
      </c>
      <c r="Q54" s="110" t="n">
        <v>4</v>
      </c>
      <c r="R54" s="110" t="n">
        <v>4</v>
      </c>
      <c r="S54" s="110" t="n">
        <v>0</v>
      </c>
      <c r="T54" s="110" t="n">
        <v>15</v>
      </c>
      <c r="U54" s="110" t="n">
        <v>7</v>
      </c>
      <c r="V54" s="108" t="n">
        <v>20</v>
      </c>
    </row>
    <row r="55" s="100" customFormat="true" ht="12.75" hidden="false" customHeight="true" outlineLevel="0" collapsed="false">
      <c r="A55" s="118" t="n">
        <v>21</v>
      </c>
      <c r="B55" s="111" t="s">
        <v>258</v>
      </c>
      <c r="C55" s="0"/>
      <c r="D55" s="0"/>
      <c r="E55" s="0"/>
      <c r="F55" s="0"/>
      <c r="G55" s="0"/>
      <c r="H55" s="0"/>
      <c r="I55" s="0"/>
      <c r="J55" s="0"/>
      <c r="K55" s="0"/>
      <c r="L55" s="0"/>
      <c r="M55" s="0"/>
      <c r="N55" s="0"/>
      <c r="O55" s="0"/>
      <c r="P55" s="0"/>
      <c r="Q55" s="0"/>
      <c r="R55" s="0"/>
      <c r="S55" s="0"/>
      <c r="T55" s="0"/>
      <c r="U55" s="0"/>
      <c r="V55" s="108"/>
    </row>
    <row r="56" s="100" customFormat="true" ht="9.75" hidden="false" customHeight="true" outlineLevel="0" collapsed="false">
      <c r="A56" s="118"/>
      <c r="B56" s="149" t="s">
        <v>259</v>
      </c>
      <c r="C56" s="110" t="n">
        <v>16006</v>
      </c>
      <c r="D56" s="110" t="n">
        <v>735</v>
      </c>
      <c r="E56" s="110" t="n">
        <v>418</v>
      </c>
      <c r="F56" s="110" t="n">
        <v>329</v>
      </c>
      <c r="G56" s="110" t="n">
        <v>89</v>
      </c>
      <c r="H56" s="110" t="n">
        <v>66</v>
      </c>
      <c r="I56" s="110" t="n">
        <v>251</v>
      </c>
      <c r="J56" s="110" t="n">
        <v>182</v>
      </c>
      <c r="K56" s="110" t="n">
        <v>69</v>
      </c>
      <c r="L56" s="110" t="n">
        <v>2576</v>
      </c>
      <c r="M56" s="110" t="n">
        <v>1404</v>
      </c>
      <c r="N56" s="110" t="n">
        <v>744</v>
      </c>
      <c r="O56" s="110" t="n">
        <v>428</v>
      </c>
      <c r="P56" s="110" t="n">
        <v>181</v>
      </c>
      <c r="Q56" s="110" t="n">
        <v>1516</v>
      </c>
      <c r="R56" s="110" t="n">
        <v>1261</v>
      </c>
      <c r="S56" s="110" t="n">
        <v>255</v>
      </c>
      <c r="T56" s="110" t="n">
        <v>3656</v>
      </c>
      <c r="U56" s="110" t="n">
        <v>831</v>
      </c>
      <c r="V56" s="108" t="n">
        <v>21</v>
      </c>
    </row>
    <row r="57" s="100" customFormat="true" ht="12.75" hidden="false" customHeight="true" outlineLevel="0" collapsed="false">
      <c r="A57" s="118" t="n">
        <v>22</v>
      </c>
      <c r="B57" s="111" t="s">
        <v>260</v>
      </c>
      <c r="C57" s="0"/>
      <c r="D57" s="0"/>
      <c r="E57" s="0"/>
      <c r="F57" s="0"/>
      <c r="G57" s="0"/>
      <c r="H57" s="0"/>
      <c r="I57" s="0"/>
      <c r="J57" s="0"/>
      <c r="K57" s="0"/>
      <c r="L57" s="0"/>
      <c r="M57" s="0"/>
      <c r="N57" s="0"/>
      <c r="O57" s="0"/>
      <c r="P57" s="0"/>
      <c r="Q57" s="0"/>
      <c r="R57" s="0"/>
      <c r="S57" s="0"/>
      <c r="T57" s="0"/>
      <c r="U57" s="0"/>
      <c r="V57" s="108"/>
    </row>
    <row r="58" s="100" customFormat="true" ht="9.75" hidden="false" customHeight="true" outlineLevel="0" collapsed="false">
      <c r="A58" s="118"/>
      <c r="B58" s="149" t="s">
        <v>261</v>
      </c>
      <c r="C58" s="110" t="n">
        <v>1042</v>
      </c>
      <c r="D58" s="110" t="n">
        <v>147</v>
      </c>
      <c r="E58" s="110" t="n">
        <v>108</v>
      </c>
      <c r="F58" s="110" t="n">
        <v>90</v>
      </c>
      <c r="G58" s="110" t="n">
        <v>18</v>
      </c>
      <c r="H58" s="110" t="n">
        <v>8</v>
      </c>
      <c r="I58" s="110" t="n">
        <v>31</v>
      </c>
      <c r="J58" s="110" t="n">
        <v>13</v>
      </c>
      <c r="K58" s="110" t="n">
        <v>18</v>
      </c>
      <c r="L58" s="110" t="n">
        <v>116</v>
      </c>
      <c r="M58" s="110" t="n">
        <v>51</v>
      </c>
      <c r="N58" s="110" t="n">
        <v>44</v>
      </c>
      <c r="O58" s="110" t="n">
        <v>21</v>
      </c>
      <c r="P58" s="110" t="n">
        <v>5</v>
      </c>
      <c r="Q58" s="110" t="n">
        <v>114</v>
      </c>
      <c r="R58" s="110" t="n">
        <v>101</v>
      </c>
      <c r="S58" s="110" t="n">
        <v>13</v>
      </c>
      <c r="T58" s="110" t="n">
        <v>133</v>
      </c>
      <c r="U58" s="110" t="n">
        <v>12</v>
      </c>
      <c r="V58" s="108" t="n">
        <v>22</v>
      </c>
    </row>
    <row r="59" s="100" customFormat="true" ht="12.75" hidden="false" customHeight="true" outlineLevel="0" collapsed="false">
      <c r="A59" s="118" t="n">
        <v>23</v>
      </c>
      <c r="B59" s="111" t="s">
        <v>262</v>
      </c>
      <c r="C59" s="0"/>
      <c r="D59" s="0"/>
      <c r="E59" s="0"/>
      <c r="F59" s="0"/>
      <c r="G59" s="0"/>
      <c r="H59" s="0"/>
      <c r="I59" s="0"/>
      <c r="J59" s="0"/>
      <c r="K59" s="0"/>
      <c r="L59" s="0"/>
      <c r="M59" s="0"/>
      <c r="N59" s="0"/>
      <c r="O59" s="0"/>
      <c r="P59" s="0"/>
      <c r="Q59" s="0"/>
      <c r="R59" s="0"/>
      <c r="S59" s="0"/>
      <c r="T59" s="0"/>
      <c r="U59" s="0"/>
      <c r="V59" s="108"/>
    </row>
    <row r="60" s="100" customFormat="true" ht="9.75" hidden="false" customHeight="true" outlineLevel="0" collapsed="false">
      <c r="A60" s="118"/>
      <c r="B60" s="149" t="s">
        <v>263</v>
      </c>
      <c r="C60" s="110" t="n">
        <v>1466</v>
      </c>
      <c r="D60" s="110" t="n">
        <v>79</v>
      </c>
      <c r="E60" s="110" t="n">
        <v>48</v>
      </c>
      <c r="F60" s="110" t="n">
        <v>34</v>
      </c>
      <c r="G60" s="110" t="n">
        <v>14</v>
      </c>
      <c r="H60" s="110" t="n">
        <v>9</v>
      </c>
      <c r="I60" s="110" t="n">
        <v>22</v>
      </c>
      <c r="J60" s="110" t="n">
        <v>14</v>
      </c>
      <c r="K60" s="110" t="n">
        <v>8</v>
      </c>
      <c r="L60" s="110" t="n">
        <v>10</v>
      </c>
      <c r="M60" s="110" t="n">
        <v>6</v>
      </c>
      <c r="N60" s="110" t="n">
        <v>2</v>
      </c>
      <c r="O60" s="110" t="n">
        <v>2</v>
      </c>
      <c r="P60" s="110" t="n">
        <v>16</v>
      </c>
      <c r="Q60" s="110" t="n">
        <v>145</v>
      </c>
      <c r="R60" s="110" t="n">
        <v>129</v>
      </c>
      <c r="S60" s="110" t="n">
        <v>16</v>
      </c>
      <c r="T60" s="110" t="n">
        <v>190</v>
      </c>
      <c r="U60" s="110" t="n">
        <v>36</v>
      </c>
      <c r="V60" s="108" t="n">
        <v>23</v>
      </c>
    </row>
    <row r="61" s="100" customFormat="true" ht="12.75" hidden="false" customHeight="true" outlineLevel="0" collapsed="false">
      <c r="A61" s="118" t="n">
        <v>24</v>
      </c>
      <c r="B61" s="109" t="s">
        <v>152</v>
      </c>
      <c r="C61" s="110" t="n">
        <v>54479</v>
      </c>
      <c r="D61" s="110" t="n">
        <v>1653</v>
      </c>
      <c r="E61" s="110" t="n">
        <v>944</v>
      </c>
      <c r="F61" s="110" t="n">
        <v>747</v>
      </c>
      <c r="G61" s="110" t="n">
        <v>197</v>
      </c>
      <c r="H61" s="110" t="n">
        <v>178</v>
      </c>
      <c r="I61" s="110" t="n">
        <v>531</v>
      </c>
      <c r="J61" s="110" t="n">
        <v>360</v>
      </c>
      <c r="K61" s="110" t="n">
        <v>171</v>
      </c>
      <c r="L61" s="110" t="n">
        <v>16895</v>
      </c>
      <c r="M61" s="110" t="n">
        <v>7877</v>
      </c>
      <c r="N61" s="110" t="n">
        <v>6009</v>
      </c>
      <c r="O61" s="110" t="n">
        <v>3009</v>
      </c>
      <c r="P61" s="110" t="n">
        <v>468</v>
      </c>
      <c r="Q61" s="110" t="n">
        <v>3573</v>
      </c>
      <c r="R61" s="110" t="n">
        <v>3016</v>
      </c>
      <c r="S61" s="110" t="n">
        <v>557</v>
      </c>
      <c r="T61" s="110" t="n">
        <v>8337</v>
      </c>
      <c r="U61" s="110" t="n">
        <v>2281</v>
      </c>
      <c r="V61" s="108" t="n">
        <v>24</v>
      </c>
    </row>
    <row r="62" customFormat="false" ht="6.75" hidden="false" customHeight="true" outlineLevel="0" collapsed="false">
      <c r="B62" s="114"/>
    </row>
    <row r="63" customFormat="false" ht="9" hidden="false" customHeight="false" outlineLevel="0" collapsed="false">
      <c r="B63" s="152" t="s">
        <v>265</v>
      </c>
    </row>
    <row r="64" customFormat="false" ht="9" hidden="false" customHeight="false" outlineLevel="0" collapsed="false">
      <c r="B64" s="114"/>
    </row>
    <row r="65" customFormat="false" ht="9" hidden="false" customHeight="false" outlineLevel="0" collapsed="false">
      <c r="B65" s="114"/>
    </row>
    <row r="66" customFormat="false" ht="9" hidden="false" customHeight="false" outlineLevel="0" collapsed="false">
      <c r="B66" s="114"/>
    </row>
    <row r="67" customFormat="false" ht="9" hidden="false" customHeight="false" outlineLevel="0" collapsed="false">
      <c r="B67" s="114"/>
    </row>
    <row r="68" customFormat="false" ht="9" hidden="false" customHeight="false" outlineLevel="0" collapsed="false">
      <c r="B68" s="119"/>
    </row>
    <row r="69" customFormat="false" ht="9" hidden="false" customHeight="false" outlineLevel="0" collapsed="false">
      <c r="B69" s="119"/>
    </row>
    <row r="71" customFormat="false" ht="9" hidden="false" customHeight="false" outlineLevel="0" collapsed="false">
      <c r="B71" s="100"/>
    </row>
    <row r="72" customFormat="false" ht="9" hidden="false" customHeight="false" outlineLevel="0" collapsed="false">
      <c r="B72" s="100"/>
    </row>
    <row r="73" customFormat="false" ht="9" hidden="false" customHeight="false" outlineLevel="0" collapsed="false">
      <c r="B73" s="100"/>
    </row>
    <row r="74" customFormat="false" ht="9" hidden="false" customHeight="false" outlineLevel="0" collapsed="false">
      <c r="B74" s="100"/>
    </row>
    <row r="75" customFormat="false" ht="9" hidden="false" customHeight="false" outlineLevel="0" collapsed="false">
      <c r="B75" s="100"/>
    </row>
  </sheetData>
  <mergeCells count="35">
    <mergeCell ref="I1:K1"/>
    <mergeCell ref="U1:V1"/>
    <mergeCell ref="G2:K2"/>
    <mergeCell ref="L2:P2"/>
    <mergeCell ref="U2:V2"/>
    <mergeCell ref="L3:O3"/>
    <mergeCell ref="A4:A9"/>
    <mergeCell ref="B4:B9"/>
    <mergeCell ref="C4:C9"/>
    <mergeCell ref="D4:K4"/>
    <mergeCell ref="V4:V9"/>
    <mergeCell ref="D5:K5"/>
    <mergeCell ref="L5:O5"/>
    <mergeCell ref="P5:P9"/>
    <mergeCell ref="Q5:S5"/>
    <mergeCell ref="T5:T9"/>
    <mergeCell ref="U5:U9"/>
    <mergeCell ref="D6:D9"/>
    <mergeCell ref="E6:K6"/>
    <mergeCell ref="L6:L9"/>
    <mergeCell ref="M6:O6"/>
    <mergeCell ref="Q6:Q9"/>
    <mergeCell ref="R6:S6"/>
    <mergeCell ref="E7:G7"/>
    <mergeCell ref="H7:H9"/>
    <mergeCell ref="I7:K7"/>
    <mergeCell ref="M7:M9"/>
    <mergeCell ref="N7:N9"/>
    <mergeCell ref="O7:O9"/>
    <mergeCell ref="R7:R9"/>
    <mergeCell ref="S7:S9"/>
    <mergeCell ref="E8:E9"/>
    <mergeCell ref="F8:G8"/>
    <mergeCell ref="I8:I9"/>
    <mergeCell ref="J8:K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2.28"/>
    <col collapsed="false" customWidth="true" hidden="false" outlineLevel="0" max="3" min="3" style="78" width="6.85"/>
    <col collapsed="false" customWidth="true" hidden="false" outlineLevel="0" max="9" min="4" style="78" width="6.13"/>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16" min="16" style="78" width="6.42"/>
    <col collapsed="false" customWidth="true" hidden="false" outlineLevel="0" max="20" min="17" style="78" width="6.85"/>
    <col collapsed="false" customWidth="true" hidden="false" outlineLevel="0" max="21" min="21" style="78" width="6.42"/>
    <col collapsed="false" customWidth="true" hidden="false" outlineLevel="0" max="22" min="22" style="78" width="8.99"/>
    <col collapsed="false" customWidth="true" hidden="false" outlineLevel="0" max="23" min="23" style="78" width="7.56"/>
    <col collapsed="false" customWidth="true" hidden="false" outlineLevel="0" max="24" min="24" style="78" width="8.42"/>
    <col collapsed="false" customWidth="true" hidden="false" outlineLevel="0" max="25" min="25" style="78" width="11.99"/>
    <col collapsed="false" customWidth="true" hidden="false" outlineLevel="0" max="26" min="26" style="78" width="8.42"/>
    <col collapsed="false" customWidth="true" hidden="false" outlineLevel="0" max="27" min="27" style="78" width="3.28"/>
    <col collapsed="false" customWidth="false" hidden="false" outlineLevel="0" max="257" min="28" style="78" width="11.42"/>
  </cols>
  <sheetData>
    <row r="1" customFormat="false" ht="9.75" hidden="false" customHeight="true" outlineLevel="0" collapsed="false">
      <c r="A1" s="78" t="s">
        <v>391</v>
      </c>
      <c r="C1" s="80"/>
      <c r="D1" s="80"/>
      <c r="E1" s="80"/>
      <c r="F1" s="80"/>
      <c r="G1" s="80"/>
      <c r="H1" s="80"/>
      <c r="K1" s="84"/>
      <c r="N1" s="84" t="s">
        <v>121</v>
      </c>
      <c r="O1" s="82" t="s">
        <v>122</v>
      </c>
      <c r="Q1" s="82"/>
      <c r="R1" s="82"/>
      <c r="Y1" s="84"/>
      <c r="Z1" s="84"/>
      <c r="AA1" s="84" t="str">
        <f aca="false">A1</f>
        <v>Neue Länder ohne Berlin</v>
      </c>
    </row>
    <row r="2" customFormat="false" ht="9.75" hidden="false" customHeight="true" outlineLevel="0" collapsed="false">
      <c r="A2" s="87" t="n">
        <v>2</v>
      </c>
      <c r="B2" s="80"/>
      <c r="C2" s="80"/>
      <c r="D2" s="80"/>
      <c r="E2" s="80"/>
      <c r="F2" s="80"/>
      <c r="H2" s="84"/>
      <c r="K2" s="84"/>
      <c r="N2" s="84" t="s">
        <v>3</v>
      </c>
      <c r="O2" s="87" t="s">
        <v>4</v>
      </c>
      <c r="P2" s="87"/>
      <c r="Q2" s="87"/>
      <c r="R2" s="87"/>
      <c r="S2" s="87"/>
      <c r="T2" s="87"/>
      <c r="U2" s="84"/>
      <c r="Y2" s="84"/>
      <c r="Z2" s="84"/>
      <c r="AA2" s="84" t="n">
        <f aca="false">A2</f>
        <v>2</v>
      </c>
    </row>
    <row r="3" customFormat="false" ht="15" hidden="false" customHeight="true" outlineLevel="0" collapsed="false">
      <c r="A3" s="87"/>
      <c r="B3" s="80"/>
      <c r="C3" s="80"/>
      <c r="D3" s="80"/>
      <c r="E3" s="80"/>
      <c r="F3" s="80"/>
      <c r="I3" s="84"/>
      <c r="J3" s="84"/>
      <c r="K3" s="84"/>
      <c r="N3" s="90" t="s">
        <v>390</v>
      </c>
      <c r="O3" s="135" t="s">
        <v>233</v>
      </c>
      <c r="P3" s="135"/>
      <c r="Q3" s="87"/>
      <c r="R3" s="87"/>
      <c r="S3" s="87"/>
      <c r="T3" s="87"/>
      <c r="U3" s="84"/>
      <c r="AA3" s="88"/>
    </row>
    <row r="4" customFormat="false" ht="15.75" hidden="false" customHeight="true" outlineLevel="0" collapsed="false">
      <c r="A4" s="93" t="s">
        <v>129</v>
      </c>
      <c r="B4" s="94" t="s">
        <v>234</v>
      </c>
      <c r="C4" s="95" t="s">
        <v>132</v>
      </c>
      <c r="D4" s="95"/>
      <c r="E4" s="95"/>
      <c r="F4" s="95"/>
      <c r="G4" s="95"/>
      <c r="H4" s="95"/>
      <c r="I4" s="95"/>
      <c r="J4" s="95"/>
      <c r="K4" s="95"/>
      <c r="L4" s="95"/>
      <c r="M4" s="95"/>
      <c r="N4" s="95"/>
      <c r="O4" s="140" t="s">
        <v>107</v>
      </c>
      <c r="P4" s="140"/>
      <c r="Q4" s="140"/>
      <c r="R4" s="140"/>
      <c r="S4" s="140"/>
      <c r="T4" s="140"/>
      <c r="U4" s="140"/>
      <c r="V4" s="140"/>
      <c r="W4" s="140"/>
      <c r="X4" s="120"/>
      <c r="Y4" s="107" t="s">
        <v>187</v>
      </c>
      <c r="Z4" s="107"/>
      <c r="AA4" s="99" t="s">
        <v>129</v>
      </c>
    </row>
    <row r="5" customFormat="false" ht="43.5" hidden="false" customHeight="true" outlineLevel="0" collapsed="false">
      <c r="A5" s="93"/>
      <c r="B5" s="94"/>
      <c r="C5" s="94" t="s">
        <v>188</v>
      </c>
      <c r="D5" s="94"/>
      <c r="E5" s="94"/>
      <c r="F5" s="94"/>
      <c r="G5" s="94"/>
      <c r="H5" s="94"/>
      <c r="I5" s="94"/>
      <c r="J5" s="121" t="s">
        <v>189</v>
      </c>
      <c r="K5" s="121"/>
      <c r="L5" s="121"/>
      <c r="M5" s="121"/>
      <c r="N5" s="121"/>
      <c r="O5" s="122" t="s">
        <v>267</v>
      </c>
      <c r="P5" s="123" t="s">
        <v>191</v>
      </c>
      <c r="Q5" s="123"/>
      <c r="R5" s="123"/>
      <c r="S5" s="123"/>
      <c r="T5" s="123"/>
      <c r="U5" s="102" t="s">
        <v>192</v>
      </c>
      <c r="V5" s="102"/>
      <c r="W5" s="102"/>
      <c r="X5" s="102"/>
      <c r="Y5" s="107"/>
      <c r="Z5" s="107"/>
      <c r="AA5" s="99"/>
    </row>
    <row r="6" customFormat="false" ht="9.75" hidden="false" customHeight="true" outlineLevel="0" collapsed="false">
      <c r="A6" s="93"/>
      <c r="B6" s="94"/>
      <c r="C6" s="94" t="s">
        <v>193</v>
      </c>
      <c r="D6" s="103" t="s">
        <v>140</v>
      </c>
      <c r="E6" s="103"/>
      <c r="F6" s="103"/>
      <c r="G6" s="103"/>
      <c r="H6" s="103"/>
      <c r="I6" s="103"/>
      <c r="J6" s="94" t="s">
        <v>193</v>
      </c>
      <c r="K6" s="121" t="s">
        <v>194</v>
      </c>
      <c r="L6" s="121"/>
      <c r="M6" s="121"/>
      <c r="N6" s="121"/>
      <c r="O6" s="124" t="s">
        <v>195</v>
      </c>
      <c r="P6" s="94" t="s">
        <v>193</v>
      </c>
      <c r="Q6" s="103" t="s">
        <v>140</v>
      </c>
      <c r="R6" s="103"/>
      <c r="S6" s="103"/>
      <c r="T6" s="103"/>
      <c r="U6" s="94" t="s">
        <v>193</v>
      </c>
      <c r="V6" s="99" t="s">
        <v>140</v>
      </c>
      <c r="W6" s="99"/>
      <c r="X6" s="99"/>
      <c r="Y6" s="106" t="s">
        <v>196</v>
      </c>
      <c r="Z6" s="106"/>
      <c r="AA6" s="99"/>
    </row>
    <row r="7" customFormat="false" ht="30" hidden="false" customHeight="true" outlineLevel="0" collapsed="false">
      <c r="A7" s="93"/>
      <c r="B7" s="94"/>
      <c r="C7" s="94"/>
      <c r="D7" s="103" t="s">
        <v>197</v>
      </c>
      <c r="E7" s="103"/>
      <c r="F7" s="103"/>
      <c r="G7" s="103" t="s">
        <v>198</v>
      </c>
      <c r="H7" s="103"/>
      <c r="I7" s="103"/>
      <c r="J7" s="94"/>
      <c r="K7" s="107" t="s">
        <v>199</v>
      </c>
      <c r="L7" s="107"/>
      <c r="M7" s="107"/>
      <c r="N7" s="102" t="s">
        <v>200</v>
      </c>
      <c r="O7" s="125" t="s">
        <v>201</v>
      </c>
      <c r="P7" s="94"/>
      <c r="Q7" s="103" t="s">
        <v>202</v>
      </c>
      <c r="R7" s="103" t="s">
        <v>203</v>
      </c>
      <c r="S7" s="103" t="s">
        <v>204</v>
      </c>
      <c r="T7" s="125" t="s">
        <v>201</v>
      </c>
      <c r="U7" s="94"/>
      <c r="V7" s="126" t="s">
        <v>268</v>
      </c>
      <c r="W7" s="127" t="s">
        <v>206</v>
      </c>
      <c r="X7" s="128" t="s">
        <v>269</v>
      </c>
      <c r="Y7" s="103" t="s">
        <v>208</v>
      </c>
      <c r="Z7" s="103" t="s">
        <v>209</v>
      </c>
      <c r="AA7" s="99"/>
    </row>
    <row r="8" customFormat="false" ht="9.75" hidden="false" customHeight="true" outlineLevel="0" collapsed="false">
      <c r="A8" s="93"/>
      <c r="B8" s="94"/>
      <c r="C8" s="94"/>
      <c r="D8" s="94" t="s">
        <v>193</v>
      </c>
      <c r="E8" s="94" t="s">
        <v>140</v>
      </c>
      <c r="F8" s="94"/>
      <c r="G8" s="94" t="s">
        <v>193</v>
      </c>
      <c r="H8" s="94" t="s">
        <v>140</v>
      </c>
      <c r="I8" s="94"/>
      <c r="J8" s="94"/>
      <c r="K8" s="129" t="s">
        <v>149</v>
      </c>
      <c r="L8" s="130" t="s">
        <v>140</v>
      </c>
      <c r="M8" s="130"/>
      <c r="N8" s="102"/>
      <c r="O8" s="125"/>
      <c r="P8" s="94"/>
      <c r="Q8" s="103"/>
      <c r="R8" s="103"/>
      <c r="S8" s="103"/>
      <c r="T8" s="125"/>
      <c r="U8" s="94"/>
      <c r="V8" s="126"/>
      <c r="W8" s="127"/>
      <c r="X8" s="128"/>
      <c r="Y8" s="103"/>
      <c r="Z8" s="103"/>
      <c r="AA8" s="99"/>
    </row>
    <row r="9" customFormat="false" ht="60" hidden="false" customHeight="true" outlineLevel="0" collapsed="false">
      <c r="A9" s="93"/>
      <c r="B9" s="94"/>
      <c r="C9" s="94"/>
      <c r="D9" s="94"/>
      <c r="E9" s="99" t="s">
        <v>210</v>
      </c>
      <c r="F9" s="103" t="s">
        <v>211</v>
      </c>
      <c r="G9" s="94"/>
      <c r="H9" s="99" t="s">
        <v>210</v>
      </c>
      <c r="I9" s="103" t="s">
        <v>211</v>
      </c>
      <c r="J9" s="94"/>
      <c r="K9" s="94"/>
      <c r="L9" s="94" t="s">
        <v>212</v>
      </c>
      <c r="M9" s="94" t="s">
        <v>213</v>
      </c>
      <c r="N9" s="102"/>
      <c r="O9" s="125"/>
      <c r="P9" s="94"/>
      <c r="Q9" s="103"/>
      <c r="R9" s="103"/>
      <c r="S9" s="103"/>
      <c r="T9" s="125"/>
      <c r="U9" s="94"/>
      <c r="V9" s="126"/>
      <c r="W9" s="127"/>
      <c r="X9" s="128"/>
      <c r="Y9" s="103"/>
      <c r="Z9" s="103"/>
      <c r="AA9" s="99"/>
    </row>
    <row r="10" customFormat="false" ht="21" hidden="false" customHeight="true" outlineLevel="0" collapsed="false">
      <c r="A10" s="145"/>
      <c r="B10" s="146"/>
      <c r="C10" s="145"/>
      <c r="D10" s="145"/>
      <c r="E10" s="145"/>
      <c r="F10" s="147"/>
      <c r="G10" s="145"/>
      <c r="H10" s="145"/>
      <c r="K10" s="100"/>
      <c r="N10" s="81" t="s">
        <v>238</v>
      </c>
      <c r="O10" s="86" t="s">
        <v>239</v>
      </c>
      <c r="P10" s="145"/>
      <c r="Q10" s="145"/>
      <c r="R10" s="145"/>
      <c r="S10" s="145"/>
      <c r="T10" s="147"/>
      <c r="U10" s="145"/>
      <c r="X10" s="145"/>
      <c r="AA10" s="145"/>
    </row>
    <row r="11" customFormat="false" ht="15.75" hidden="false" customHeight="true" outlineLevel="0" collapsed="false">
      <c r="A11" s="108" t="n">
        <v>1</v>
      </c>
      <c r="B11" s="109" t="s">
        <v>240</v>
      </c>
      <c r="C11" s="110" t="n">
        <v>1999</v>
      </c>
      <c r="D11" s="110" t="n">
        <v>1837</v>
      </c>
      <c r="E11" s="110" t="n">
        <v>1580</v>
      </c>
      <c r="F11" s="110" t="n">
        <v>257</v>
      </c>
      <c r="G11" s="110" t="n">
        <v>162</v>
      </c>
      <c r="H11" s="110" t="n">
        <v>142</v>
      </c>
      <c r="I11" s="110" t="n">
        <v>20</v>
      </c>
      <c r="J11" s="110" t="n">
        <v>230</v>
      </c>
      <c r="K11" s="110" t="n">
        <v>228</v>
      </c>
      <c r="L11" s="110" t="n">
        <v>193</v>
      </c>
      <c r="M11" s="110" t="n">
        <v>35</v>
      </c>
      <c r="N11" s="110" t="n">
        <v>2</v>
      </c>
      <c r="O11" s="110" t="n">
        <v>0</v>
      </c>
      <c r="P11" s="110" t="n">
        <v>9</v>
      </c>
      <c r="Q11" s="110" t="n">
        <v>2</v>
      </c>
      <c r="R11" s="110" t="n">
        <v>7</v>
      </c>
      <c r="S11" s="110" t="n">
        <v>0</v>
      </c>
      <c r="T11" s="110" t="n">
        <v>0</v>
      </c>
      <c r="U11" s="110" t="n">
        <v>76</v>
      </c>
      <c r="V11" s="110" t="n">
        <v>63</v>
      </c>
      <c r="W11" s="110" t="n">
        <v>1</v>
      </c>
      <c r="X11" s="110" t="n">
        <v>12</v>
      </c>
      <c r="Y11" s="110" t="n">
        <v>432</v>
      </c>
      <c r="Z11" s="110" t="n">
        <v>2250</v>
      </c>
      <c r="AA11" s="108" t="n">
        <v>1</v>
      </c>
    </row>
    <row r="12" customFormat="false" ht="16.5" hidden="false" customHeight="true" outlineLevel="0" collapsed="false">
      <c r="A12" s="108"/>
      <c r="B12" s="111" t="s">
        <v>241</v>
      </c>
      <c r="C12" s="0"/>
      <c r="D12" s="0"/>
      <c r="E12" s="0"/>
      <c r="F12" s="0"/>
      <c r="G12" s="0"/>
      <c r="H12" s="0"/>
      <c r="I12" s="0"/>
      <c r="J12" s="0"/>
      <c r="K12" s="0"/>
      <c r="L12" s="0"/>
      <c r="M12" s="0"/>
      <c r="N12" s="0"/>
      <c r="O12" s="0"/>
      <c r="P12" s="0"/>
      <c r="Q12" s="0"/>
      <c r="R12" s="0"/>
      <c r="S12" s="0"/>
      <c r="T12" s="0"/>
      <c r="U12" s="0"/>
      <c r="V12" s="0"/>
      <c r="W12" s="0"/>
      <c r="X12" s="0"/>
      <c r="Y12" s="0"/>
      <c r="Z12" s="0"/>
      <c r="AA12" s="108"/>
    </row>
    <row r="13" customFormat="false" ht="12.75" hidden="false" customHeight="true" outlineLevel="0" collapsed="false">
      <c r="A13" s="108" t="n">
        <v>2</v>
      </c>
      <c r="B13" s="111" t="s">
        <v>242</v>
      </c>
      <c r="C13" s="148"/>
      <c r="D13" s="148"/>
      <c r="E13" s="148"/>
      <c r="F13" s="148"/>
      <c r="G13" s="148"/>
      <c r="H13" s="148"/>
      <c r="I13" s="148"/>
      <c r="J13" s="148"/>
      <c r="K13" s="148"/>
      <c r="L13" s="148"/>
      <c r="M13" s="148"/>
      <c r="N13" s="148"/>
      <c r="O13" s="148"/>
      <c r="P13" s="148"/>
      <c r="Q13" s="148"/>
      <c r="R13" s="148"/>
      <c r="S13" s="148"/>
      <c r="T13" s="148"/>
      <c r="U13" s="148"/>
      <c r="V13" s="148"/>
      <c r="W13" s="148"/>
      <c r="X13" s="148"/>
      <c r="Y13" s="148"/>
      <c r="Z13" s="148"/>
    </row>
    <row r="14" customFormat="false" ht="9.75" hidden="false" customHeight="true" outlineLevel="0" collapsed="false">
      <c r="A14" s="108"/>
      <c r="B14" s="149" t="s">
        <v>243</v>
      </c>
      <c r="C14" s="110" t="n">
        <v>2</v>
      </c>
      <c r="D14" s="110" t="n">
        <v>1</v>
      </c>
      <c r="E14" s="110" t="n">
        <v>1</v>
      </c>
      <c r="F14" s="110" t="n">
        <v>0</v>
      </c>
      <c r="G14" s="110" t="n">
        <v>1</v>
      </c>
      <c r="H14" s="110" t="n">
        <v>1</v>
      </c>
      <c r="I14" s="110" t="n">
        <v>0</v>
      </c>
      <c r="J14" s="110" t="n">
        <v>622</v>
      </c>
      <c r="K14" s="110" t="n">
        <v>614</v>
      </c>
      <c r="L14" s="110" t="n">
        <v>451</v>
      </c>
      <c r="M14" s="110" t="n">
        <v>163</v>
      </c>
      <c r="N14" s="110" t="n">
        <v>7</v>
      </c>
      <c r="O14" s="110" t="n">
        <v>1</v>
      </c>
      <c r="P14" s="110" t="n">
        <v>15</v>
      </c>
      <c r="Q14" s="110" t="n">
        <v>2</v>
      </c>
      <c r="R14" s="110" t="n">
        <v>12</v>
      </c>
      <c r="S14" s="110" t="n">
        <v>1</v>
      </c>
      <c r="T14" s="110" t="n">
        <v>0</v>
      </c>
      <c r="U14" s="110" t="n">
        <v>64</v>
      </c>
      <c r="V14" s="110" t="n">
        <v>50</v>
      </c>
      <c r="W14" s="110" t="n">
        <v>0</v>
      </c>
      <c r="X14" s="110" t="n">
        <v>14</v>
      </c>
      <c r="Y14" s="110" t="n">
        <v>1491</v>
      </c>
      <c r="Z14" s="110" t="n">
        <v>652</v>
      </c>
      <c r="AA14" s="108" t="n">
        <v>2</v>
      </c>
    </row>
    <row r="15" customFormat="false" ht="12.75" hidden="false" customHeight="true" outlineLevel="0" collapsed="false">
      <c r="A15" s="108" t="n">
        <v>3</v>
      </c>
      <c r="B15" s="111" t="s">
        <v>244</v>
      </c>
      <c r="C15" s="0"/>
      <c r="D15" s="0"/>
      <c r="E15" s="0"/>
      <c r="F15" s="0"/>
      <c r="G15" s="0"/>
      <c r="H15" s="0"/>
      <c r="I15" s="0"/>
      <c r="J15" s="0"/>
      <c r="K15" s="0"/>
      <c r="L15" s="0"/>
      <c r="M15" s="0"/>
      <c r="N15" s="0"/>
      <c r="O15" s="0"/>
      <c r="P15" s="0"/>
      <c r="Q15" s="0"/>
      <c r="R15" s="0"/>
      <c r="S15" s="0"/>
      <c r="T15" s="0"/>
      <c r="U15" s="0"/>
      <c r="V15" s="0"/>
      <c r="W15" s="0"/>
      <c r="X15" s="0"/>
      <c r="Y15" s="0"/>
      <c r="Z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0"/>
      <c r="W16" s="0"/>
      <c r="X16" s="0"/>
      <c r="Y16" s="0"/>
      <c r="Z16" s="0"/>
      <c r="AA16" s="108"/>
    </row>
    <row r="17" customFormat="false" ht="9.75" hidden="false" customHeight="true" outlineLevel="0" collapsed="false">
      <c r="A17" s="108"/>
      <c r="B17" s="149" t="s">
        <v>246</v>
      </c>
      <c r="C17" s="110" t="n">
        <v>8</v>
      </c>
      <c r="D17" s="110" t="n">
        <v>7</v>
      </c>
      <c r="E17" s="110" t="n">
        <v>7</v>
      </c>
      <c r="F17" s="110" t="n">
        <v>0</v>
      </c>
      <c r="G17" s="110" t="n">
        <v>1</v>
      </c>
      <c r="H17" s="110" t="n">
        <v>1</v>
      </c>
      <c r="I17" s="110" t="n">
        <v>0</v>
      </c>
      <c r="J17" s="110" t="n">
        <v>813</v>
      </c>
      <c r="K17" s="110" t="n">
        <v>805</v>
      </c>
      <c r="L17" s="110" t="n">
        <v>518</v>
      </c>
      <c r="M17" s="110" t="n">
        <v>287</v>
      </c>
      <c r="N17" s="110" t="n">
        <v>8</v>
      </c>
      <c r="O17" s="110" t="n">
        <v>0</v>
      </c>
      <c r="P17" s="110" t="n">
        <v>32</v>
      </c>
      <c r="Q17" s="110" t="n">
        <v>6</v>
      </c>
      <c r="R17" s="110" t="n">
        <v>21</v>
      </c>
      <c r="S17" s="110" t="n">
        <v>5</v>
      </c>
      <c r="T17" s="110" t="n">
        <v>0</v>
      </c>
      <c r="U17" s="110" t="n">
        <v>108</v>
      </c>
      <c r="V17" s="110" t="n">
        <v>65</v>
      </c>
      <c r="W17" s="110" t="n">
        <v>0</v>
      </c>
      <c r="X17" s="110" t="n">
        <v>43</v>
      </c>
      <c r="Y17" s="110" t="n">
        <v>2369</v>
      </c>
      <c r="Z17" s="110" t="n">
        <v>838</v>
      </c>
      <c r="AA17" s="108" t="n">
        <v>3</v>
      </c>
    </row>
    <row r="18" customFormat="false" ht="12.75" hidden="false" customHeight="true" outlineLevel="0" collapsed="false">
      <c r="A18" s="108" t="n">
        <v>4</v>
      </c>
      <c r="B18" s="111" t="s">
        <v>247</v>
      </c>
      <c r="C18" s="0"/>
      <c r="D18" s="0"/>
      <c r="E18" s="0"/>
      <c r="F18" s="0"/>
      <c r="G18" s="0"/>
      <c r="H18" s="0"/>
      <c r="I18" s="0"/>
      <c r="J18" s="0"/>
      <c r="K18" s="0"/>
      <c r="L18" s="0"/>
      <c r="M18" s="0"/>
      <c r="N18" s="0"/>
      <c r="O18" s="0"/>
      <c r="P18" s="0"/>
      <c r="Q18" s="0"/>
      <c r="R18" s="0"/>
      <c r="S18" s="0"/>
      <c r="T18" s="0"/>
      <c r="U18" s="0"/>
      <c r="V18" s="0"/>
      <c r="W18" s="0"/>
      <c r="X18" s="0"/>
      <c r="Y18" s="0"/>
      <c r="Z18" s="0"/>
    </row>
    <row r="19" customFormat="false" ht="9.75" hidden="false" customHeight="true" outlineLevel="0" collapsed="false">
      <c r="A19" s="108"/>
      <c r="B19" s="149" t="s">
        <v>248</v>
      </c>
      <c r="C19" s="110" t="n">
        <v>0</v>
      </c>
      <c r="D19" s="110" t="n">
        <v>0</v>
      </c>
      <c r="E19" s="110" t="n">
        <v>0</v>
      </c>
      <c r="F19" s="110" t="n">
        <v>0</v>
      </c>
      <c r="G19" s="110" t="n">
        <v>0</v>
      </c>
      <c r="H19" s="110" t="n">
        <v>0</v>
      </c>
      <c r="I19" s="110" t="n">
        <v>0</v>
      </c>
      <c r="J19" s="110" t="n">
        <v>267</v>
      </c>
      <c r="K19" s="110" t="n">
        <v>267</v>
      </c>
      <c r="L19" s="110" t="n">
        <v>215</v>
      </c>
      <c r="M19" s="110" t="n">
        <v>52</v>
      </c>
      <c r="N19" s="110" t="n">
        <v>0</v>
      </c>
      <c r="O19" s="110" t="n">
        <v>0</v>
      </c>
      <c r="P19" s="110" t="n">
        <v>3</v>
      </c>
      <c r="Q19" s="110" t="n">
        <v>2</v>
      </c>
      <c r="R19" s="110" t="n">
        <v>1</v>
      </c>
      <c r="S19" s="110" t="n">
        <v>0</v>
      </c>
      <c r="T19" s="110" t="n">
        <v>0</v>
      </c>
      <c r="U19" s="110" t="n">
        <v>41</v>
      </c>
      <c r="V19" s="110" t="n">
        <v>28</v>
      </c>
      <c r="W19" s="110" t="n">
        <v>0</v>
      </c>
      <c r="X19" s="110" t="n">
        <v>13</v>
      </c>
      <c r="Y19" s="110" t="n">
        <v>590</v>
      </c>
      <c r="Z19" s="110" t="n">
        <v>268</v>
      </c>
      <c r="AA19" s="108" t="n">
        <v>4</v>
      </c>
    </row>
    <row r="20" customFormat="false" ht="12.75" hidden="false" customHeight="true" outlineLevel="0" collapsed="false">
      <c r="A20" s="108" t="n">
        <v>5</v>
      </c>
      <c r="B20" s="111" t="s">
        <v>249</v>
      </c>
      <c r="C20" s="0"/>
      <c r="D20" s="0"/>
      <c r="E20" s="0"/>
      <c r="F20" s="0"/>
      <c r="G20" s="0"/>
      <c r="H20" s="0"/>
      <c r="I20" s="0"/>
      <c r="J20" s="0"/>
      <c r="K20" s="0"/>
      <c r="L20" s="0"/>
      <c r="M20" s="0"/>
      <c r="N20" s="0"/>
      <c r="O20" s="0"/>
      <c r="P20" s="0"/>
      <c r="Q20" s="0"/>
      <c r="R20" s="0"/>
      <c r="S20" s="0"/>
      <c r="T20" s="0"/>
      <c r="U20" s="0"/>
      <c r="V20" s="0"/>
      <c r="W20" s="0"/>
      <c r="X20" s="0"/>
      <c r="Y20" s="0"/>
      <c r="Z20" s="0"/>
    </row>
    <row r="21" customFormat="false" ht="9.75" hidden="false" customHeight="true" outlineLevel="0" collapsed="false">
      <c r="A21" s="108"/>
      <c r="B21" s="149" t="s">
        <v>250</v>
      </c>
      <c r="C21" s="110" t="n">
        <v>7</v>
      </c>
      <c r="D21" s="110" t="n">
        <v>5</v>
      </c>
      <c r="E21" s="110" t="n">
        <v>5</v>
      </c>
      <c r="F21" s="110" t="n">
        <v>0</v>
      </c>
      <c r="G21" s="110" t="n">
        <v>2</v>
      </c>
      <c r="H21" s="110" t="n">
        <v>2</v>
      </c>
      <c r="I21" s="110" t="n">
        <v>0</v>
      </c>
      <c r="J21" s="110" t="n">
        <v>635</v>
      </c>
      <c r="K21" s="110" t="n">
        <v>627</v>
      </c>
      <c r="L21" s="110" t="n">
        <v>471</v>
      </c>
      <c r="M21" s="110" t="n">
        <v>156</v>
      </c>
      <c r="N21" s="110" t="n">
        <v>7</v>
      </c>
      <c r="O21" s="110" t="n">
        <v>1</v>
      </c>
      <c r="P21" s="110" t="n">
        <v>35</v>
      </c>
      <c r="Q21" s="110" t="n">
        <v>3</v>
      </c>
      <c r="R21" s="110" t="n">
        <v>29</v>
      </c>
      <c r="S21" s="110" t="n">
        <v>3</v>
      </c>
      <c r="T21" s="110" t="n">
        <v>0</v>
      </c>
      <c r="U21" s="110" t="n">
        <v>84</v>
      </c>
      <c r="V21" s="110" t="n">
        <v>36</v>
      </c>
      <c r="W21" s="110" t="n">
        <v>1</v>
      </c>
      <c r="X21" s="110" t="n">
        <v>47</v>
      </c>
      <c r="Y21" s="110" t="n">
        <v>1196</v>
      </c>
      <c r="Z21" s="110" t="n">
        <v>667</v>
      </c>
      <c r="AA21" s="108" t="n">
        <v>5</v>
      </c>
    </row>
    <row r="22" customFormat="false" ht="12.75" hidden="false" customHeight="true" outlineLevel="0" collapsed="false">
      <c r="A22" s="108" t="n">
        <v>6</v>
      </c>
      <c r="B22" s="111" t="s">
        <v>251</v>
      </c>
      <c r="C22" s="0"/>
      <c r="D22" s="0"/>
      <c r="E22" s="0"/>
      <c r="F22" s="0"/>
      <c r="G22" s="0"/>
      <c r="H22" s="0"/>
      <c r="I22" s="0"/>
      <c r="J22" s="0"/>
      <c r="K22" s="0"/>
      <c r="L22" s="0"/>
      <c r="M22" s="0"/>
      <c r="N22" s="0"/>
      <c r="O22" s="0"/>
      <c r="P22" s="0"/>
      <c r="Q22" s="0"/>
      <c r="R22" s="0"/>
      <c r="S22" s="0"/>
      <c r="T22" s="0"/>
      <c r="U22" s="0"/>
      <c r="V22" s="0"/>
      <c r="W22" s="0"/>
      <c r="X22" s="0"/>
      <c r="Y22" s="0"/>
      <c r="Z22" s="0"/>
    </row>
    <row r="23" customFormat="false" ht="9.75" hidden="false" customHeight="true" outlineLevel="0" collapsed="false">
      <c r="A23" s="108"/>
      <c r="B23" s="149" t="s">
        <v>252</v>
      </c>
      <c r="C23" s="110" t="n">
        <v>0</v>
      </c>
      <c r="D23" s="110" t="n">
        <v>0</v>
      </c>
      <c r="E23" s="110" t="n">
        <v>0</v>
      </c>
      <c r="F23" s="110" t="n">
        <v>0</v>
      </c>
      <c r="G23" s="110" t="n">
        <v>0</v>
      </c>
      <c r="H23" s="110" t="n">
        <v>0</v>
      </c>
      <c r="I23" s="110" t="n">
        <v>0</v>
      </c>
      <c r="J23" s="110" t="n">
        <v>187</v>
      </c>
      <c r="K23" s="110" t="n">
        <v>184</v>
      </c>
      <c r="L23" s="110" t="n">
        <v>154</v>
      </c>
      <c r="M23" s="110" t="n">
        <v>30</v>
      </c>
      <c r="N23" s="110" t="n">
        <v>3</v>
      </c>
      <c r="O23" s="110" t="n">
        <v>0</v>
      </c>
      <c r="P23" s="110" t="n">
        <v>0</v>
      </c>
      <c r="Q23" s="110" t="n">
        <v>0</v>
      </c>
      <c r="R23" s="110" t="n">
        <v>0</v>
      </c>
      <c r="S23" s="110" t="n">
        <v>0</v>
      </c>
      <c r="T23" s="110" t="n">
        <v>0</v>
      </c>
      <c r="U23" s="110" t="n">
        <v>18</v>
      </c>
      <c r="V23" s="110" t="n">
        <v>9</v>
      </c>
      <c r="W23" s="110" t="n">
        <v>0</v>
      </c>
      <c r="X23" s="110" t="n">
        <v>9</v>
      </c>
      <c r="Y23" s="110" t="n">
        <v>465</v>
      </c>
      <c r="Z23" s="110" t="n">
        <v>193</v>
      </c>
      <c r="AA23" s="108" t="n">
        <v>6</v>
      </c>
    </row>
    <row r="24" customFormat="false" ht="12.75" hidden="false" customHeight="true" outlineLevel="0" collapsed="false">
      <c r="A24" s="108" t="n">
        <v>7</v>
      </c>
      <c r="B24" s="111" t="s">
        <v>253</v>
      </c>
      <c r="C24" s="0"/>
      <c r="D24" s="0"/>
      <c r="E24" s="0"/>
      <c r="F24" s="0"/>
      <c r="G24" s="0"/>
      <c r="H24" s="0"/>
      <c r="I24" s="0"/>
      <c r="J24" s="0"/>
      <c r="K24" s="0"/>
      <c r="L24" s="0"/>
      <c r="M24" s="0"/>
      <c r="N24" s="0"/>
      <c r="O24" s="0"/>
      <c r="P24" s="0"/>
      <c r="Q24" s="0"/>
      <c r="R24" s="0"/>
      <c r="S24" s="0"/>
      <c r="T24" s="0"/>
      <c r="U24" s="0"/>
      <c r="V24" s="0"/>
      <c r="W24" s="0"/>
      <c r="X24" s="0"/>
      <c r="Y24" s="0"/>
      <c r="Z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0"/>
      <c r="W25" s="0"/>
      <c r="X25" s="0"/>
      <c r="Y25" s="0"/>
      <c r="Z25" s="0"/>
      <c r="AA25" s="108"/>
    </row>
    <row r="26" customFormat="false" ht="9.75" hidden="false" customHeight="true" outlineLevel="0" collapsed="false">
      <c r="A26" s="108"/>
      <c r="B26" s="149" t="s">
        <v>255</v>
      </c>
      <c r="C26" s="110" t="n">
        <v>0</v>
      </c>
      <c r="D26" s="110" t="n">
        <v>0</v>
      </c>
      <c r="E26" s="110" t="n">
        <v>0</v>
      </c>
      <c r="F26" s="110" t="n">
        <v>0</v>
      </c>
      <c r="G26" s="110" t="n">
        <v>0</v>
      </c>
      <c r="H26" s="110" t="n">
        <v>0</v>
      </c>
      <c r="I26" s="110" t="n">
        <v>0</v>
      </c>
      <c r="J26" s="110" t="n">
        <v>1</v>
      </c>
      <c r="K26" s="110" t="n">
        <v>1</v>
      </c>
      <c r="L26" s="110" t="n">
        <v>1</v>
      </c>
      <c r="M26" s="110" t="n">
        <v>0</v>
      </c>
      <c r="N26" s="110" t="n">
        <v>0</v>
      </c>
      <c r="O26" s="110" t="n">
        <v>0</v>
      </c>
      <c r="P26" s="110" t="n">
        <v>0</v>
      </c>
      <c r="Q26" s="110" t="n">
        <v>0</v>
      </c>
      <c r="R26" s="110" t="n">
        <v>0</v>
      </c>
      <c r="S26" s="110" t="n">
        <v>0</v>
      </c>
      <c r="T26" s="110" t="n">
        <v>0</v>
      </c>
      <c r="U26" s="110" t="n">
        <v>1</v>
      </c>
      <c r="V26" s="110" t="n">
        <v>0</v>
      </c>
      <c r="W26" s="110" t="n">
        <v>0</v>
      </c>
      <c r="X26" s="110" t="n">
        <v>1</v>
      </c>
      <c r="Y26" s="110" t="n">
        <v>0</v>
      </c>
      <c r="Z26" s="110" t="n">
        <v>1</v>
      </c>
      <c r="AA26" s="108" t="n">
        <v>7</v>
      </c>
    </row>
    <row r="27" customFormat="false" ht="12.75" hidden="false" customHeight="true" outlineLevel="0" collapsed="false">
      <c r="A27" s="108" t="n">
        <v>8</v>
      </c>
      <c r="B27" s="111" t="s">
        <v>256</v>
      </c>
      <c r="C27" s="0"/>
      <c r="D27" s="0"/>
      <c r="E27" s="0"/>
      <c r="F27" s="0"/>
      <c r="G27" s="0"/>
      <c r="H27" s="0"/>
      <c r="I27" s="0"/>
      <c r="J27" s="0"/>
      <c r="K27" s="0"/>
      <c r="L27" s="0"/>
      <c r="M27" s="0"/>
      <c r="N27" s="0"/>
      <c r="O27" s="0"/>
      <c r="P27" s="0"/>
      <c r="Q27" s="0"/>
      <c r="R27" s="0"/>
      <c r="S27" s="0"/>
      <c r="T27" s="0"/>
      <c r="U27" s="0"/>
      <c r="V27" s="0"/>
      <c r="W27" s="0"/>
      <c r="X27" s="0"/>
      <c r="Y27" s="0"/>
      <c r="Z27" s="0"/>
    </row>
    <row r="28" customFormat="false" ht="9.75" hidden="false" customHeight="true" outlineLevel="0" collapsed="false">
      <c r="A28" s="108"/>
      <c r="B28" s="149" t="s">
        <v>257</v>
      </c>
      <c r="C28" s="110" t="n">
        <v>0</v>
      </c>
      <c r="D28" s="110" t="n">
        <v>0</v>
      </c>
      <c r="E28" s="110" t="n">
        <v>0</v>
      </c>
      <c r="F28" s="110" t="n">
        <v>0</v>
      </c>
      <c r="G28" s="110" t="n">
        <v>0</v>
      </c>
      <c r="H28" s="110" t="n">
        <v>0</v>
      </c>
      <c r="I28" s="110" t="n">
        <v>0</v>
      </c>
      <c r="J28" s="110" t="n">
        <v>20</v>
      </c>
      <c r="K28" s="110" t="n">
        <v>20</v>
      </c>
      <c r="L28" s="110" t="n">
        <v>13</v>
      </c>
      <c r="M28" s="110" t="n">
        <v>7</v>
      </c>
      <c r="N28" s="110" t="n">
        <v>0</v>
      </c>
      <c r="O28" s="110" t="n">
        <v>0</v>
      </c>
      <c r="P28" s="110" t="n">
        <v>0</v>
      </c>
      <c r="Q28" s="110" t="n">
        <v>0</v>
      </c>
      <c r="R28" s="110" t="n">
        <v>0</v>
      </c>
      <c r="S28" s="110" t="n">
        <v>0</v>
      </c>
      <c r="T28" s="110" t="n">
        <v>0</v>
      </c>
      <c r="U28" s="110" t="n">
        <v>6</v>
      </c>
      <c r="V28" s="110" t="n">
        <v>2</v>
      </c>
      <c r="W28" s="110" t="n">
        <v>0</v>
      </c>
      <c r="X28" s="110" t="n">
        <v>4</v>
      </c>
      <c r="Y28" s="110" t="n">
        <v>23</v>
      </c>
      <c r="Z28" s="110" t="n">
        <v>23</v>
      </c>
      <c r="AA28" s="108" t="n">
        <v>8</v>
      </c>
    </row>
    <row r="29" customFormat="false" ht="12.75" hidden="false" customHeight="true" outlineLevel="0" collapsed="false">
      <c r="A29" s="108" t="n">
        <v>9</v>
      </c>
      <c r="B29" s="111" t="s">
        <v>258</v>
      </c>
      <c r="C29" s="0"/>
      <c r="D29" s="0"/>
      <c r="E29" s="0"/>
      <c r="F29" s="0"/>
      <c r="G29" s="0"/>
      <c r="H29" s="0"/>
      <c r="I29" s="0"/>
      <c r="J29" s="0"/>
      <c r="K29" s="0"/>
      <c r="L29" s="0"/>
      <c r="M29" s="0"/>
      <c r="N29" s="0"/>
      <c r="O29" s="0"/>
      <c r="P29" s="0"/>
      <c r="Q29" s="0"/>
      <c r="R29" s="0"/>
      <c r="S29" s="0"/>
      <c r="T29" s="0"/>
      <c r="U29" s="0"/>
      <c r="V29" s="0"/>
      <c r="W29" s="0"/>
      <c r="X29" s="0"/>
      <c r="Y29" s="0"/>
      <c r="Z29" s="0"/>
    </row>
    <row r="30" customFormat="false" ht="9.75" hidden="false" customHeight="true" outlineLevel="0" collapsed="false">
      <c r="A30" s="108"/>
      <c r="B30" s="149" t="s">
        <v>259</v>
      </c>
      <c r="C30" s="110" t="n">
        <v>55</v>
      </c>
      <c r="D30" s="110" t="n">
        <v>40</v>
      </c>
      <c r="E30" s="110" t="n">
        <v>36</v>
      </c>
      <c r="F30" s="110" t="n">
        <v>4</v>
      </c>
      <c r="G30" s="110" t="n">
        <v>15</v>
      </c>
      <c r="H30" s="110" t="n">
        <v>15</v>
      </c>
      <c r="I30" s="110" t="n">
        <v>0</v>
      </c>
      <c r="J30" s="110" t="n">
        <v>2490</v>
      </c>
      <c r="K30" s="110" t="n">
        <v>2449</v>
      </c>
      <c r="L30" s="110" t="n">
        <v>1567</v>
      </c>
      <c r="M30" s="110" t="n">
        <v>882</v>
      </c>
      <c r="N30" s="110" t="n">
        <v>40</v>
      </c>
      <c r="O30" s="110" t="n">
        <v>1</v>
      </c>
      <c r="P30" s="110" t="n">
        <v>139</v>
      </c>
      <c r="Q30" s="110" t="n">
        <v>29</v>
      </c>
      <c r="R30" s="110" t="n">
        <v>100</v>
      </c>
      <c r="S30" s="110" t="n">
        <v>9</v>
      </c>
      <c r="T30" s="110" t="n">
        <v>1</v>
      </c>
      <c r="U30" s="110" t="n">
        <v>825</v>
      </c>
      <c r="V30" s="110" t="n">
        <v>560</v>
      </c>
      <c r="W30" s="110" t="n">
        <v>1</v>
      </c>
      <c r="X30" s="110" t="n">
        <v>264</v>
      </c>
      <c r="Y30" s="110" t="n">
        <v>5747</v>
      </c>
      <c r="Z30" s="110" t="n">
        <v>2600</v>
      </c>
      <c r="AA30" s="108" t="n">
        <v>9</v>
      </c>
    </row>
    <row r="31" customFormat="false" ht="12.75" hidden="false" customHeight="true" outlineLevel="0" collapsed="false">
      <c r="A31" s="108" t="n">
        <v>10</v>
      </c>
      <c r="B31" s="111" t="s">
        <v>260</v>
      </c>
      <c r="C31" s="0"/>
      <c r="D31" s="0"/>
      <c r="E31" s="0"/>
      <c r="F31" s="0"/>
      <c r="G31" s="0"/>
      <c r="H31" s="0"/>
      <c r="I31" s="0"/>
      <c r="J31" s="0"/>
      <c r="K31" s="0"/>
      <c r="L31" s="0"/>
      <c r="M31" s="0"/>
      <c r="N31" s="0"/>
      <c r="O31" s="0"/>
      <c r="P31" s="0"/>
      <c r="Q31" s="0"/>
      <c r="R31" s="0"/>
      <c r="S31" s="0"/>
      <c r="T31" s="0"/>
      <c r="U31" s="0"/>
      <c r="V31" s="0"/>
      <c r="W31" s="0"/>
      <c r="X31" s="0"/>
      <c r="Y31" s="0"/>
      <c r="Z31" s="0"/>
    </row>
    <row r="32" customFormat="false" ht="9.75" hidden="false" customHeight="true" outlineLevel="0" collapsed="false">
      <c r="A32" s="108"/>
      <c r="B32" s="149" t="s">
        <v>261</v>
      </c>
      <c r="C32" s="110" t="n">
        <v>10</v>
      </c>
      <c r="D32" s="110" t="n">
        <v>9</v>
      </c>
      <c r="E32" s="110" t="n">
        <v>9</v>
      </c>
      <c r="F32" s="110" t="n">
        <v>0</v>
      </c>
      <c r="G32" s="110" t="n">
        <v>1</v>
      </c>
      <c r="H32" s="110" t="n">
        <v>1</v>
      </c>
      <c r="I32" s="110" t="n">
        <v>0</v>
      </c>
      <c r="J32" s="110" t="n">
        <v>129</v>
      </c>
      <c r="K32" s="110" t="n">
        <v>125</v>
      </c>
      <c r="L32" s="110" t="n">
        <v>81</v>
      </c>
      <c r="M32" s="110" t="n">
        <v>44</v>
      </c>
      <c r="N32" s="110" t="n">
        <v>4</v>
      </c>
      <c r="O32" s="110" t="n">
        <v>0</v>
      </c>
      <c r="P32" s="110" t="n">
        <v>7</v>
      </c>
      <c r="Q32" s="110" t="n">
        <v>4</v>
      </c>
      <c r="R32" s="110" t="n">
        <v>3</v>
      </c>
      <c r="S32" s="110" t="n">
        <v>0</v>
      </c>
      <c r="T32" s="110" t="n">
        <v>0</v>
      </c>
      <c r="U32" s="110" t="n">
        <v>169</v>
      </c>
      <c r="V32" s="110" t="n">
        <v>131</v>
      </c>
      <c r="W32" s="110" t="n">
        <v>1</v>
      </c>
      <c r="X32" s="110" t="n">
        <v>37</v>
      </c>
      <c r="Y32" s="110" t="n">
        <v>379</v>
      </c>
      <c r="Z32" s="110" t="n">
        <v>146</v>
      </c>
      <c r="AA32" s="108" t="n">
        <v>10</v>
      </c>
    </row>
    <row r="33" customFormat="false" ht="12.75" hidden="false" customHeight="true" outlineLevel="0" collapsed="false">
      <c r="A33" s="108" t="n">
        <v>11</v>
      </c>
      <c r="B33" s="111" t="s">
        <v>262</v>
      </c>
      <c r="C33" s="0"/>
      <c r="D33" s="0"/>
      <c r="E33" s="0"/>
      <c r="F33" s="0"/>
      <c r="G33" s="0"/>
      <c r="H33" s="0"/>
      <c r="I33" s="0"/>
      <c r="J33" s="0"/>
      <c r="K33" s="0"/>
      <c r="L33" s="0"/>
      <c r="M33" s="0"/>
      <c r="N33" s="0"/>
      <c r="O33" s="0"/>
      <c r="P33" s="0"/>
      <c r="Q33" s="0"/>
      <c r="R33" s="0"/>
      <c r="S33" s="0"/>
      <c r="T33" s="0"/>
      <c r="U33" s="0"/>
      <c r="V33" s="0"/>
      <c r="W33" s="0"/>
      <c r="X33" s="0"/>
      <c r="Y33" s="0"/>
      <c r="Z33" s="0"/>
    </row>
    <row r="34" customFormat="false" ht="9.75" hidden="false" customHeight="true" outlineLevel="0" collapsed="false">
      <c r="A34" s="108"/>
      <c r="B34" s="149" t="s">
        <v>263</v>
      </c>
      <c r="C34" s="110" t="n">
        <v>1</v>
      </c>
      <c r="D34" s="110" t="n">
        <v>1</v>
      </c>
      <c r="E34" s="110" t="n">
        <v>1</v>
      </c>
      <c r="F34" s="110" t="n">
        <v>0</v>
      </c>
      <c r="G34" s="110" t="n">
        <v>0</v>
      </c>
      <c r="H34" s="110" t="n">
        <v>0</v>
      </c>
      <c r="I34" s="110" t="n">
        <v>0</v>
      </c>
      <c r="J34" s="110" t="n">
        <v>183</v>
      </c>
      <c r="K34" s="110" t="n">
        <v>182</v>
      </c>
      <c r="L34" s="110" t="n">
        <v>102</v>
      </c>
      <c r="M34" s="110" t="n">
        <v>80</v>
      </c>
      <c r="N34" s="110" t="n">
        <v>1</v>
      </c>
      <c r="O34" s="110" t="n">
        <v>0</v>
      </c>
      <c r="P34" s="110" t="n">
        <v>3</v>
      </c>
      <c r="Q34" s="110" t="n">
        <v>1</v>
      </c>
      <c r="R34" s="110" t="n">
        <v>2</v>
      </c>
      <c r="S34" s="110" t="n">
        <v>0</v>
      </c>
      <c r="T34" s="110" t="n">
        <v>0</v>
      </c>
      <c r="U34" s="110" t="n">
        <v>330</v>
      </c>
      <c r="V34" s="110" t="n">
        <v>293</v>
      </c>
      <c r="W34" s="110" t="n">
        <v>0</v>
      </c>
      <c r="X34" s="110" t="n">
        <v>37</v>
      </c>
      <c r="Y34" s="110" t="n">
        <v>368</v>
      </c>
      <c r="Z34" s="110" t="n">
        <v>196</v>
      </c>
      <c r="AA34" s="108" t="n">
        <v>11</v>
      </c>
    </row>
    <row r="35" customFormat="false" ht="12.75" hidden="false" customHeight="true" outlineLevel="0" collapsed="false">
      <c r="A35" s="108" t="n">
        <v>12</v>
      </c>
      <c r="B35" s="109" t="s">
        <v>152</v>
      </c>
      <c r="C35" s="110" t="n">
        <v>2082</v>
      </c>
      <c r="D35" s="110" t="n">
        <v>1900</v>
      </c>
      <c r="E35" s="110" t="n">
        <v>1639</v>
      </c>
      <c r="F35" s="110" t="n">
        <v>261</v>
      </c>
      <c r="G35" s="110" t="n">
        <v>182</v>
      </c>
      <c r="H35" s="110" t="n">
        <v>162</v>
      </c>
      <c r="I35" s="110" t="n">
        <v>20</v>
      </c>
      <c r="J35" s="110" t="n">
        <v>5577</v>
      </c>
      <c r="K35" s="110" t="n">
        <v>5502</v>
      </c>
      <c r="L35" s="110" t="n">
        <v>3766</v>
      </c>
      <c r="M35" s="110" t="n">
        <v>1736</v>
      </c>
      <c r="N35" s="110" t="n">
        <v>72</v>
      </c>
      <c r="O35" s="110" t="n">
        <v>3</v>
      </c>
      <c r="P35" s="110" t="n">
        <v>243</v>
      </c>
      <c r="Q35" s="110" t="n">
        <v>49</v>
      </c>
      <c r="R35" s="110" t="n">
        <v>175</v>
      </c>
      <c r="S35" s="110" t="n">
        <v>18</v>
      </c>
      <c r="T35" s="110" t="n">
        <v>1</v>
      </c>
      <c r="U35" s="110" t="n">
        <v>1722</v>
      </c>
      <c r="V35" s="110" t="n">
        <v>1237</v>
      </c>
      <c r="W35" s="110" t="n">
        <v>4</v>
      </c>
      <c r="X35" s="110" t="n">
        <v>481</v>
      </c>
      <c r="Y35" s="110" t="n">
        <v>13060</v>
      </c>
      <c r="Z35" s="110" t="n">
        <v>7834</v>
      </c>
      <c r="AA35" s="108" t="n">
        <v>12</v>
      </c>
    </row>
    <row r="36" customFormat="false" ht="16.5" hidden="false" customHeight="true" outlineLevel="0" collapsed="false">
      <c r="C36" s="151"/>
      <c r="D36" s="151"/>
      <c r="E36" s="148"/>
      <c r="F36" s="148"/>
      <c r="G36" s="148"/>
      <c r="H36" s="148"/>
      <c r="I36" s="148"/>
      <c r="J36" s="148"/>
      <c r="K36" s="148"/>
      <c r="N36" s="150" t="s">
        <v>264</v>
      </c>
      <c r="O36" s="148" t="s">
        <v>225</v>
      </c>
      <c r="Q36" s="148"/>
      <c r="R36" s="148"/>
      <c r="S36" s="148"/>
      <c r="T36" s="148"/>
      <c r="U36" s="148"/>
      <c r="V36" s="108"/>
      <c r="W36" s="108"/>
      <c r="X36" s="108"/>
      <c r="Y36" s="108"/>
      <c r="Z36" s="108"/>
      <c r="AA36" s="108"/>
    </row>
    <row r="37" customFormat="false" ht="12.75" hidden="false" customHeight="true" outlineLevel="0" collapsed="false">
      <c r="A37" s="118" t="n">
        <v>13</v>
      </c>
      <c r="B37" s="109" t="s">
        <v>240</v>
      </c>
      <c r="C37" s="110" t="n">
        <v>7730</v>
      </c>
      <c r="D37" s="110" t="n">
        <v>6974</v>
      </c>
      <c r="E37" s="110" t="n">
        <v>5878</v>
      </c>
      <c r="F37" s="110" t="n">
        <v>1096</v>
      </c>
      <c r="G37" s="110" t="n">
        <v>756</v>
      </c>
      <c r="H37" s="110" t="n">
        <v>689</v>
      </c>
      <c r="I37" s="110" t="n">
        <v>67</v>
      </c>
      <c r="J37" s="110" t="n">
        <v>412</v>
      </c>
      <c r="K37" s="110" t="n">
        <v>409</v>
      </c>
      <c r="L37" s="110" t="n">
        <v>337</v>
      </c>
      <c r="M37" s="110" t="n">
        <v>72</v>
      </c>
      <c r="N37" s="110" t="n">
        <v>3</v>
      </c>
      <c r="O37" s="110" t="n">
        <v>0</v>
      </c>
      <c r="P37" s="110" t="n">
        <v>7</v>
      </c>
      <c r="Q37" s="110" t="n">
        <v>2</v>
      </c>
      <c r="R37" s="110" t="n">
        <v>5</v>
      </c>
      <c r="S37" s="110" t="n">
        <v>0</v>
      </c>
      <c r="T37" s="110" t="n">
        <v>0</v>
      </c>
      <c r="U37" s="110" t="n">
        <v>149</v>
      </c>
      <c r="V37" s="110" t="n">
        <v>120</v>
      </c>
      <c r="W37" s="110" t="n">
        <v>2</v>
      </c>
      <c r="X37" s="110" t="n">
        <v>27</v>
      </c>
      <c r="Y37" s="110" t="n">
        <v>451</v>
      </c>
      <c r="Z37" s="110" t="n">
        <v>8168</v>
      </c>
      <c r="AA37" s="108" t="n">
        <v>13</v>
      </c>
    </row>
    <row r="38" customFormat="false" ht="15.75" hidden="false" customHeight="true" outlineLevel="0" collapsed="false">
      <c r="A38" s="118"/>
      <c r="B38" s="111" t="s">
        <v>241</v>
      </c>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8"/>
    </row>
    <row r="39" customFormat="false" ht="12.75" hidden="false" customHeight="true" outlineLevel="0" collapsed="false">
      <c r="A39" s="118" t="n">
        <v>14</v>
      </c>
      <c r="B39" s="111" t="s">
        <v>242</v>
      </c>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8"/>
    </row>
    <row r="40" customFormat="false" ht="9.75" hidden="false" customHeight="true" outlineLevel="0" collapsed="false">
      <c r="A40" s="118"/>
      <c r="B40" s="149" t="s">
        <v>243</v>
      </c>
      <c r="C40" s="110" t="n">
        <v>6</v>
      </c>
      <c r="D40" s="110" t="n">
        <v>3</v>
      </c>
      <c r="E40" s="110" t="n">
        <v>2</v>
      </c>
      <c r="F40" s="110" t="n">
        <v>1</v>
      </c>
      <c r="G40" s="110" t="n">
        <v>3</v>
      </c>
      <c r="H40" s="110" t="n">
        <v>3</v>
      </c>
      <c r="I40" s="110" t="n">
        <v>0</v>
      </c>
      <c r="J40" s="110" t="n">
        <v>1006</v>
      </c>
      <c r="K40" s="110" t="n">
        <v>999</v>
      </c>
      <c r="L40" s="110" t="n">
        <v>727</v>
      </c>
      <c r="M40" s="110" t="n">
        <v>272</v>
      </c>
      <c r="N40" s="110" t="n">
        <v>6</v>
      </c>
      <c r="O40" s="110" t="n">
        <v>1</v>
      </c>
      <c r="P40" s="110" t="n">
        <v>12</v>
      </c>
      <c r="Q40" s="110" t="n">
        <v>2</v>
      </c>
      <c r="R40" s="110" t="n">
        <v>9</v>
      </c>
      <c r="S40" s="110" t="n">
        <v>1</v>
      </c>
      <c r="T40" s="110" t="n">
        <v>0</v>
      </c>
      <c r="U40" s="110" t="n">
        <v>103</v>
      </c>
      <c r="V40" s="110" t="n">
        <v>70</v>
      </c>
      <c r="W40" s="110" t="n">
        <v>0</v>
      </c>
      <c r="X40" s="110" t="n">
        <v>33</v>
      </c>
      <c r="Y40" s="110" t="n">
        <v>1901</v>
      </c>
      <c r="Z40" s="110" t="n">
        <v>1033</v>
      </c>
      <c r="AA40" s="108" t="n">
        <v>14</v>
      </c>
    </row>
    <row r="41" customFormat="false" ht="12.75" hidden="false" customHeight="true" outlineLevel="0" collapsed="false">
      <c r="A41" s="118" t="n">
        <v>15</v>
      </c>
      <c r="B41" s="111" t="s">
        <v>244</v>
      </c>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8"/>
    </row>
    <row r="42" customFormat="false" ht="9.75" hidden="false" customHeight="true" outlineLevel="0" collapsed="false">
      <c r="A42" s="118"/>
      <c r="B42" s="111" t="s">
        <v>245</v>
      </c>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8"/>
    </row>
    <row r="43" customFormat="false" ht="9.75" hidden="false" customHeight="true" outlineLevel="0" collapsed="false">
      <c r="A43" s="118"/>
      <c r="B43" s="149" t="s">
        <v>246</v>
      </c>
      <c r="C43" s="110" t="n">
        <v>9</v>
      </c>
      <c r="D43" s="110" t="n">
        <v>7</v>
      </c>
      <c r="E43" s="110" t="n">
        <v>7</v>
      </c>
      <c r="F43" s="110" t="n">
        <v>0</v>
      </c>
      <c r="G43" s="110" t="n">
        <v>2</v>
      </c>
      <c r="H43" s="110" t="n">
        <v>2</v>
      </c>
      <c r="I43" s="110" t="n">
        <v>0</v>
      </c>
      <c r="J43" s="110" t="n">
        <v>1382</v>
      </c>
      <c r="K43" s="110" t="n">
        <v>1372</v>
      </c>
      <c r="L43" s="110" t="n">
        <v>913</v>
      </c>
      <c r="M43" s="110" t="n">
        <v>459</v>
      </c>
      <c r="N43" s="110" t="n">
        <v>10</v>
      </c>
      <c r="O43" s="110" t="n">
        <v>0</v>
      </c>
      <c r="P43" s="110" t="n">
        <v>27</v>
      </c>
      <c r="Q43" s="110" t="n">
        <v>4</v>
      </c>
      <c r="R43" s="110" t="n">
        <v>17</v>
      </c>
      <c r="S43" s="110" t="n">
        <v>6</v>
      </c>
      <c r="T43" s="110" t="n">
        <v>0</v>
      </c>
      <c r="U43" s="110" t="n">
        <v>203</v>
      </c>
      <c r="V43" s="110" t="n">
        <v>102</v>
      </c>
      <c r="W43" s="110" t="n">
        <v>1</v>
      </c>
      <c r="X43" s="110" t="n">
        <v>100</v>
      </c>
      <c r="Y43" s="110" t="n">
        <v>3045</v>
      </c>
      <c r="Z43" s="110" t="n">
        <v>1405</v>
      </c>
      <c r="AA43" s="108" t="n">
        <v>15</v>
      </c>
    </row>
    <row r="44" customFormat="false" ht="12.75" hidden="false" customHeight="true" outlineLevel="0" collapsed="false">
      <c r="A44" s="118" t="n">
        <v>16</v>
      </c>
      <c r="B44" s="111" t="s">
        <v>247</v>
      </c>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8"/>
    </row>
    <row r="45" customFormat="false" ht="9.75" hidden="false" customHeight="true" outlineLevel="0" collapsed="false">
      <c r="A45" s="118"/>
      <c r="B45" s="149" t="s">
        <v>248</v>
      </c>
      <c r="C45" s="110" t="n">
        <v>1</v>
      </c>
      <c r="D45" s="110" t="n">
        <v>1</v>
      </c>
      <c r="E45" s="110" t="n">
        <v>0</v>
      </c>
      <c r="F45" s="110" t="n">
        <v>1</v>
      </c>
      <c r="G45" s="110" t="n">
        <v>0</v>
      </c>
      <c r="H45" s="110" t="n">
        <v>0</v>
      </c>
      <c r="I45" s="110" t="n">
        <v>0</v>
      </c>
      <c r="J45" s="110" t="n">
        <v>527</v>
      </c>
      <c r="K45" s="110" t="n">
        <v>527</v>
      </c>
      <c r="L45" s="110" t="n">
        <v>411</v>
      </c>
      <c r="M45" s="110" t="n">
        <v>116</v>
      </c>
      <c r="N45" s="110" t="n">
        <v>0</v>
      </c>
      <c r="O45" s="110" t="n">
        <v>0</v>
      </c>
      <c r="P45" s="110" t="n">
        <v>4</v>
      </c>
      <c r="Q45" s="110" t="n">
        <v>3</v>
      </c>
      <c r="R45" s="110" t="n">
        <v>1</v>
      </c>
      <c r="S45" s="110" t="n">
        <v>0</v>
      </c>
      <c r="T45" s="110" t="n">
        <v>0</v>
      </c>
      <c r="U45" s="110" t="n">
        <v>65</v>
      </c>
      <c r="V45" s="110" t="n">
        <v>38</v>
      </c>
      <c r="W45" s="110" t="n">
        <v>0</v>
      </c>
      <c r="X45" s="110" t="n">
        <v>27</v>
      </c>
      <c r="Y45" s="110" t="n">
        <v>734</v>
      </c>
      <c r="Z45" s="110" t="n">
        <v>529</v>
      </c>
      <c r="AA45" s="108" t="n">
        <v>16</v>
      </c>
    </row>
    <row r="46" customFormat="false" ht="12.75" hidden="false" customHeight="true" outlineLevel="0" collapsed="false">
      <c r="A46" s="118" t="n">
        <v>17</v>
      </c>
      <c r="B46" s="111" t="s">
        <v>249</v>
      </c>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8"/>
    </row>
    <row r="47" customFormat="false" ht="9.75" hidden="false" customHeight="true" outlineLevel="0" collapsed="false">
      <c r="A47" s="118"/>
      <c r="B47" s="149" t="s">
        <v>250</v>
      </c>
      <c r="C47" s="110" t="n">
        <v>14</v>
      </c>
      <c r="D47" s="110" t="n">
        <v>9</v>
      </c>
      <c r="E47" s="110" t="n">
        <v>8</v>
      </c>
      <c r="F47" s="110" t="n">
        <v>1</v>
      </c>
      <c r="G47" s="110" t="n">
        <v>5</v>
      </c>
      <c r="H47" s="110" t="n">
        <v>5</v>
      </c>
      <c r="I47" s="110" t="n">
        <v>0</v>
      </c>
      <c r="J47" s="110" t="n">
        <v>1040</v>
      </c>
      <c r="K47" s="110" t="n">
        <v>1029</v>
      </c>
      <c r="L47" s="110" t="n">
        <v>768</v>
      </c>
      <c r="M47" s="110" t="n">
        <v>261</v>
      </c>
      <c r="N47" s="110" t="n">
        <v>10</v>
      </c>
      <c r="O47" s="110" t="n">
        <v>1</v>
      </c>
      <c r="P47" s="110" t="n">
        <v>24</v>
      </c>
      <c r="Q47" s="110" t="n">
        <v>4</v>
      </c>
      <c r="R47" s="110" t="n">
        <v>18</v>
      </c>
      <c r="S47" s="110" t="n">
        <v>2</v>
      </c>
      <c r="T47" s="110" t="n">
        <v>0</v>
      </c>
      <c r="U47" s="110" t="n">
        <v>153</v>
      </c>
      <c r="V47" s="110" t="n">
        <v>51</v>
      </c>
      <c r="W47" s="110" t="n">
        <v>2</v>
      </c>
      <c r="X47" s="110" t="n">
        <v>100</v>
      </c>
      <c r="Y47" s="110" t="n">
        <v>1475</v>
      </c>
      <c r="Z47" s="110" t="n">
        <v>1075</v>
      </c>
      <c r="AA47" s="108" t="n">
        <v>17</v>
      </c>
    </row>
    <row r="48" customFormat="false" ht="12.75" hidden="false" customHeight="true" outlineLevel="0" collapsed="false">
      <c r="A48" s="118" t="n">
        <v>18</v>
      </c>
      <c r="B48" s="111" t="s">
        <v>251</v>
      </c>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8"/>
    </row>
    <row r="49" customFormat="false" ht="9.75" hidden="false" customHeight="true" outlineLevel="0" collapsed="false">
      <c r="A49" s="118"/>
      <c r="B49" s="149" t="s">
        <v>252</v>
      </c>
      <c r="C49" s="110" t="n">
        <v>5</v>
      </c>
      <c r="D49" s="110" t="n">
        <v>1</v>
      </c>
      <c r="E49" s="110" t="n">
        <v>1</v>
      </c>
      <c r="F49" s="110" t="n">
        <v>0</v>
      </c>
      <c r="G49" s="110" t="n">
        <v>4</v>
      </c>
      <c r="H49" s="110" t="n">
        <v>4</v>
      </c>
      <c r="I49" s="110" t="n">
        <v>0</v>
      </c>
      <c r="J49" s="110" t="n">
        <v>285</v>
      </c>
      <c r="K49" s="110" t="n">
        <v>282</v>
      </c>
      <c r="L49" s="110" t="n">
        <v>250</v>
      </c>
      <c r="M49" s="110" t="n">
        <v>32</v>
      </c>
      <c r="N49" s="110" t="n">
        <v>3</v>
      </c>
      <c r="O49" s="110" t="n">
        <v>0</v>
      </c>
      <c r="P49" s="110" t="n">
        <v>1</v>
      </c>
      <c r="Q49" s="110" t="n">
        <v>1</v>
      </c>
      <c r="R49" s="110" t="n">
        <v>0</v>
      </c>
      <c r="S49" s="110" t="n">
        <v>0</v>
      </c>
      <c r="T49" s="110" t="n">
        <v>0</v>
      </c>
      <c r="U49" s="110" t="n">
        <v>31</v>
      </c>
      <c r="V49" s="110" t="n">
        <v>12</v>
      </c>
      <c r="W49" s="110" t="n">
        <v>0</v>
      </c>
      <c r="X49" s="110" t="n">
        <v>19</v>
      </c>
      <c r="Y49" s="110" t="n">
        <v>554</v>
      </c>
      <c r="Z49" s="110" t="n">
        <v>298</v>
      </c>
      <c r="AA49" s="108" t="n">
        <v>18</v>
      </c>
    </row>
    <row r="50" customFormat="false" ht="12.75" hidden="false" customHeight="true" outlineLevel="0" collapsed="false">
      <c r="A50" s="118" t="n">
        <v>19</v>
      </c>
      <c r="B50" s="111" t="s">
        <v>253</v>
      </c>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8"/>
    </row>
    <row r="51" customFormat="false" ht="9.75" hidden="false" customHeight="true" outlineLevel="0" collapsed="false">
      <c r="A51" s="118"/>
      <c r="B51" s="111" t="s">
        <v>254</v>
      </c>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8"/>
    </row>
    <row r="52" customFormat="false" ht="9.75" hidden="false" customHeight="true" outlineLevel="0" collapsed="false">
      <c r="A52" s="118"/>
      <c r="B52" s="149" t="s">
        <v>255</v>
      </c>
      <c r="C52" s="110" t="n">
        <v>0</v>
      </c>
      <c r="D52" s="110" t="n">
        <v>0</v>
      </c>
      <c r="E52" s="110" t="n">
        <v>0</v>
      </c>
      <c r="F52" s="110" t="n">
        <v>0</v>
      </c>
      <c r="G52" s="110" t="n">
        <v>0</v>
      </c>
      <c r="H52" s="110" t="n">
        <v>0</v>
      </c>
      <c r="I52" s="110" t="n">
        <v>0</v>
      </c>
      <c r="J52" s="110" t="n">
        <v>1</v>
      </c>
      <c r="K52" s="110" t="n">
        <v>1</v>
      </c>
      <c r="L52" s="110" t="n">
        <v>1</v>
      </c>
      <c r="M52" s="110" t="n">
        <v>0</v>
      </c>
      <c r="N52" s="110" t="n">
        <v>0</v>
      </c>
      <c r="O52" s="110" t="n">
        <v>0</v>
      </c>
      <c r="P52" s="110" t="n">
        <v>0</v>
      </c>
      <c r="Q52" s="110" t="n">
        <v>0</v>
      </c>
      <c r="R52" s="110" t="n">
        <v>0</v>
      </c>
      <c r="S52" s="110" t="n">
        <v>0</v>
      </c>
      <c r="T52" s="110" t="n">
        <v>0</v>
      </c>
      <c r="U52" s="110" t="n">
        <v>1</v>
      </c>
      <c r="V52" s="110" t="n">
        <v>0</v>
      </c>
      <c r="W52" s="110" t="n">
        <v>0</v>
      </c>
      <c r="X52" s="110" t="n">
        <v>1</v>
      </c>
      <c r="Y52" s="110" t="n">
        <v>1</v>
      </c>
      <c r="Z52" s="110" t="n">
        <v>1</v>
      </c>
      <c r="AA52" s="108" t="n">
        <v>19</v>
      </c>
    </row>
    <row r="53" customFormat="false" ht="12.75" hidden="false" customHeight="true" outlineLevel="0" collapsed="false">
      <c r="A53" s="118" t="n">
        <v>20</v>
      </c>
      <c r="B53" s="111" t="s">
        <v>256</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8"/>
    </row>
    <row r="54" customFormat="false" ht="9.75" hidden="false" customHeight="true" outlineLevel="0" collapsed="false">
      <c r="A54" s="118"/>
      <c r="B54" s="149" t="s">
        <v>257</v>
      </c>
      <c r="C54" s="110" t="n">
        <v>1</v>
      </c>
      <c r="D54" s="110" t="n">
        <v>1</v>
      </c>
      <c r="E54" s="110" t="n">
        <v>1</v>
      </c>
      <c r="F54" s="110" t="n">
        <v>0</v>
      </c>
      <c r="G54" s="110" t="n">
        <v>0</v>
      </c>
      <c r="H54" s="110" t="n">
        <v>0</v>
      </c>
      <c r="I54" s="110" t="n">
        <v>0</v>
      </c>
      <c r="J54" s="110" t="n">
        <v>40</v>
      </c>
      <c r="K54" s="110" t="n">
        <v>40</v>
      </c>
      <c r="L54" s="110" t="n">
        <v>25</v>
      </c>
      <c r="M54" s="110" t="n">
        <v>15</v>
      </c>
      <c r="N54" s="110" t="n">
        <v>0</v>
      </c>
      <c r="O54" s="110" t="n">
        <v>0</v>
      </c>
      <c r="P54" s="110" t="n">
        <v>3</v>
      </c>
      <c r="Q54" s="110" t="n">
        <v>2</v>
      </c>
      <c r="R54" s="110" t="n">
        <v>1</v>
      </c>
      <c r="S54" s="110" t="n">
        <v>0</v>
      </c>
      <c r="T54" s="110" t="n">
        <v>0</v>
      </c>
      <c r="U54" s="110" t="n">
        <v>14</v>
      </c>
      <c r="V54" s="110" t="n">
        <v>4</v>
      </c>
      <c r="W54" s="110" t="n">
        <v>0</v>
      </c>
      <c r="X54" s="110" t="n">
        <v>10</v>
      </c>
      <c r="Y54" s="110" t="n">
        <v>33</v>
      </c>
      <c r="Z54" s="110" t="n">
        <v>45</v>
      </c>
      <c r="AA54" s="108" t="n">
        <v>20</v>
      </c>
    </row>
    <row r="55" customFormat="false" ht="12.75" hidden="false" customHeight="true" outlineLevel="0" collapsed="false">
      <c r="A55" s="118" t="n">
        <v>21</v>
      </c>
      <c r="B55" s="111" t="s">
        <v>258</v>
      </c>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8"/>
    </row>
    <row r="56" customFormat="false" ht="9.75" hidden="false" customHeight="true" outlineLevel="0" collapsed="false">
      <c r="A56" s="118"/>
      <c r="B56" s="149" t="s">
        <v>259</v>
      </c>
      <c r="C56" s="110" t="n">
        <v>147</v>
      </c>
      <c r="D56" s="110" t="n">
        <v>102</v>
      </c>
      <c r="E56" s="110" t="n">
        <v>86</v>
      </c>
      <c r="F56" s="110" t="n">
        <v>16</v>
      </c>
      <c r="G56" s="110" t="n">
        <v>45</v>
      </c>
      <c r="H56" s="110" t="n">
        <v>39</v>
      </c>
      <c r="I56" s="110" t="n">
        <v>6</v>
      </c>
      <c r="J56" s="110" t="n">
        <v>4795</v>
      </c>
      <c r="K56" s="110" t="n">
        <v>4739</v>
      </c>
      <c r="L56" s="110" t="n">
        <v>3120</v>
      </c>
      <c r="M56" s="110" t="n">
        <v>1619</v>
      </c>
      <c r="N56" s="110" t="n">
        <v>47</v>
      </c>
      <c r="O56" s="110" t="n">
        <v>9</v>
      </c>
      <c r="P56" s="110" t="n">
        <v>125</v>
      </c>
      <c r="Q56" s="110" t="n">
        <v>33</v>
      </c>
      <c r="R56" s="110" t="n">
        <v>85</v>
      </c>
      <c r="S56" s="110" t="n">
        <v>6</v>
      </c>
      <c r="T56" s="110" t="n">
        <v>1</v>
      </c>
      <c r="U56" s="110" t="n">
        <v>1444</v>
      </c>
      <c r="V56" s="110" t="n">
        <v>943</v>
      </c>
      <c r="W56" s="110" t="n">
        <v>6</v>
      </c>
      <c r="X56" s="110" t="n">
        <v>495</v>
      </c>
      <c r="Y56" s="110" t="n">
        <v>6602</v>
      </c>
      <c r="Z56" s="110" t="n">
        <v>5008</v>
      </c>
      <c r="AA56" s="108" t="n">
        <v>21</v>
      </c>
    </row>
    <row r="57" customFormat="false" ht="12.75" hidden="false" customHeight="true" outlineLevel="0" collapsed="false">
      <c r="A57" s="118" t="n">
        <v>22</v>
      </c>
      <c r="B57" s="111" t="s">
        <v>260</v>
      </c>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8"/>
    </row>
    <row r="58" customFormat="false" ht="9.75" hidden="false" customHeight="true" outlineLevel="0" collapsed="false">
      <c r="A58" s="118"/>
      <c r="B58" s="149" t="s">
        <v>261</v>
      </c>
      <c r="C58" s="110" t="n">
        <v>18</v>
      </c>
      <c r="D58" s="110" t="n">
        <v>17</v>
      </c>
      <c r="E58" s="110" t="n">
        <v>14</v>
      </c>
      <c r="F58" s="110" t="n">
        <v>3</v>
      </c>
      <c r="G58" s="110" t="n">
        <v>1</v>
      </c>
      <c r="H58" s="110" t="n">
        <v>1</v>
      </c>
      <c r="I58" s="110" t="n">
        <v>0</v>
      </c>
      <c r="J58" s="110" t="n">
        <v>203</v>
      </c>
      <c r="K58" s="110" t="n">
        <v>199</v>
      </c>
      <c r="L58" s="110" t="n">
        <v>129</v>
      </c>
      <c r="M58" s="110" t="n">
        <v>70</v>
      </c>
      <c r="N58" s="110" t="n">
        <v>3</v>
      </c>
      <c r="O58" s="110" t="n">
        <v>1</v>
      </c>
      <c r="P58" s="110" t="n">
        <v>9</v>
      </c>
      <c r="Q58" s="110" t="n">
        <v>5</v>
      </c>
      <c r="R58" s="110" t="n">
        <v>2</v>
      </c>
      <c r="S58" s="110" t="n">
        <v>0</v>
      </c>
      <c r="T58" s="110" t="n">
        <v>2</v>
      </c>
      <c r="U58" s="110" t="n">
        <v>285</v>
      </c>
      <c r="V58" s="110" t="n">
        <v>229</v>
      </c>
      <c r="W58" s="110" t="n">
        <v>3</v>
      </c>
      <c r="X58" s="110" t="n">
        <v>53</v>
      </c>
      <c r="Y58" s="110" t="n">
        <v>372</v>
      </c>
      <c r="Z58" s="110" t="n">
        <v>229</v>
      </c>
      <c r="AA58" s="108" t="n">
        <v>22</v>
      </c>
    </row>
    <row r="59" customFormat="false" ht="12.75" hidden="false" customHeight="true" outlineLevel="0" collapsed="false">
      <c r="A59" s="118" t="n">
        <v>23</v>
      </c>
      <c r="B59" s="111" t="s">
        <v>262</v>
      </c>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8"/>
    </row>
    <row r="60" customFormat="false" ht="9.75" hidden="false" customHeight="true" outlineLevel="0" collapsed="false">
      <c r="A60" s="118"/>
      <c r="B60" s="149" t="s">
        <v>263</v>
      </c>
      <c r="C60" s="110" t="n">
        <v>2</v>
      </c>
      <c r="D60" s="110" t="n">
        <v>2</v>
      </c>
      <c r="E60" s="110" t="n">
        <v>2</v>
      </c>
      <c r="F60" s="110" t="n">
        <v>0</v>
      </c>
      <c r="G60" s="110" t="n">
        <v>0</v>
      </c>
      <c r="H60" s="110" t="n">
        <v>0</v>
      </c>
      <c r="I60" s="110" t="n">
        <v>0</v>
      </c>
      <c r="J60" s="110" t="n">
        <v>388</v>
      </c>
      <c r="K60" s="110" t="n">
        <v>386</v>
      </c>
      <c r="L60" s="110" t="n">
        <v>250</v>
      </c>
      <c r="M60" s="110" t="n">
        <v>136</v>
      </c>
      <c r="N60" s="110" t="n">
        <v>1</v>
      </c>
      <c r="O60" s="110" t="n">
        <v>1</v>
      </c>
      <c r="P60" s="110" t="n">
        <v>7</v>
      </c>
      <c r="Q60" s="110" t="n">
        <v>4</v>
      </c>
      <c r="R60" s="110" t="n">
        <v>3</v>
      </c>
      <c r="S60" s="110" t="n">
        <v>0</v>
      </c>
      <c r="T60" s="110" t="n">
        <v>0</v>
      </c>
      <c r="U60" s="110" t="n">
        <v>593</v>
      </c>
      <c r="V60" s="110" t="n">
        <v>516</v>
      </c>
      <c r="W60" s="110" t="n">
        <v>2</v>
      </c>
      <c r="X60" s="110" t="n">
        <v>75</v>
      </c>
      <c r="Y60" s="110" t="n">
        <v>435</v>
      </c>
      <c r="Z60" s="110" t="n">
        <v>399</v>
      </c>
      <c r="AA60" s="108" t="n">
        <v>23</v>
      </c>
    </row>
    <row r="61" customFormat="false" ht="12.75" hidden="false" customHeight="true" outlineLevel="0" collapsed="false">
      <c r="A61" s="118" t="n">
        <v>24</v>
      </c>
      <c r="B61" s="109" t="s">
        <v>152</v>
      </c>
      <c r="C61" s="110" t="n">
        <v>7933</v>
      </c>
      <c r="D61" s="110" t="n">
        <v>7117</v>
      </c>
      <c r="E61" s="110" t="n">
        <v>5999</v>
      </c>
      <c r="F61" s="110" t="n">
        <v>1118</v>
      </c>
      <c r="G61" s="110" t="n">
        <v>816</v>
      </c>
      <c r="H61" s="110" t="n">
        <v>743</v>
      </c>
      <c r="I61" s="110" t="n">
        <v>73</v>
      </c>
      <c r="J61" s="110" t="n">
        <v>10079</v>
      </c>
      <c r="K61" s="110" t="n">
        <v>9983</v>
      </c>
      <c r="L61" s="110" t="n">
        <v>6931</v>
      </c>
      <c r="M61" s="110" t="n">
        <v>3052</v>
      </c>
      <c r="N61" s="110" t="n">
        <v>83</v>
      </c>
      <c r="O61" s="110" t="n">
        <v>13</v>
      </c>
      <c r="P61" s="110" t="n">
        <v>219</v>
      </c>
      <c r="Q61" s="110" t="n">
        <v>60</v>
      </c>
      <c r="R61" s="110" t="n">
        <v>141</v>
      </c>
      <c r="S61" s="110" t="n">
        <v>15</v>
      </c>
      <c r="T61" s="110" t="n">
        <v>3</v>
      </c>
      <c r="U61" s="110" t="n">
        <v>3041</v>
      </c>
      <c r="V61" s="110" t="n">
        <v>2085</v>
      </c>
      <c r="W61" s="110" t="n">
        <v>16</v>
      </c>
      <c r="X61" s="110" t="n">
        <v>940</v>
      </c>
      <c r="Y61" s="110" t="n">
        <v>15603</v>
      </c>
      <c r="Z61" s="110" t="n">
        <v>18190</v>
      </c>
      <c r="AA61" s="108" t="n">
        <v>24</v>
      </c>
    </row>
    <row r="62" customFormat="false" ht="6.75" hidden="false" customHeight="true" outlineLevel="0" collapsed="false">
      <c r="B62" s="114"/>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row>
    <row r="63" customFormat="false" ht="9.75" hidden="false" customHeight="true" outlineLevel="0" collapsed="false">
      <c r="B63" s="152" t="s">
        <v>265</v>
      </c>
    </row>
    <row r="64" customFormat="false" ht="39" hidden="false" customHeight="true" outlineLevel="0" collapsed="false">
      <c r="B64" s="132" t="s">
        <v>270</v>
      </c>
      <c r="C64" s="132"/>
      <c r="D64" s="132"/>
      <c r="E64" s="132"/>
      <c r="F64" s="132"/>
      <c r="G64" s="132"/>
      <c r="H64" s="132"/>
      <c r="I64" s="132"/>
      <c r="J64" s="132"/>
      <c r="K64" s="132"/>
      <c r="L64" s="132"/>
      <c r="M64" s="132"/>
      <c r="N64" s="132"/>
      <c r="O64" s="132" t="s">
        <v>230</v>
      </c>
      <c r="P64" s="132"/>
      <c r="Q64" s="132"/>
      <c r="R64" s="132"/>
      <c r="S64" s="132"/>
      <c r="T64" s="132"/>
      <c r="U64" s="132"/>
      <c r="V64" s="132"/>
      <c r="W64" s="132"/>
      <c r="X64" s="132"/>
      <c r="Y64" s="132"/>
      <c r="Z64" s="132"/>
    </row>
    <row r="65" customFormat="false" ht="9" hidden="false" customHeight="false" outlineLevel="0" collapsed="false">
      <c r="B65" s="114"/>
    </row>
    <row r="66" customFormat="false" ht="9" hidden="false" customHeight="false" outlineLevel="0" collapsed="false">
      <c r="B66" s="119"/>
    </row>
    <row r="67" customFormat="false" ht="9" hidden="false" customHeight="false" outlineLevel="0" collapsed="false">
      <c r="B67" s="119"/>
    </row>
    <row r="68" customFormat="false" ht="9" hidden="false" customHeight="false" outlineLevel="0" collapsed="false">
      <c r="B68" s="119"/>
    </row>
    <row r="69" customFormat="false" ht="9" hidden="false" customHeight="false" outlineLevel="0" collapsed="false">
      <c r="B69" s="100"/>
    </row>
    <row r="70" customFormat="false" ht="9" hidden="false" customHeight="false" outlineLevel="0" collapsed="false">
      <c r="B70" s="100"/>
    </row>
    <row r="71" customFormat="false" ht="9" hidden="false" customHeight="false" outlineLevel="0" collapsed="false">
      <c r="B71" s="100"/>
    </row>
    <row r="72" customFormat="false" ht="9" hidden="false" customHeight="false" outlineLevel="0" collapsed="false">
      <c r="B72" s="100"/>
    </row>
    <row r="73" customFormat="false" ht="9" hidden="false" customHeight="false" outlineLevel="0" collapsed="false">
      <c r="B73" s="100"/>
    </row>
  </sheetData>
  <mergeCells count="40">
    <mergeCell ref="A4:A9"/>
    <mergeCell ref="B4:B9"/>
    <mergeCell ref="C4:N4"/>
    <mergeCell ref="Y4:Z5"/>
    <mergeCell ref="AA4:AA9"/>
    <mergeCell ref="C5:I5"/>
    <mergeCell ref="J5:N5"/>
    <mergeCell ref="P5:T5"/>
    <mergeCell ref="U5:X5"/>
    <mergeCell ref="C6:C9"/>
    <mergeCell ref="D6:I6"/>
    <mergeCell ref="J6:J9"/>
    <mergeCell ref="K6:N6"/>
    <mergeCell ref="P6:P9"/>
    <mergeCell ref="Q6:T6"/>
    <mergeCell ref="U6:U9"/>
    <mergeCell ref="V6:X6"/>
    <mergeCell ref="Y6:Z6"/>
    <mergeCell ref="D7:F7"/>
    <mergeCell ref="G7:I7"/>
    <mergeCell ref="K7:M7"/>
    <mergeCell ref="N7:N9"/>
    <mergeCell ref="O7:O9"/>
    <mergeCell ref="Q7:Q9"/>
    <mergeCell ref="R7:R9"/>
    <mergeCell ref="S7:S9"/>
    <mergeCell ref="T7:T9"/>
    <mergeCell ref="V7:V9"/>
    <mergeCell ref="W7:W9"/>
    <mergeCell ref="X7:X9"/>
    <mergeCell ref="Y7:Y9"/>
    <mergeCell ref="Z7:Z9"/>
    <mergeCell ref="D8:D9"/>
    <mergeCell ref="E8:F8"/>
    <mergeCell ref="G8:G9"/>
    <mergeCell ref="H8:I8"/>
    <mergeCell ref="K8:K9"/>
    <mergeCell ref="L8:M8"/>
    <mergeCell ref="B64:N64"/>
    <mergeCell ref="O64:Z64"/>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9.13"/>
    <col collapsed="false" customWidth="true" hidden="false" outlineLevel="0" max="4" min="4" style="78" width="7.13"/>
    <col collapsed="false" customWidth="true" hidden="false" outlineLevel="0" max="5" min="5" style="78" width="6.56"/>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6.56"/>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1" min="20" style="78" width="11.85"/>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8" t="s">
        <v>391</v>
      </c>
      <c r="C1" s="80"/>
      <c r="D1" s="80"/>
      <c r="E1" s="80"/>
      <c r="F1" s="80"/>
      <c r="G1" s="80"/>
      <c r="H1" s="80"/>
      <c r="I1" s="81" t="s">
        <v>121</v>
      </c>
      <c r="J1" s="81"/>
      <c r="K1" s="81"/>
      <c r="L1" s="82" t="s">
        <v>122</v>
      </c>
      <c r="O1" s="83"/>
      <c r="Q1" s="82"/>
      <c r="R1" s="82"/>
      <c r="U1" s="142" t="str">
        <f aca="false">A1</f>
        <v>Neue Länder ohne Berlin</v>
      </c>
      <c r="V1" s="142"/>
    </row>
    <row r="2" customFormat="false" ht="9.75" hidden="false" customHeight="true" outlineLevel="0" collapsed="false">
      <c r="A2" s="87" t="n">
        <v>2</v>
      </c>
      <c r="B2" s="80"/>
      <c r="C2" s="80"/>
      <c r="D2" s="80"/>
      <c r="E2" s="80"/>
      <c r="F2" s="80"/>
      <c r="G2" s="81" t="s">
        <v>3</v>
      </c>
      <c r="H2" s="81"/>
      <c r="I2" s="81"/>
      <c r="J2" s="81"/>
      <c r="K2" s="81"/>
      <c r="L2" s="86" t="s">
        <v>4</v>
      </c>
      <c r="M2" s="86"/>
      <c r="N2" s="86"/>
      <c r="O2" s="86"/>
      <c r="P2" s="86"/>
      <c r="Q2" s="87"/>
      <c r="R2" s="87"/>
      <c r="S2" s="87"/>
      <c r="T2" s="87"/>
      <c r="U2" s="142" t="n">
        <f aca="false">A2</f>
        <v>2</v>
      </c>
      <c r="V2" s="142"/>
    </row>
    <row r="3" customFormat="false" ht="15" hidden="false" customHeight="true" outlineLevel="0" collapsed="false">
      <c r="A3" s="87"/>
      <c r="B3" s="80"/>
      <c r="C3" s="80"/>
      <c r="D3" s="80"/>
      <c r="E3" s="80"/>
      <c r="F3" s="80"/>
      <c r="G3" s="84"/>
      <c r="I3" s="90"/>
      <c r="J3" s="90"/>
      <c r="K3" s="90" t="s">
        <v>390</v>
      </c>
      <c r="L3" s="143" t="s">
        <v>233</v>
      </c>
      <c r="M3" s="143"/>
      <c r="N3" s="143"/>
      <c r="O3" s="143"/>
      <c r="P3" s="87"/>
      <c r="Q3" s="87"/>
      <c r="R3" s="87"/>
      <c r="S3" s="87"/>
      <c r="T3" s="87"/>
      <c r="U3" s="87"/>
      <c r="V3" s="88"/>
    </row>
    <row r="4" customFormat="false" ht="15" hidden="false" customHeight="true" outlineLevel="0" collapsed="false">
      <c r="A4" s="93" t="s">
        <v>129</v>
      </c>
      <c r="B4" s="94" t="s">
        <v>234</v>
      </c>
      <c r="C4" s="94" t="s">
        <v>235</v>
      </c>
      <c r="D4" s="95" t="s">
        <v>132</v>
      </c>
      <c r="E4" s="95"/>
      <c r="F4" s="95"/>
      <c r="G4" s="95"/>
      <c r="H4" s="95"/>
      <c r="I4" s="95"/>
      <c r="J4" s="95"/>
      <c r="K4" s="95"/>
      <c r="L4" s="96" t="s">
        <v>107</v>
      </c>
      <c r="M4" s="96"/>
      <c r="N4" s="98"/>
      <c r="O4" s="98"/>
      <c r="P4" s="97"/>
      <c r="Q4" s="96"/>
      <c r="R4" s="96"/>
      <c r="S4" s="96"/>
      <c r="T4" s="96"/>
      <c r="U4" s="96"/>
      <c r="V4" s="99" t="s">
        <v>129</v>
      </c>
      <c r="W4" s="100"/>
    </row>
    <row r="5" customFormat="false" ht="24.75" hidden="false" customHeight="true" outlineLevel="0" collapsed="false">
      <c r="A5" s="93"/>
      <c r="B5" s="94"/>
      <c r="C5" s="94"/>
      <c r="D5" s="101" t="s">
        <v>133</v>
      </c>
      <c r="E5" s="101"/>
      <c r="F5" s="101"/>
      <c r="G5" s="101"/>
      <c r="H5" s="101"/>
      <c r="I5" s="101"/>
      <c r="J5" s="101"/>
      <c r="K5" s="101"/>
      <c r="L5" s="93" t="s">
        <v>134</v>
      </c>
      <c r="M5" s="93"/>
      <c r="N5" s="93"/>
      <c r="O5" s="93"/>
      <c r="P5" s="102" t="s">
        <v>135</v>
      </c>
      <c r="Q5" s="94" t="s">
        <v>136</v>
      </c>
      <c r="R5" s="94"/>
      <c r="S5" s="94"/>
      <c r="T5" s="103" t="s">
        <v>236</v>
      </c>
      <c r="U5" s="103" t="s">
        <v>138</v>
      </c>
      <c r="V5" s="99"/>
      <c r="W5" s="100"/>
    </row>
    <row r="6" customFormat="false" ht="9.75" hidden="false" customHeight="true" outlineLevel="0" collapsed="false">
      <c r="A6" s="93"/>
      <c r="B6" s="94"/>
      <c r="C6" s="94"/>
      <c r="D6" s="94" t="s">
        <v>139</v>
      </c>
      <c r="E6" s="104" t="s">
        <v>140</v>
      </c>
      <c r="F6" s="104"/>
      <c r="G6" s="104"/>
      <c r="H6" s="104"/>
      <c r="I6" s="104"/>
      <c r="J6" s="104"/>
      <c r="K6" s="104"/>
      <c r="L6" s="93" t="s">
        <v>139</v>
      </c>
      <c r="M6" s="94" t="s">
        <v>140</v>
      </c>
      <c r="N6" s="94"/>
      <c r="O6" s="94"/>
      <c r="P6" s="102"/>
      <c r="Q6" s="103" t="s">
        <v>139</v>
      </c>
      <c r="R6" s="103" t="s">
        <v>140</v>
      </c>
      <c r="S6" s="103"/>
      <c r="T6" s="103"/>
      <c r="U6" s="103"/>
      <c r="V6" s="99"/>
      <c r="W6" s="100"/>
    </row>
    <row r="7" customFormat="false" ht="45" hidden="false" customHeight="true" outlineLevel="0" collapsed="false">
      <c r="A7" s="93"/>
      <c r="B7" s="94"/>
      <c r="C7" s="94"/>
      <c r="D7" s="94"/>
      <c r="E7" s="105" t="s">
        <v>141</v>
      </c>
      <c r="F7" s="105"/>
      <c r="G7" s="105"/>
      <c r="H7" s="106" t="s">
        <v>142</v>
      </c>
      <c r="I7" s="102" t="s">
        <v>143</v>
      </c>
      <c r="J7" s="102"/>
      <c r="K7" s="102"/>
      <c r="L7" s="93"/>
      <c r="M7" s="94" t="s">
        <v>144</v>
      </c>
      <c r="N7" s="94" t="s">
        <v>145</v>
      </c>
      <c r="O7" s="103" t="s">
        <v>146</v>
      </c>
      <c r="P7" s="102"/>
      <c r="Q7" s="103"/>
      <c r="R7" s="103" t="s">
        <v>147</v>
      </c>
      <c r="S7" s="103" t="s">
        <v>148</v>
      </c>
      <c r="T7" s="103"/>
      <c r="U7" s="103"/>
      <c r="V7" s="99"/>
    </row>
    <row r="8" customFormat="false" ht="9.75" hidden="false" customHeight="true" outlineLevel="0" collapsed="false">
      <c r="A8" s="93"/>
      <c r="B8" s="94"/>
      <c r="C8" s="94"/>
      <c r="D8" s="94"/>
      <c r="E8" s="94" t="s">
        <v>149</v>
      </c>
      <c r="F8" s="107" t="s">
        <v>140</v>
      </c>
      <c r="G8" s="107"/>
      <c r="H8" s="106"/>
      <c r="I8" s="103" t="s">
        <v>149</v>
      </c>
      <c r="J8" s="104" t="s">
        <v>140</v>
      </c>
      <c r="K8" s="104"/>
      <c r="L8" s="93"/>
      <c r="M8" s="94"/>
      <c r="N8" s="94"/>
      <c r="O8" s="103"/>
      <c r="P8" s="102"/>
      <c r="Q8" s="103"/>
      <c r="R8" s="103"/>
      <c r="S8" s="103"/>
      <c r="T8" s="103"/>
      <c r="U8" s="103"/>
      <c r="V8" s="99"/>
    </row>
    <row r="9" customFormat="false" ht="30.75" hidden="false" customHeight="true" outlineLevel="0" collapsed="false">
      <c r="A9" s="93"/>
      <c r="B9" s="94"/>
      <c r="C9" s="94"/>
      <c r="D9" s="94"/>
      <c r="E9" s="94"/>
      <c r="F9" s="94" t="s">
        <v>237</v>
      </c>
      <c r="G9" s="103" t="s">
        <v>151</v>
      </c>
      <c r="H9" s="106"/>
      <c r="I9" s="106"/>
      <c r="J9" s="144" t="s">
        <v>237</v>
      </c>
      <c r="K9" s="102" t="s">
        <v>151</v>
      </c>
      <c r="L9" s="93"/>
      <c r="M9" s="94"/>
      <c r="N9" s="94"/>
      <c r="O9" s="103"/>
      <c r="P9" s="102"/>
      <c r="Q9" s="103"/>
      <c r="R9" s="103"/>
      <c r="S9" s="103"/>
      <c r="T9" s="103"/>
      <c r="U9" s="103"/>
      <c r="V9" s="99"/>
    </row>
    <row r="10" customFormat="false" ht="21" hidden="false" customHeight="true" outlineLevel="0" collapsed="false">
      <c r="A10" s="145"/>
      <c r="B10" s="146"/>
      <c r="C10" s="145"/>
      <c r="D10" s="145"/>
      <c r="E10" s="145"/>
      <c r="F10" s="145"/>
      <c r="G10" s="147"/>
      <c r="H10" s="147"/>
      <c r="I10" s="147"/>
      <c r="J10" s="145"/>
      <c r="K10" s="150" t="s">
        <v>272</v>
      </c>
      <c r="L10" s="86" t="s">
        <v>239</v>
      </c>
      <c r="M10" s="145"/>
      <c r="N10" s="145"/>
      <c r="O10" s="147"/>
      <c r="P10" s="145"/>
      <c r="Q10" s="147"/>
      <c r="R10" s="147"/>
      <c r="S10" s="147"/>
      <c r="T10" s="147"/>
      <c r="U10" s="147"/>
      <c r="V10" s="145"/>
    </row>
    <row r="11" customFormat="false" ht="15.75" hidden="false" customHeight="true" outlineLevel="0" collapsed="false">
      <c r="A11" s="108" t="n">
        <v>25</v>
      </c>
      <c r="B11" s="109" t="s">
        <v>240</v>
      </c>
      <c r="C11" s="110" t="n">
        <v>8660</v>
      </c>
      <c r="D11" s="110" t="n">
        <v>91</v>
      </c>
      <c r="E11" s="110" t="n">
        <v>52</v>
      </c>
      <c r="F11" s="110" t="n">
        <v>45</v>
      </c>
      <c r="G11" s="110" t="n">
        <v>7</v>
      </c>
      <c r="H11" s="110" t="n">
        <v>9</v>
      </c>
      <c r="I11" s="110" t="n">
        <v>30</v>
      </c>
      <c r="J11" s="110" t="n">
        <v>22</v>
      </c>
      <c r="K11" s="110" t="n">
        <v>8</v>
      </c>
      <c r="L11" s="110" t="n">
        <v>6233</v>
      </c>
      <c r="M11" s="110" t="n">
        <v>3045</v>
      </c>
      <c r="N11" s="110" t="n">
        <v>2096</v>
      </c>
      <c r="O11" s="110" t="n">
        <v>1092</v>
      </c>
      <c r="P11" s="110" t="n">
        <v>34</v>
      </c>
      <c r="Q11" s="110" t="n">
        <v>169</v>
      </c>
      <c r="R11" s="110" t="n">
        <v>131</v>
      </c>
      <c r="S11" s="110" t="n">
        <v>38</v>
      </c>
      <c r="T11" s="110" t="n">
        <v>176</v>
      </c>
      <c r="U11" s="110" t="n">
        <v>44</v>
      </c>
      <c r="V11" s="108" t="n">
        <v>25</v>
      </c>
    </row>
    <row r="12" customFormat="false" ht="16.5" hidden="false" customHeight="true" outlineLevel="0" collapsed="false">
      <c r="A12" s="108"/>
      <c r="B12" s="111" t="s">
        <v>241</v>
      </c>
      <c r="C12" s="0"/>
      <c r="D12" s="0"/>
      <c r="E12" s="0"/>
      <c r="F12" s="0"/>
      <c r="G12" s="0"/>
      <c r="H12" s="0"/>
      <c r="I12" s="0"/>
      <c r="J12" s="0"/>
      <c r="K12" s="0"/>
      <c r="L12" s="0"/>
      <c r="M12" s="0"/>
      <c r="N12" s="0"/>
      <c r="O12" s="0"/>
      <c r="P12" s="0"/>
      <c r="Q12" s="0"/>
      <c r="R12" s="0"/>
      <c r="S12" s="0"/>
      <c r="T12" s="0"/>
      <c r="U12" s="0"/>
      <c r="V12" s="108"/>
    </row>
    <row r="13" customFormat="false" ht="12.75" hidden="false" customHeight="true" outlineLevel="0" collapsed="false">
      <c r="A13" s="108" t="n">
        <v>26</v>
      </c>
      <c r="B13" s="111" t="s">
        <v>242</v>
      </c>
      <c r="C13" s="0"/>
      <c r="D13" s="0"/>
      <c r="E13" s="0"/>
      <c r="F13" s="0"/>
      <c r="G13" s="0"/>
      <c r="H13" s="0"/>
      <c r="I13" s="0"/>
      <c r="J13" s="0"/>
      <c r="K13" s="0"/>
      <c r="L13" s="0"/>
      <c r="M13" s="0"/>
      <c r="N13" s="0"/>
      <c r="O13" s="0"/>
      <c r="P13" s="0"/>
      <c r="Q13" s="0"/>
      <c r="R13" s="0"/>
      <c r="S13" s="0"/>
      <c r="T13" s="0"/>
      <c r="U13" s="0"/>
    </row>
    <row r="14" customFormat="false" ht="9.75" hidden="false" customHeight="true" outlineLevel="0" collapsed="false">
      <c r="A14" s="108"/>
      <c r="B14" s="149" t="s">
        <v>243</v>
      </c>
      <c r="C14" s="110" t="n">
        <v>7580</v>
      </c>
      <c r="D14" s="110" t="n">
        <v>142</v>
      </c>
      <c r="E14" s="110" t="n">
        <v>89</v>
      </c>
      <c r="F14" s="110" t="n">
        <v>58</v>
      </c>
      <c r="G14" s="110" t="n">
        <v>31</v>
      </c>
      <c r="H14" s="110" t="n">
        <v>18</v>
      </c>
      <c r="I14" s="110" t="n">
        <v>35</v>
      </c>
      <c r="J14" s="110" t="n">
        <v>20</v>
      </c>
      <c r="K14" s="110" t="n">
        <v>15</v>
      </c>
      <c r="L14" s="110" t="n">
        <v>5521</v>
      </c>
      <c r="M14" s="110" t="n">
        <v>2656</v>
      </c>
      <c r="N14" s="110" t="n">
        <v>1890</v>
      </c>
      <c r="O14" s="110" t="n">
        <v>975</v>
      </c>
      <c r="P14" s="110" t="n">
        <v>79</v>
      </c>
      <c r="Q14" s="110" t="n">
        <v>355</v>
      </c>
      <c r="R14" s="110" t="n">
        <v>310</v>
      </c>
      <c r="S14" s="110" t="n">
        <v>45</v>
      </c>
      <c r="T14" s="110" t="n">
        <v>632</v>
      </c>
      <c r="U14" s="110" t="n">
        <v>213</v>
      </c>
      <c r="V14" s="108" t="n">
        <v>26</v>
      </c>
    </row>
    <row r="15" customFormat="false" ht="12.75" hidden="false" customHeight="true" outlineLevel="0" collapsed="false">
      <c r="A15" s="108" t="n">
        <v>27</v>
      </c>
      <c r="B15" s="111" t="s">
        <v>244</v>
      </c>
      <c r="C15" s="0"/>
      <c r="D15" s="0"/>
      <c r="E15" s="0"/>
      <c r="F15" s="0"/>
      <c r="G15" s="0"/>
      <c r="H15" s="0"/>
      <c r="I15" s="0"/>
      <c r="J15" s="0"/>
      <c r="K15" s="0"/>
      <c r="L15" s="0"/>
      <c r="M15" s="0"/>
      <c r="N15" s="0"/>
      <c r="O15" s="0"/>
      <c r="P15" s="0"/>
      <c r="Q15" s="0"/>
      <c r="R15" s="0"/>
      <c r="S15" s="0"/>
      <c r="T15" s="0"/>
      <c r="U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108"/>
    </row>
    <row r="17" customFormat="false" ht="9.75" hidden="false" customHeight="true" outlineLevel="0" collapsed="false">
      <c r="A17" s="108"/>
      <c r="B17" s="149" t="s">
        <v>246</v>
      </c>
      <c r="C17" s="110" t="n">
        <v>11576</v>
      </c>
      <c r="D17" s="110" t="n">
        <v>127</v>
      </c>
      <c r="E17" s="110" t="n">
        <v>79</v>
      </c>
      <c r="F17" s="110" t="n">
        <v>55</v>
      </c>
      <c r="G17" s="110" t="n">
        <v>24</v>
      </c>
      <c r="H17" s="110" t="n">
        <v>9</v>
      </c>
      <c r="I17" s="110" t="n">
        <v>39</v>
      </c>
      <c r="J17" s="110" t="n">
        <v>17</v>
      </c>
      <c r="K17" s="110" t="n">
        <v>22</v>
      </c>
      <c r="L17" s="110" t="n">
        <v>8705</v>
      </c>
      <c r="M17" s="110" t="n">
        <v>4045</v>
      </c>
      <c r="N17" s="110" t="n">
        <v>3019</v>
      </c>
      <c r="O17" s="110" t="n">
        <v>1641</v>
      </c>
      <c r="P17" s="110" t="n">
        <v>131</v>
      </c>
      <c r="Q17" s="110" t="n">
        <v>648</v>
      </c>
      <c r="R17" s="110" t="n">
        <v>476</v>
      </c>
      <c r="S17" s="110" t="n">
        <v>172</v>
      </c>
      <c r="T17" s="110" t="n">
        <v>899</v>
      </c>
      <c r="U17" s="110" t="n">
        <v>213</v>
      </c>
      <c r="V17" s="108" t="n">
        <v>27</v>
      </c>
    </row>
    <row r="18" customFormat="false" ht="12.75" hidden="false" customHeight="true" outlineLevel="0" collapsed="false">
      <c r="A18" s="108" t="n">
        <v>28</v>
      </c>
      <c r="B18" s="111" t="s">
        <v>247</v>
      </c>
      <c r="C18" s="0"/>
      <c r="D18" s="0"/>
      <c r="E18" s="0"/>
      <c r="F18" s="0"/>
      <c r="G18" s="0"/>
      <c r="H18" s="0"/>
      <c r="I18" s="0"/>
      <c r="J18" s="0"/>
      <c r="K18" s="0"/>
      <c r="L18" s="0"/>
      <c r="M18" s="0"/>
      <c r="N18" s="0"/>
      <c r="O18" s="0"/>
      <c r="P18" s="0"/>
      <c r="Q18" s="0"/>
      <c r="R18" s="0"/>
      <c r="S18" s="0"/>
      <c r="T18" s="0"/>
      <c r="U18" s="0"/>
    </row>
    <row r="19" customFormat="false" ht="9.75" hidden="false" customHeight="true" outlineLevel="0" collapsed="false">
      <c r="A19" s="108"/>
      <c r="B19" s="149" t="s">
        <v>248</v>
      </c>
      <c r="C19" s="110" t="n">
        <v>2136</v>
      </c>
      <c r="D19" s="110" t="n">
        <v>15</v>
      </c>
      <c r="E19" s="110" t="n">
        <v>9</v>
      </c>
      <c r="F19" s="110" t="n">
        <v>1</v>
      </c>
      <c r="G19" s="110" t="n">
        <v>8</v>
      </c>
      <c r="H19" s="110" t="n">
        <v>1</v>
      </c>
      <c r="I19" s="110" t="n">
        <v>5</v>
      </c>
      <c r="J19" s="110" t="n">
        <v>0</v>
      </c>
      <c r="K19" s="110" t="n">
        <v>5</v>
      </c>
      <c r="L19" s="110" t="n">
        <v>1330</v>
      </c>
      <c r="M19" s="110" t="n">
        <v>629</v>
      </c>
      <c r="N19" s="110" t="n">
        <v>509</v>
      </c>
      <c r="O19" s="110" t="n">
        <v>192</v>
      </c>
      <c r="P19" s="110" t="n">
        <v>3</v>
      </c>
      <c r="Q19" s="110" t="n">
        <v>189</v>
      </c>
      <c r="R19" s="110" t="n">
        <v>158</v>
      </c>
      <c r="S19" s="110" t="n">
        <v>31</v>
      </c>
      <c r="T19" s="110" t="n">
        <v>239</v>
      </c>
      <c r="U19" s="110" t="n">
        <v>81</v>
      </c>
      <c r="V19" s="108" t="n">
        <v>28</v>
      </c>
    </row>
    <row r="20" customFormat="false" ht="12.75" hidden="false" customHeight="true" outlineLevel="0" collapsed="false">
      <c r="A20" s="108" t="n">
        <v>29</v>
      </c>
      <c r="B20" s="111" t="s">
        <v>249</v>
      </c>
      <c r="C20" s="0"/>
      <c r="D20" s="0"/>
      <c r="E20" s="0"/>
      <c r="F20" s="0"/>
      <c r="G20" s="0"/>
      <c r="H20" s="0"/>
      <c r="I20" s="0"/>
      <c r="J20" s="0"/>
      <c r="K20" s="0"/>
      <c r="L20" s="0"/>
      <c r="M20" s="0"/>
      <c r="N20" s="0"/>
      <c r="O20" s="0"/>
      <c r="P20" s="0"/>
      <c r="Q20" s="0"/>
      <c r="R20" s="0"/>
      <c r="S20" s="0"/>
      <c r="T20" s="0"/>
      <c r="U20" s="0"/>
    </row>
    <row r="21" customFormat="false" ht="9.75" hidden="false" customHeight="true" outlineLevel="0" collapsed="false">
      <c r="A21" s="108"/>
      <c r="B21" s="149" t="s">
        <v>250</v>
      </c>
      <c r="C21" s="110" t="n">
        <v>12474</v>
      </c>
      <c r="D21" s="110" t="n">
        <v>92</v>
      </c>
      <c r="E21" s="110" t="n">
        <v>35</v>
      </c>
      <c r="F21" s="110" t="n">
        <v>16</v>
      </c>
      <c r="G21" s="110" t="n">
        <v>19</v>
      </c>
      <c r="H21" s="110" t="n">
        <v>24</v>
      </c>
      <c r="I21" s="110" t="n">
        <v>33</v>
      </c>
      <c r="J21" s="110" t="n">
        <v>8</v>
      </c>
      <c r="K21" s="110" t="n">
        <v>25</v>
      </c>
      <c r="L21" s="110" t="n">
        <v>10724</v>
      </c>
      <c r="M21" s="110" t="n">
        <v>3685</v>
      </c>
      <c r="N21" s="110" t="n">
        <v>5077</v>
      </c>
      <c r="O21" s="110" t="n">
        <v>1962</v>
      </c>
      <c r="P21" s="110" t="n">
        <v>86</v>
      </c>
      <c r="Q21" s="110" t="n">
        <v>375</v>
      </c>
      <c r="R21" s="110" t="n">
        <v>329</v>
      </c>
      <c r="S21" s="110" t="n">
        <v>46</v>
      </c>
      <c r="T21" s="110" t="n">
        <v>420</v>
      </c>
      <c r="U21" s="110" t="n">
        <v>108</v>
      </c>
      <c r="V21" s="108" t="n">
        <v>29</v>
      </c>
    </row>
    <row r="22" customFormat="false" ht="12.75" hidden="false" customHeight="true" outlineLevel="0" collapsed="false">
      <c r="A22" s="108" t="n">
        <v>30</v>
      </c>
      <c r="B22" s="111" t="s">
        <v>251</v>
      </c>
      <c r="C22" s="0"/>
      <c r="D22" s="0"/>
      <c r="E22" s="0"/>
      <c r="F22" s="0"/>
      <c r="G22" s="0"/>
      <c r="H22" s="0"/>
      <c r="I22" s="0"/>
      <c r="J22" s="0"/>
      <c r="K22" s="0"/>
      <c r="L22" s="0"/>
      <c r="M22" s="0"/>
      <c r="N22" s="0"/>
      <c r="O22" s="0"/>
      <c r="P22" s="0"/>
      <c r="Q22" s="0"/>
      <c r="R22" s="0"/>
      <c r="S22" s="0"/>
      <c r="T22" s="0"/>
      <c r="U22" s="0"/>
    </row>
    <row r="23" customFormat="false" ht="9.75" hidden="false" customHeight="true" outlineLevel="0" collapsed="false">
      <c r="A23" s="108"/>
      <c r="B23" s="149" t="s">
        <v>252</v>
      </c>
      <c r="C23" s="110" t="n">
        <v>3536</v>
      </c>
      <c r="D23" s="110" t="n">
        <v>67</v>
      </c>
      <c r="E23" s="110" t="n">
        <v>42</v>
      </c>
      <c r="F23" s="110" t="n">
        <v>27</v>
      </c>
      <c r="G23" s="110" t="n">
        <v>15</v>
      </c>
      <c r="H23" s="110" t="n">
        <v>4</v>
      </c>
      <c r="I23" s="110" t="n">
        <v>21</v>
      </c>
      <c r="J23" s="110" t="n">
        <v>7</v>
      </c>
      <c r="K23" s="110" t="n">
        <v>14</v>
      </c>
      <c r="L23" s="110" t="n">
        <v>2943</v>
      </c>
      <c r="M23" s="110" t="n">
        <v>959</v>
      </c>
      <c r="N23" s="110" t="n">
        <v>1616</v>
      </c>
      <c r="O23" s="110" t="n">
        <v>368</v>
      </c>
      <c r="P23" s="110" t="n">
        <v>28</v>
      </c>
      <c r="Q23" s="110" t="n">
        <v>126</v>
      </c>
      <c r="R23" s="110" t="n">
        <v>97</v>
      </c>
      <c r="S23" s="110" t="n">
        <v>29</v>
      </c>
      <c r="T23" s="110" t="n">
        <v>158</v>
      </c>
      <c r="U23" s="110" t="n">
        <v>38</v>
      </c>
      <c r="V23" s="108" t="n">
        <v>30</v>
      </c>
    </row>
    <row r="24" customFormat="false" ht="12.75" hidden="false" customHeight="true" outlineLevel="0" collapsed="false">
      <c r="A24" s="108" t="n">
        <v>31</v>
      </c>
      <c r="B24" s="111" t="s">
        <v>253</v>
      </c>
      <c r="C24" s="0"/>
      <c r="D24" s="0"/>
      <c r="E24" s="0"/>
      <c r="F24" s="0"/>
      <c r="G24" s="0"/>
      <c r="H24" s="0"/>
      <c r="I24" s="0"/>
      <c r="J24" s="0"/>
      <c r="K24" s="0"/>
      <c r="L24" s="0"/>
      <c r="M24" s="0"/>
      <c r="N24" s="0"/>
      <c r="O24" s="0"/>
      <c r="P24" s="0"/>
      <c r="Q24" s="0"/>
      <c r="R24" s="0"/>
      <c r="S24" s="0"/>
      <c r="T24" s="0"/>
      <c r="U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108"/>
    </row>
    <row r="26" customFormat="false" ht="9.75" hidden="false" customHeight="true" outlineLevel="0" collapsed="false">
      <c r="A26" s="108"/>
      <c r="B26" s="149" t="s">
        <v>255</v>
      </c>
      <c r="C26" s="110" t="n">
        <v>1</v>
      </c>
      <c r="D26" s="110" t="n">
        <v>0</v>
      </c>
      <c r="E26" s="110" t="n">
        <v>0</v>
      </c>
      <c r="F26" s="110" t="n">
        <v>0</v>
      </c>
      <c r="G26" s="110" t="n">
        <v>0</v>
      </c>
      <c r="H26" s="110" t="n">
        <v>0</v>
      </c>
      <c r="I26" s="110" t="n">
        <v>0</v>
      </c>
      <c r="J26" s="110" t="n">
        <v>0</v>
      </c>
      <c r="K26" s="110" t="n">
        <v>0</v>
      </c>
      <c r="L26" s="110" t="n">
        <v>0</v>
      </c>
      <c r="M26" s="110" t="n">
        <v>0</v>
      </c>
      <c r="N26" s="110" t="n">
        <v>0</v>
      </c>
      <c r="O26" s="110" t="n">
        <v>0</v>
      </c>
      <c r="P26" s="110" t="n">
        <v>0</v>
      </c>
      <c r="Q26" s="110" t="n">
        <v>0</v>
      </c>
      <c r="R26" s="110" t="n">
        <v>0</v>
      </c>
      <c r="S26" s="110" t="n">
        <v>0</v>
      </c>
      <c r="T26" s="110" t="n">
        <v>1</v>
      </c>
      <c r="U26" s="110" t="n">
        <v>0</v>
      </c>
      <c r="V26" s="108" t="n">
        <v>31</v>
      </c>
    </row>
    <row r="27" customFormat="false" ht="12.75" hidden="false" customHeight="true" outlineLevel="0" collapsed="false">
      <c r="A27" s="108" t="n">
        <v>32</v>
      </c>
      <c r="B27" s="111" t="s">
        <v>256</v>
      </c>
      <c r="C27" s="0"/>
      <c r="D27" s="0"/>
      <c r="E27" s="0"/>
      <c r="F27" s="0"/>
      <c r="G27" s="0"/>
      <c r="H27" s="0"/>
      <c r="I27" s="0"/>
      <c r="J27" s="0"/>
      <c r="K27" s="0"/>
      <c r="L27" s="0"/>
      <c r="M27" s="0"/>
      <c r="N27" s="0"/>
      <c r="O27" s="0"/>
      <c r="P27" s="0"/>
      <c r="Q27" s="0"/>
      <c r="R27" s="0"/>
      <c r="S27" s="0"/>
      <c r="T27" s="0"/>
      <c r="U27" s="0"/>
    </row>
    <row r="28" customFormat="false" ht="9.75" hidden="false" customHeight="true" outlineLevel="0" collapsed="false">
      <c r="A28" s="108"/>
      <c r="B28" s="149" t="s">
        <v>257</v>
      </c>
      <c r="C28" s="110" t="n">
        <v>270</v>
      </c>
      <c r="D28" s="110" t="n">
        <v>3</v>
      </c>
      <c r="E28" s="110" t="n">
        <v>2</v>
      </c>
      <c r="F28" s="110" t="n">
        <v>1</v>
      </c>
      <c r="G28" s="110" t="n">
        <v>1</v>
      </c>
      <c r="H28" s="110" t="n">
        <v>0</v>
      </c>
      <c r="I28" s="110" t="n">
        <v>1</v>
      </c>
      <c r="J28" s="110" t="n">
        <v>0</v>
      </c>
      <c r="K28" s="110" t="n">
        <v>1</v>
      </c>
      <c r="L28" s="110" t="n">
        <v>223</v>
      </c>
      <c r="M28" s="110" t="n">
        <v>32</v>
      </c>
      <c r="N28" s="110" t="n">
        <v>174</v>
      </c>
      <c r="O28" s="110" t="n">
        <v>17</v>
      </c>
      <c r="P28" s="110" t="n">
        <v>1</v>
      </c>
      <c r="Q28" s="110" t="n">
        <v>6</v>
      </c>
      <c r="R28" s="110" t="n">
        <v>6</v>
      </c>
      <c r="S28" s="110" t="n">
        <v>0</v>
      </c>
      <c r="T28" s="110" t="n">
        <v>11</v>
      </c>
      <c r="U28" s="110" t="n">
        <v>4</v>
      </c>
      <c r="V28" s="108" t="n">
        <v>32</v>
      </c>
    </row>
    <row r="29" customFormat="false" ht="12.75" hidden="false" customHeight="true" outlineLevel="0" collapsed="false">
      <c r="A29" s="108" t="n">
        <v>33</v>
      </c>
      <c r="B29" s="111" t="s">
        <v>258</v>
      </c>
      <c r="C29" s="0"/>
      <c r="D29" s="0"/>
      <c r="E29" s="0"/>
      <c r="F29" s="0"/>
      <c r="G29" s="0"/>
      <c r="H29" s="0"/>
      <c r="I29" s="0"/>
      <c r="J29" s="0"/>
      <c r="K29" s="0"/>
      <c r="L29" s="0"/>
      <c r="M29" s="0"/>
      <c r="N29" s="0"/>
      <c r="O29" s="0"/>
      <c r="P29" s="0"/>
      <c r="Q29" s="0"/>
      <c r="R29" s="0"/>
      <c r="S29" s="0"/>
      <c r="T29" s="0"/>
      <c r="U29" s="0"/>
    </row>
    <row r="30" customFormat="false" ht="9.75" hidden="false" customHeight="true" outlineLevel="0" collapsed="false">
      <c r="A30" s="108"/>
      <c r="B30" s="149" t="s">
        <v>259</v>
      </c>
      <c r="C30" s="110" t="n">
        <v>12404</v>
      </c>
      <c r="D30" s="110" t="n">
        <v>518</v>
      </c>
      <c r="E30" s="110" t="n">
        <v>311</v>
      </c>
      <c r="F30" s="110" t="n">
        <v>211</v>
      </c>
      <c r="G30" s="110" t="n">
        <v>100</v>
      </c>
      <c r="H30" s="110" t="n">
        <v>34</v>
      </c>
      <c r="I30" s="110" t="n">
        <v>173</v>
      </c>
      <c r="J30" s="110" t="n">
        <v>89</v>
      </c>
      <c r="K30" s="110" t="n">
        <v>84</v>
      </c>
      <c r="L30" s="110" t="n">
        <v>4134</v>
      </c>
      <c r="M30" s="110" t="n">
        <v>2245</v>
      </c>
      <c r="N30" s="110" t="n">
        <v>1226</v>
      </c>
      <c r="O30" s="110" t="n">
        <v>663</v>
      </c>
      <c r="P30" s="110" t="n">
        <v>289</v>
      </c>
      <c r="Q30" s="110" t="n">
        <v>1659</v>
      </c>
      <c r="R30" s="110" t="n">
        <v>1277</v>
      </c>
      <c r="S30" s="110" t="n">
        <v>382</v>
      </c>
      <c r="T30" s="110" t="n">
        <v>2237</v>
      </c>
      <c r="U30" s="110" t="n">
        <v>475</v>
      </c>
      <c r="V30" s="108" t="n">
        <v>33</v>
      </c>
    </row>
    <row r="31" customFormat="false" ht="12.75" hidden="false" customHeight="true" outlineLevel="0" collapsed="false">
      <c r="A31" s="108" t="n">
        <v>34</v>
      </c>
      <c r="B31" s="111" t="s">
        <v>260</v>
      </c>
      <c r="C31" s="0"/>
      <c r="D31" s="0"/>
      <c r="E31" s="0"/>
      <c r="F31" s="0"/>
      <c r="G31" s="0"/>
      <c r="H31" s="0"/>
      <c r="I31" s="0"/>
      <c r="J31" s="0"/>
      <c r="K31" s="0"/>
      <c r="L31" s="0"/>
      <c r="M31" s="0"/>
      <c r="N31" s="0"/>
      <c r="O31" s="0"/>
      <c r="P31" s="0"/>
      <c r="Q31" s="0"/>
      <c r="R31" s="0"/>
      <c r="S31" s="0"/>
      <c r="T31" s="0"/>
      <c r="U31" s="0"/>
    </row>
    <row r="32" customFormat="false" ht="9.75" hidden="false" customHeight="true" outlineLevel="0" collapsed="false">
      <c r="A32" s="108"/>
      <c r="B32" s="149" t="s">
        <v>261</v>
      </c>
      <c r="C32" s="110" t="n">
        <v>817</v>
      </c>
      <c r="D32" s="110" t="n">
        <v>119</v>
      </c>
      <c r="E32" s="110" t="n">
        <v>94</v>
      </c>
      <c r="F32" s="110" t="n">
        <v>82</v>
      </c>
      <c r="G32" s="110" t="n">
        <v>12</v>
      </c>
      <c r="H32" s="110" t="n">
        <v>8</v>
      </c>
      <c r="I32" s="110" t="n">
        <v>17</v>
      </c>
      <c r="J32" s="110" t="n">
        <v>11</v>
      </c>
      <c r="K32" s="110" t="n">
        <v>6</v>
      </c>
      <c r="L32" s="110" t="n">
        <v>277</v>
      </c>
      <c r="M32" s="110" t="n">
        <v>83</v>
      </c>
      <c r="N32" s="110" t="n">
        <v>154</v>
      </c>
      <c r="O32" s="110" t="n">
        <v>40</v>
      </c>
      <c r="P32" s="110" t="n">
        <v>3</v>
      </c>
      <c r="Q32" s="110" t="n">
        <v>111</v>
      </c>
      <c r="R32" s="110" t="n">
        <v>91</v>
      </c>
      <c r="S32" s="110" t="n">
        <v>20</v>
      </c>
      <c r="T32" s="110" t="n">
        <v>85</v>
      </c>
      <c r="U32" s="110" t="n">
        <v>13</v>
      </c>
      <c r="V32" s="108" t="n">
        <v>34</v>
      </c>
    </row>
    <row r="33" customFormat="false" ht="12.75" hidden="false" customHeight="true" outlineLevel="0" collapsed="false">
      <c r="A33" s="108" t="n">
        <v>35</v>
      </c>
      <c r="B33" s="111" t="s">
        <v>262</v>
      </c>
      <c r="C33" s="0"/>
      <c r="D33" s="0"/>
      <c r="E33" s="0"/>
      <c r="F33" s="0"/>
      <c r="G33" s="0"/>
      <c r="H33" s="0"/>
      <c r="I33" s="0"/>
      <c r="J33" s="0"/>
      <c r="K33" s="0"/>
      <c r="L33" s="0"/>
      <c r="M33" s="0"/>
      <c r="N33" s="0"/>
      <c r="O33" s="0"/>
      <c r="P33" s="0"/>
      <c r="Q33" s="0"/>
      <c r="R33" s="0"/>
      <c r="S33" s="0"/>
      <c r="T33" s="0"/>
      <c r="U33" s="0"/>
    </row>
    <row r="34" customFormat="false" ht="9.75" hidden="false" customHeight="true" outlineLevel="0" collapsed="false">
      <c r="A34" s="108"/>
      <c r="B34" s="149" t="s">
        <v>263</v>
      </c>
      <c r="C34" s="110" t="n">
        <v>748</v>
      </c>
      <c r="D34" s="110" t="n">
        <v>49</v>
      </c>
      <c r="E34" s="110" t="n">
        <v>31</v>
      </c>
      <c r="F34" s="110" t="n">
        <v>27</v>
      </c>
      <c r="G34" s="110" t="n">
        <v>4</v>
      </c>
      <c r="H34" s="110" t="n">
        <v>7</v>
      </c>
      <c r="I34" s="110" t="n">
        <v>11</v>
      </c>
      <c r="J34" s="110" t="n">
        <v>5</v>
      </c>
      <c r="K34" s="110" t="n">
        <v>6</v>
      </c>
      <c r="L34" s="110" t="n">
        <v>5</v>
      </c>
      <c r="M34" s="110" t="n">
        <v>5</v>
      </c>
      <c r="N34" s="110" t="n">
        <v>0</v>
      </c>
      <c r="O34" s="110" t="n">
        <v>0</v>
      </c>
      <c r="P34" s="110" t="n">
        <v>17</v>
      </c>
      <c r="Q34" s="110" t="n">
        <v>127</v>
      </c>
      <c r="R34" s="110" t="n">
        <v>105</v>
      </c>
      <c r="S34" s="110" t="n">
        <v>22</v>
      </c>
      <c r="T34" s="110" t="n">
        <v>112</v>
      </c>
      <c r="U34" s="110" t="n">
        <v>22</v>
      </c>
      <c r="V34" s="108" t="n">
        <v>35</v>
      </c>
    </row>
    <row r="35" customFormat="false" ht="12.75" hidden="false" customHeight="true" outlineLevel="0" collapsed="false">
      <c r="A35" s="108" t="n">
        <v>36</v>
      </c>
      <c r="B35" s="109" t="s">
        <v>152</v>
      </c>
      <c r="C35" s="110" t="n">
        <v>60202</v>
      </c>
      <c r="D35" s="110" t="n">
        <v>1223</v>
      </c>
      <c r="E35" s="110" t="n">
        <v>744</v>
      </c>
      <c r="F35" s="110" t="n">
        <v>523</v>
      </c>
      <c r="G35" s="110" t="n">
        <v>221</v>
      </c>
      <c r="H35" s="110" t="n">
        <v>114</v>
      </c>
      <c r="I35" s="110" t="n">
        <v>365</v>
      </c>
      <c r="J35" s="110" t="n">
        <v>179</v>
      </c>
      <c r="K35" s="110" t="n">
        <v>186</v>
      </c>
      <c r="L35" s="110" t="n">
        <v>40095</v>
      </c>
      <c r="M35" s="110" t="n">
        <v>17384</v>
      </c>
      <c r="N35" s="110" t="n">
        <v>15761</v>
      </c>
      <c r="O35" s="110" t="n">
        <v>6950</v>
      </c>
      <c r="P35" s="110" t="n">
        <v>671</v>
      </c>
      <c r="Q35" s="110" t="n">
        <v>3765</v>
      </c>
      <c r="R35" s="110" t="n">
        <v>2980</v>
      </c>
      <c r="S35" s="110" t="n">
        <v>785</v>
      </c>
      <c r="T35" s="110" t="n">
        <v>4970</v>
      </c>
      <c r="U35" s="110" t="n">
        <v>1211</v>
      </c>
      <c r="V35" s="108" t="n">
        <v>36</v>
      </c>
    </row>
    <row r="36" customFormat="false" ht="6.75" hidden="false" customHeight="true" outlineLevel="0" collapsed="false"/>
    <row r="37" customFormat="false" ht="9" hidden="false" customHeight="false" outlineLevel="0" collapsed="false">
      <c r="B37" s="152" t="s">
        <v>265</v>
      </c>
    </row>
  </sheetData>
  <mergeCells count="36">
    <mergeCell ref="I1:K1"/>
    <mergeCell ref="U1:V1"/>
    <mergeCell ref="G2:K2"/>
    <mergeCell ref="L2:P2"/>
    <mergeCell ref="U2:V2"/>
    <mergeCell ref="L3:O3"/>
    <mergeCell ref="A4:A9"/>
    <mergeCell ref="B4:B9"/>
    <mergeCell ref="C4:C9"/>
    <mergeCell ref="D4:K4"/>
    <mergeCell ref="L4:M4"/>
    <mergeCell ref="V4:V9"/>
    <mergeCell ref="D5:K5"/>
    <mergeCell ref="L5:O5"/>
    <mergeCell ref="P5:P9"/>
    <mergeCell ref="Q5:S5"/>
    <mergeCell ref="T5:T9"/>
    <mergeCell ref="U5:U9"/>
    <mergeCell ref="D6:D9"/>
    <mergeCell ref="E6:K6"/>
    <mergeCell ref="L6:L9"/>
    <mergeCell ref="M6:O6"/>
    <mergeCell ref="Q6:Q9"/>
    <mergeCell ref="R6:S6"/>
    <mergeCell ref="E7:G7"/>
    <mergeCell ref="H7:H9"/>
    <mergeCell ref="I7:K7"/>
    <mergeCell ref="M7:M9"/>
    <mergeCell ref="N7:N9"/>
    <mergeCell ref="O7:O9"/>
    <mergeCell ref="R7:R9"/>
    <mergeCell ref="S7:S9"/>
    <mergeCell ref="E8:E9"/>
    <mergeCell ref="F8:G8"/>
    <mergeCell ref="I8:I9"/>
    <mergeCell ref="J8:K8"/>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2.28"/>
    <col collapsed="false" customWidth="true" hidden="false" outlineLevel="0" max="3" min="3" style="78" width="6.85"/>
    <col collapsed="false" customWidth="true" hidden="false" outlineLevel="0" max="9" min="4" style="78" width="6.13"/>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16" min="16" style="78" width="6.42"/>
    <col collapsed="false" customWidth="true" hidden="false" outlineLevel="0" max="20" min="17" style="78" width="6.85"/>
    <col collapsed="false" customWidth="true" hidden="false" outlineLevel="0" max="21" min="21" style="78" width="6.42"/>
    <col collapsed="false" customWidth="true" hidden="false" outlineLevel="0" max="22" min="22" style="78" width="8.99"/>
    <col collapsed="false" customWidth="true" hidden="false" outlineLevel="0" max="24" min="23" style="78" width="7.56"/>
    <col collapsed="false" customWidth="true" hidden="false" outlineLevel="0" max="25" min="25" style="78" width="11.99"/>
    <col collapsed="false" customWidth="true" hidden="false" outlineLevel="0" max="26" min="26" style="78" width="8.42"/>
    <col collapsed="false" customWidth="true" hidden="false" outlineLevel="0" max="27" min="27" style="78" width="3.28"/>
    <col collapsed="false" customWidth="false" hidden="false" outlineLevel="0" max="257" min="28" style="78" width="11.42"/>
  </cols>
  <sheetData>
    <row r="1" customFormat="false" ht="9.75" hidden="false" customHeight="true" outlineLevel="0" collapsed="false">
      <c r="A1" s="78" t="s">
        <v>391</v>
      </c>
      <c r="C1" s="80"/>
      <c r="D1" s="80"/>
      <c r="E1" s="80"/>
      <c r="F1" s="80"/>
      <c r="G1" s="80"/>
      <c r="H1" s="80"/>
      <c r="K1" s="84"/>
      <c r="N1" s="84" t="s">
        <v>121</v>
      </c>
      <c r="O1" s="82" t="s">
        <v>122</v>
      </c>
      <c r="Q1" s="82"/>
      <c r="R1" s="82"/>
      <c r="Z1" s="84"/>
      <c r="AA1" s="84" t="str">
        <f aca="false">A1</f>
        <v>Neue Länder ohne Berlin</v>
      </c>
    </row>
    <row r="2" customFormat="false" ht="9.75" hidden="false" customHeight="true" outlineLevel="0" collapsed="false">
      <c r="A2" s="87" t="n">
        <v>2</v>
      </c>
      <c r="B2" s="80"/>
      <c r="C2" s="80"/>
      <c r="D2" s="80"/>
      <c r="E2" s="80"/>
      <c r="F2" s="80"/>
      <c r="H2" s="84"/>
      <c r="K2" s="84"/>
      <c r="N2" s="84" t="s">
        <v>3</v>
      </c>
      <c r="O2" s="87" t="s">
        <v>4</v>
      </c>
      <c r="P2" s="87"/>
      <c r="Q2" s="87"/>
      <c r="R2" s="87"/>
      <c r="S2" s="87"/>
      <c r="T2" s="87"/>
      <c r="U2" s="84"/>
      <c r="AA2" s="84" t="n">
        <f aca="false">A2</f>
        <v>2</v>
      </c>
    </row>
    <row r="3" customFormat="false" ht="15" hidden="false" customHeight="true" outlineLevel="0" collapsed="false">
      <c r="A3" s="87"/>
      <c r="B3" s="80"/>
      <c r="C3" s="80"/>
      <c r="D3" s="80"/>
      <c r="E3" s="80"/>
      <c r="F3" s="80"/>
      <c r="I3" s="84"/>
      <c r="J3" s="84"/>
      <c r="K3" s="84"/>
      <c r="N3" s="90" t="s">
        <v>390</v>
      </c>
      <c r="O3" s="135" t="s">
        <v>233</v>
      </c>
      <c r="P3" s="135"/>
      <c r="Q3" s="87"/>
      <c r="R3" s="87"/>
      <c r="S3" s="87"/>
      <c r="T3" s="87"/>
      <c r="U3" s="84"/>
    </row>
    <row r="4" customFormat="false" ht="15.75" hidden="false" customHeight="true" outlineLevel="0" collapsed="false">
      <c r="A4" s="93" t="s">
        <v>129</v>
      </c>
      <c r="B4" s="94" t="s">
        <v>234</v>
      </c>
      <c r="C4" s="95" t="s">
        <v>132</v>
      </c>
      <c r="D4" s="95"/>
      <c r="E4" s="95"/>
      <c r="F4" s="95"/>
      <c r="G4" s="95"/>
      <c r="H4" s="95"/>
      <c r="I4" s="95"/>
      <c r="J4" s="95"/>
      <c r="K4" s="95"/>
      <c r="L4" s="95"/>
      <c r="M4" s="95"/>
      <c r="N4" s="95"/>
      <c r="O4" s="140" t="s">
        <v>107</v>
      </c>
      <c r="P4" s="140"/>
      <c r="Q4" s="140"/>
      <c r="R4" s="140"/>
      <c r="S4" s="140"/>
      <c r="T4" s="140"/>
      <c r="U4" s="140"/>
      <c r="V4" s="140"/>
      <c r="W4" s="140"/>
      <c r="X4" s="120"/>
      <c r="Y4" s="107" t="s">
        <v>187</v>
      </c>
      <c r="Z4" s="107"/>
      <c r="AA4" s="99" t="s">
        <v>129</v>
      </c>
    </row>
    <row r="5" customFormat="false" ht="43.5" hidden="false" customHeight="true" outlineLevel="0" collapsed="false">
      <c r="A5" s="93"/>
      <c r="B5" s="94"/>
      <c r="C5" s="94" t="s">
        <v>188</v>
      </c>
      <c r="D5" s="94"/>
      <c r="E5" s="94"/>
      <c r="F5" s="94"/>
      <c r="G5" s="94"/>
      <c r="H5" s="94"/>
      <c r="I5" s="94"/>
      <c r="J5" s="121" t="s">
        <v>189</v>
      </c>
      <c r="K5" s="121"/>
      <c r="L5" s="121"/>
      <c r="M5" s="121"/>
      <c r="N5" s="121"/>
      <c r="O5" s="122" t="s">
        <v>190</v>
      </c>
      <c r="P5" s="123" t="s">
        <v>191</v>
      </c>
      <c r="Q5" s="123"/>
      <c r="R5" s="123"/>
      <c r="S5" s="123"/>
      <c r="T5" s="123"/>
      <c r="U5" s="102" t="s">
        <v>192</v>
      </c>
      <c r="V5" s="102"/>
      <c r="W5" s="102"/>
      <c r="X5" s="102"/>
      <c r="Y5" s="107"/>
      <c r="Z5" s="107"/>
      <c r="AA5" s="99"/>
    </row>
    <row r="6" customFormat="false" ht="9.75" hidden="false" customHeight="true" outlineLevel="0" collapsed="false">
      <c r="A6" s="93"/>
      <c r="B6" s="94"/>
      <c r="C6" s="94" t="s">
        <v>193</v>
      </c>
      <c r="D6" s="103" t="s">
        <v>140</v>
      </c>
      <c r="E6" s="103"/>
      <c r="F6" s="103"/>
      <c r="G6" s="103"/>
      <c r="H6" s="103"/>
      <c r="I6" s="103"/>
      <c r="J6" s="94" t="s">
        <v>193</v>
      </c>
      <c r="K6" s="121" t="s">
        <v>194</v>
      </c>
      <c r="L6" s="121"/>
      <c r="M6" s="121"/>
      <c r="N6" s="121"/>
      <c r="O6" s="124" t="s">
        <v>195</v>
      </c>
      <c r="P6" s="94" t="s">
        <v>193</v>
      </c>
      <c r="Q6" s="103" t="s">
        <v>140</v>
      </c>
      <c r="R6" s="103"/>
      <c r="S6" s="103"/>
      <c r="T6" s="103"/>
      <c r="U6" s="94" t="s">
        <v>193</v>
      </c>
      <c r="V6" s="99" t="s">
        <v>140</v>
      </c>
      <c r="W6" s="99"/>
      <c r="X6" s="99"/>
      <c r="Y6" s="106" t="s">
        <v>196</v>
      </c>
      <c r="Z6" s="106"/>
      <c r="AA6" s="99"/>
    </row>
    <row r="7" customFormat="false" ht="30" hidden="false" customHeight="true" outlineLevel="0" collapsed="false">
      <c r="A7" s="93"/>
      <c r="B7" s="94"/>
      <c r="C7" s="94"/>
      <c r="D7" s="103" t="s">
        <v>197</v>
      </c>
      <c r="E7" s="103"/>
      <c r="F7" s="103"/>
      <c r="G7" s="103" t="s">
        <v>198</v>
      </c>
      <c r="H7" s="103"/>
      <c r="I7" s="103"/>
      <c r="J7" s="94"/>
      <c r="K7" s="107" t="s">
        <v>199</v>
      </c>
      <c r="L7" s="107"/>
      <c r="M7" s="107"/>
      <c r="N7" s="102" t="s">
        <v>200</v>
      </c>
      <c r="O7" s="125" t="s">
        <v>201</v>
      </c>
      <c r="P7" s="94"/>
      <c r="Q7" s="103" t="s">
        <v>202</v>
      </c>
      <c r="R7" s="103" t="s">
        <v>203</v>
      </c>
      <c r="S7" s="103" t="s">
        <v>204</v>
      </c>
      <c r="T7" s="125" t="s">
        <v>201</v>
      </c>
      <c r="U7" s="94"/>
      <c r="V7" s="126" t="s">
        <v>268</v>
      </c>
      <c r="W7" s="127" t="s">
        <v>206</v>
      </c>
      <c r="X7" s="128" t="s">
        <v>269</v>
      </c>
      <c r="Y7" s="103" t="s">
        <v>208</v>
      </c>
      <c r="Z7" s="103" t="s">
        <v>209</v>
      </c>
      <c r="AA7" s="99"/>
    </row>
    <row r="8" customFormat="false" ht="9.75" hidden="false" customHeight="true" outlineLevel="0" collapsed="false">
      <c r="A8" s="93"/>
      <c r="B8" s="94"/>
      <c r="C8" s="94"/>
      <c r="D8" s="94" t="s">
        <v>193</v>
      </c>
      <c r="E8" s="94" t="s">
        <v>140</v>
      </c>
      <c r="F8" s="94"/>
      <c r="G8" s="94" t="s">
        <v>193</v>
      </c>
      <c r="H8" s="94" t="s">
        <v>140</v>
      </c>
      <c r="I8" s="94"/>
      <c r="J8" s="94"/>
      <c r="K8" s="129" t="s">
        <v>149</v>
      </c>
      <c r="L8" s="130" t="s">
        <v>140</v>
      </c>
      <c r="M8" s="130"/>
      <c r="N8" s="102"/>
      <c r="O8" s="125"/>
      <c r="P8" s="94"/>
      <c r="Q8" s="103"/>
      <c r="R8" s="103"/>
      <c r="S8" s="103"/>
      <c r="T8" s="125"/>
      <c r="U8" s="94"/>
      <c r="V8" s="126"/>
      <c r="W8" s="127"/>
      <c r="X8" s="128"/>
      <c r="Y8" s="103"/>
      <c r="Z8" s="103"/>
      <c r="AA8" s="99"/>
    </row>
    <row r="9" customFormat="false" ht="60" hidden="false" customHeight="true" outlineLevel="0" collapsed="false">
      <c r="A9" s="93"/>
      <c r="B9" s="94"/>
      <c r="C9" s="94"/>
      <c r="D9" s="94"/>
      <c r="E9" s="99" t="s">
        <v>210</v>
      </c>
      <c r="F9" s="103" t="s">
        <v>211</v>
      </c>
      <c r="G9" s="94"/>
      <c r="H9" s="99" t="s">
        <v>210</v>
      </c>
      <c r="I9" s="103" t="s">
        <v>211</v>
      </c>
      <c r="J9" s="94"/>
      <c r="K9" s="94"/>
      <c r="L9" s="94" t="s">
        <v>212</v>
      </c>
      <c r="M9" s="94" t="s">
        <v>213</v>
      </c>
      <c r="N9" s="102"/>
      <c r="O9" s="125"/>
      <c r="P9" s="94"/>
      <c r="Q9" s="103"/>
      <c r="R9" s="103"/>
      <c r="S9" s="103"/>
      <c r="T9" s="125"/>
      <c r="U9" s="94"/>
      <c r="V9" s="126"/>
      <c r="W9" s="127"/>
      <c r="X9" s="128"/>
      <c r="Y9" s="103"/>
      <c r="Z9" s="103"/>
      <c r="AA9" s="99"/>
    </row>
    <row r="10" customFormat="false" ht="21" hidden="false" customHeight="true" outlineLevel="0" collapsed="false">
      <c r="A10" s="145"/>
      <c r="B10" s="146"/>
      <c r="C10" s="145"/>
      <c r="D10" s="145"/>
      <c r="E10" s="145"/>
      <c r="F10" s="147"/>
      <c r="G10" s="145"/>
      <c r="H10" s="145"/>
      <c r="K10" s="100"/>
      <c r="N10" s="150" t="s">
        <v>272</v>
      </c>
      <c r="O10" s="86" t="s">
        <v>239</v>
      </c>
      <c r="P10" s="145"/>
      <c r="Q10" s="145"/>
      <c r="R10" s="145"/>
      <c r="S10" s="145"/>
      <c r="T10" s="147"/>
      <c r="U10" s="145"/>
      <c r="X10" s="145"/>
    </row>
    <row r="11" customFormat="false" ht="15.75" hidden="false" customHeight="true" outlineLevel="0" collapsed="false">
      <c r="A11" s="108" t="n">
        <v>25</v>
      </c>
      <c r="B11" s="109" t="s">
        <v>240</v>
      </c>
      <c r="C11" s="110" t="n">
        <v>1665</v>
      </c>
      <c r="D11" s="110" t="n">
        <v>1501</v>
      </c>
      <c r="E11" s="110" t="n">
        <v>1275</v>
      </c>
      <c r="F11" s="110" t="n">
        <v>226</v>
      </c>
      <c r="G11" s="110" t="n">
        <v>164</v>
      </c>
      <c r="H11" s="110" t="n">
        <v>149</v>
      </c>
      <c r="I11" s="110" t="n">
        <v>15</v>
      </c>
      <c r="J11" s="110" t="n">
        <v>185</v>
      </c>
      <c r="K11" s="110" t="n">
        <v>185</v>
      </c>
      <c r="L11" s="110" t="n">
        <v>164</v>
      </c>
      <c r="M11" s="110" t="n">
        <v>21</v>
      </c>
      <c r="N11" s="110" t="n">
        <v>0</v>
      </c>
      <c r="O11" s="110" t="n">
        <v>0</v>
      </c>
      <c r="P11" s="110" t="n">
        <v>6</v>
      </c>
      <c r="Q11" s="110" t="n">
        <v>0</v>
      </c>
      <c r="R11" s="110" t="n">
        <v>6</v>
      </c>
      <c r="S11" s="110" t="n">
        <v>0</v>
      </c>
      <c r="T11" s="110" t="n">
        <v>0</v>
      </c>
      <c r="U11" s="110" t="n">
        <v>57</v>
      </c>
      <c r="V11" s="110" t="n">
        <v>48</v>
      </c>
      <c r="W11" s="110" t="n">
        <v>0</v>
      </c>
      <c r="X11" s="110" t="n">
        <v>9</v>
      </c>
      <c r="Y11" s="110" t="n">
        <v>475</v>
      </c>
      <c r="Z11" s="110" t="n">
        <v>1859</v>
      </c>
      <c r="AA11" s="78" t="n">
        <v>25</v>
      </c>
    </row>
    <row r="12" customFormat="false" ht="16.5" hidden="false" customHeight="true" outlineLevel="0" collapsed="false">
      <c r="A12" s="108"/>
      <c r="B12" s="111" t="s">
        <v>241</v>
      </c>
      <c r="C12" s="0"/>
      <c r="D12" s="0"/>
      <c r="E12" s="0"/>
      <c r="F12" s="0"/>
      <c r="G12" s="0"/>
      <c r="H12" s="0"/>
      <c r="I12" s="0"/>
      <c r="J12" s="0"/>
      <c r="K12" s="0"/>
      <c r="L12" s="0"/>
      <c r="M12" s="0"/>
      <c r="N12" s="0"/>
      <c r="O12" s="0"/>
      <c r="P12" s="0"/>
      <c r="Q12" s="0"/>
      <c r="R12" s="0"/>
      <c r="S12" s="0"/>
      <c r="T12" s="0"/>
      <c r="U12" s="0"/>
      <c r="V12" s="0"/>
      <c r="W12" s="0"/>
      <c r="X12" s="0"/>
      <c r="Y12" s="0"/>
      <c r="Z12" s="0"/>
    </row>
    <row r="13" customFormat="false" ht="12.75" hidden="false" customHeight="true" outlineLevel="0" collapsed="false">
      <c r="A13" s="108" t="n">
        <v>26</v>
      </c>
      <c r="B13" s="111" t="s">
        <v>242</v>
      </c>
      <c r="C13" s="0"/>
      <c r="D13" s="0"/>
      <c r="E13" s="0"/>
      <c r="F13" s="0"/>
      <c r="G13" s="0"/>
      <c r="H13" s="0"/>
      <c r="I13" s="0"/>
      <c r="J13" s="0"/>
      <c r="K13" s="0"/>
      <c r="L13" s="0"/>
      <c r="M13" s="0"/>
      <c r="N13" s="0"/>
      <c r="O13" s="0"/>
      <c r="P13" s="0"/>
      <c r="Q13" s="0"/>
      <c r="R13" s="0"/>
      <c r="S13" s="0"/>
      <c r="T13" s="0"/>
      <c r="U13" s="0"/>
      <c r="V13" s="0"/>
      <c r="W13" s="0"/>
      <c r="X13" s="0"/>
      <c r="Y13" s="0"/>
      <c r="Z13" s="0"/>
    </row>
    <row r="14" customFormat="false" ht="9.75" hidden="false" customHeight="true" outlineLevel="0" collapsed="false">
      <c r="A14" s="108"/>
      <c r="B14" s="149" t="s">
        <v>243</v>
      </c>
      <c r="C14" s="110" t="n">
        <v>2</v>
      </c>
      <c r="D14" s="110" t="n">
        <v>0</v>
      </c>
      <c r="E14" s="110" t="n">
        <v>0</v>
      </c>
      <c r="F14" s="110" t="n">
        <v>0</v>
      </c>
      <c r="G14" s="110" t="n">
        <v>2</v>
      </c>
      <c r="H14" s="110" t="n">
        <v>2</v>
      </c>
      <c r="I14" s="110" t="n">
        <v>0</v>
      </c>
      <c r="J14" s="110" t="n">
        <v>559</v>
      </c>
      <c r="K14" s="110" t="n">
        <v>546</v>
      </c>
      <c r="L14" s="110" t="n">
        <v>373</v>
      </c>
      <c r="M14" s="110" t="n">
        <v>173</v>
      </c>
      <c r="N14" s="110" t="n">
        <v>13</v>
      </c>
      <c r="O14" s="110" t="n">
        <v>0</v>
      </c>
      <c r="P14" s="110" t="n">
        <v>18</v>
      </c>
      <c r="Q14" s="110" t="n">
        <v>2</v>
      </c>
      <c r="R14" s="110" t="n">
        <v>15</v>
      </c>
      <c r="S14" s="110" t="n">
        <v>1</v>
      </c>
      <c r="T14" s="110" t="n">
        <v>0</v>
      </c>
      <c r="U14" s="110" t="n">
        <v>59</v>
      </c>
      <c r="V14" s="110" t="n">
        <v>34</v>
      </c>
      <c r="W14" s="110" t="n">
        <v>2</v>
      </c>
      <c r="X14" s="110" t="n">
        <v>23</v>
      </c>
      <c r="Y14" s="110" t="n">
        <v>1368</v>
      </c>
      <c r="Z14" s="110" t="n">
        <v>579</v>
      </c>
      <c r="AA14" s="78" t="n">
        <v>26</v>
      </c>
    </row>
    <row r="15" customFormat="false" ht="12.75" hidden="false" customHeight="true" outlineLevel="0" collapsed="false">
      <c r="A15" s="108" t="n">
        <v>27</v>
      </c>
      <c r="B15" s="111" t="s">
        <v>244</v>
      </c>
      <c r="C15" s="0"/>
      <c r="D15" s="0"/>
      <c r="E15" s="0"/>
      <c r="F15" s="0"/>
      <c r="G15" s="0"/>
      <c r="H15" s="0"/>
      <c r="I15" s="0"/>
      <c r="J15" s="0"/>
      <c r="K15" s="0"/>
      <c r="L15" s="0"/>
      <c r="M15" s="0"/>
      <c r="N15" s="0"/>
      <c r="O15" s="0"/>
      <c r="P15" s="0"/>
      <c r="Q15" s="0"/>
      <c r="R15" s="0"/>
      <c r="S15" s="0"/>
      <c r="T15" s="0"/>
      <c r="U15" s="0"/>
      <c r="V15" s="0"/>
      <c r="W15" s="0"/>
      <c r="X15" s="0"/>
      <c r="Y15" s="0"/>
      <c r="Z15" s="0"/>
    </row>
    <row r="16" customFormat="false" ht="9.75" hidden="false" customHeight="true" outlineLevel="0" collapsed="false">
      <c r="A16" s="108"/>
      <c r="B16" s="111" t="s">
        <v>245</v>
      </c>
      <c r="C16" s="0"/>
      <c r="D16" s="0"/>
      <c r="E16" s="0"/>
      <c r="F16" s="0"/>
      <c r="G16" s="0"/>
      <c r="H16" s="0"/>
      <c r="I16" s="0"/>
      <c r="J16" s="0"/>
      <c r="K16" s="0"/>
      <c r="L16" s="0"/>
      <c r="M16" s="0"/>
      <c r="N16" s="0"/>
      <c r="O16" s="0"/>
      <c r="P16" s="0"/>
      <c r="Q16" s="0"/>
      <c r="R16" s="0"/>
      <c r="S16" s="0"/>
      <c r="T16" s="0"/>
      <c r="U16" s="0"/>
      <c r="V16" s="0"/>
      <c r="W16" s="0"/>
      <c r="X16" s="0"/>
      <c r="Y16" s="0"/>
      <c r="Z16" s="0"/>
    </row>
    <row r="17" customFormat="false" ht="9.75" hidden="false" customHeight="true" outlineLevel="0" collapsed="false">
      <c r="A17" s="108"/>
      <c r="B17" s="149" t="s">
        <v>246</v>
      </c>
      <c r="C17" s="110" t="n">
        <v>5</v>
      </c>
      <c r="D17" s="110" t="n">
        <v>4</v>
      </c>
      <c r="E17" s="110" t="n">
        <v>4</v>
      </c>
      <c r="F17" s="110" t="n">
        <v>0</v>
      </c>
      <c r="G17" s="110" t="n">
        <v>1</v>
      </c>
      <c r="H17" s="110" t="n">
        <v>1</v>
      </c>
      <c r="I17" s="110" t="n">
        <v>0</v>
      </c>
      <c r="J17" s="110" t="n">
        <v>722</v>
      </c>
      <c r="K17" s="110" t="n">
        <v>713</v>
      </c>
      <c r="L17" s="110" t="n">
        <v>455</v>
      </c>
      <c r="M17" s="110" t="n">
        <v>258</v>
      </c>
      <c r="N17" s="110" t="n">
        <v>9</v>
      </c>
      <c r="O17" s="110" t="n">
        <v>0</v>
      </c>
      <c r="P17" s="110" t="n">
        <v>35</v>
      </c>
      <c r="Q17" s="110" t="n">
        <v>6</v>
      </c>
      <c r="R17" s="110" t="n">
        <v>26</v>
      </c>
      <c r="S17" s="110" t="n">
        <v>3</v>
      </c>
      <c r="T17" s="110" t="n">
        <v>0</v>
      </c>
      <c r="U17" s="110" t="n">
        <v>91</v>
      </c>
      <c r="V17" s="110" t="n">
        <v>53</v>
      </c>
      <c r="W17" s="110" t="n">
        <v>0</v>
      </c>
      <c r="X17" s="110" t="n">
        <v>38</v>
      </c>
      <c r="Y17" s="110" t="n">
        <v>1970</v>
      </c>
      <c r="Z17" s="110" t="n">
        <v>736</v>
      </c>
      <c r="AA17" s="78" t="n">
        <v>27</v>
      </c>
    </row>
    <row r="18" customFormat="false" ht="12.75" hidden="false" customHeight="true" outlineLevel="0" collapsed="false">
      <c r="A18" s="108" t="n">
        <v>28</v>
      </c>
      <c r="B18" s="111" t="s">
        <v>247</v>
      </c>
      <c r="C18" s="0"/>
      <c r="D18" s="0"/>
      <c r="E18" s="0"/>
      <c r="F18" s="0"/>
      <c r="G18" s="0"/>
      <c r="H18" s="0"/>
      <c r="I18" s="0"/>
      <c r="J18" s="0"/>
      <c r="K18" s="0"/>
      <c r="L18" s="0"/>
      <c r="M18" s="0"/>
      <c r="N18" s="0"/>
      <c r="O18" s="0"/>
      <c r="P18" s="0"/>
      <c r="Q18" s="0"/>
      <c r="R18" s="0"/>
      <c r="S18" s="0"/>
      <c r="T18" s="0"/>
      <c r="U18" s="0"/>
      <c r="V18" s="0"/>
      <c r="W18" s="0"/>
      <c r="X18" s="0"/>
      <c r="Y18" s="0"/>
      <c r="Z18" s="0"/>
    </row>
    <row r="19" customFormat="false" ht="9.75" hidden="false" customHeight="true" outlineLevel="0" collapsed="false">
      <c r="A19" s="108"/>
      <c r="B19" s="149" t="s">
        <v>248</v>
      </c>
      <c r="C19" s="110" t="n">
        <v>0</v>
      </c>
      <c r="D19" s="110" t="n">
        <v>0</v>
      </c>
      <c r="E19" s="110" t="n">
        <v>0</v>
      </c>
      <c r="F19" s="110" t="n">
        <v>0</v>
      </c>
      <c r="G19" s="110" t="n">
        <v>0</v>
      </c>
      <c r="H19" s="110" t="n">
        <v>0</v>
      </c>
      <c r="I19" s="110" t="n">
        <v>0</v>
      </c>
      <c r="J19" s="110" t="n">
        <v>242</v>
      </c>
      <c r="K19" s="110" t="n">
        <v>242</v>
      </c>
      <c r="L19" s="110" t="n">
        <v>184</v>
      </c>
      <c r="M19" s="110" t="n">
        <v>58</v>
      </c>
      <c r="N19" s="110" t="n">
        <v>0</v>
      </c>
      <c r="O19" s="110" t="n">
        <v>0</v>
      </c>
      <c r="P19" s="110" t="n">
        <v>6</v>
      </c>
      <c r="Q19" s="110" t="n">
        <v>1</v>
      </c>
      <c r="R19" s="110" t="n">
        <v>5</v>
      </c>
      <c r="S19" s="110" t="n">
        <v>0</v>
      </c>
      <c r="T19" s="110" t="n">
        <v>0</v>
      </c>
      <c r="U19" s="110" t="n">
        <v>31</v>
      </c>
      <c r="V19" s="110" t="n">
        <v>22</v>
      </c>
      <c r="W19" s="110" t="n">
        <v>0</v>
      </c>
      <c r="X19" s="110" t="n">
        <v>9</v>
      </c>
      <c r="Y19" s="110" t="n">
        <v>521</v>
      </c>
      <c r="Z19" s="110" t="n">
        <v>243</v>
      </c>
      <c r="AA19" s="78" t="n">
        <v>28</v>
      </c>
    </row>
    <row r="20" customFormat="false" ht="12.75" hidden="false" customHeight="true" outlineLevel="0" collapsed="false">
      <c r="A20" s="108" t="n">
        <v>29</v>
      </c>
      <c r="B20" s="111" t="s">
        <v>249</v>
      </c>
      <c r="C20" s="0"/>
      <c r="D20" s="0"/>
      <c r="E20" s="0"/>
      <c r="F20" s="0"/>
      <c r="G20" s="0"/>
      <c r="H20" s="0"/>
      <c r="I20" s="0"/>
      <c r="J20" s="0"/>
      <c r="K20" s="0"/>
      <c r="L20" s="0"/>
      <c r="M20" s="0"/>
      <c r="N20" s="0"/>
      <c r="O20" s="0"/>
      <c r="P20" s="0"/>
      <c r="Q20" s="0"/>
      <c r="R20" s="0"/>
      <c r="S20" s="0"/>
      <c r="T20" s="0"/>
      <c r="U20" s="0"/>
      <c r="V20" s="0"/>
      <c r="W20" s="0"/>
      <c r="X20" s="0"/>
      <c r="Y20" s="0"/>
      <c r="Z20" s="0"/>
    </row>
    <row r="21" customFormat="false" ht="9.75" hidden="false" customHeight="true" outlineLevel="0" collapsed="false">
      <c r="A21" s="108"/>
      <c r="B21" s="149" t="s">
        <v>250</v>
      </c>
      <c r="C21" s="110" t="n">
        <v>6</v>
      </c>
      <c r="D21" s="110" t="n">
        <v>4</v>
      </c>
      <c r="E21" s="110" t="n">
        <v>3</v>
      </c>
      <c r="F21" s="110" t="n">
        <v>1</v>
      </c>
      <c r="G21" s="110" t="n">
        <v>2</v>
      </c>
      <c r="H21" s="110" t="n">
        <v>2</v>
      </c>
      <c r="I21" s="110" t="n">
        <v>0</v>
      </c>
      <c r="J21" s="110" t="n">
        <v>557</v>
      </c>
      <c r="K21" s="110" t="n">
        <v>546</v>
      </c>
      <c r="L21" s="110" t="n">
        <v>413</v>
      </c>
      <c r="M21" s="110" t="n">
        <v>133</v>
      </c>
      <c r="N21" s="110" t="n">
        <v>10</v>
      </c>
      <c r="O21" s="110" t="n">
        <v>1</v>
      </c>
      <c r="P21" s="110" t="n">
        <v>29</v>
      </c>
      <c r="Q21" s="110" t="n">
        <v>4</v>
      </c>
      <c r="R21" s="110" t="n">
        <v>21</v>
      </c>
      <c r="S21" s="110" t="n">
        <v>4</v>
      </c>
      <c r="T21" s="110" t="n">
        <v>0</v>
      </c>
      <c r="U21" s="110" t="n">
        <v>77</v>
      </c>
      <c r="V21" s="110" t="n">
        <v>37</v>
      </c>
      <c r="W21" s="110" t="n">
        <v>0</v>
      </c>
      <c r="X21" s="110" t="n">
        <v>40</v>
      </c>
      <c r="Y21" s="110" t="n">
        <v>1024</v>
      </c>
      <c r="Z21" s="110" t="n">
        <v>587</v>
      </c>
      <c r="AA21" s="78" t="n">
        <v>29</v>
      </c>
    </row>
    <row r="22" customFormat="false" ht="12.75" hidden="false" customHeight="true" outlineLevel="0" collapsed="false">
      <c r="A22" s="108" t="n">
        <v>30</v>
      </c>
      <c r="B22" s="111" t="s">
        <v>251</v>
      </c>
      <c r="C22" s="0"/>
      <c r="D22" s="0"/>
      <c r="E22" s="0"/>
      <c r="F22" s="0"/>
      <c r="G22" s="0"/>
      <c r="H22" s="0"/>
      <c r="I22" s="0"/>
      <c r="J22" s="0"/>
      <c r="K22" s="0"/>
      <c r="L22" s="0"/>
      <c r="M22" s="0"/>
      <c r="N22" s="0"/>
      <c r="O22" s="0"/>
      <c r="P22" s="0"/>
      <c r="Q22" s="0"/>
      <c r="R22" s="0"/>
      <c r="S22" s="0"/>
      <c r="T22" s="0"/>
      <c r="U22" s="0"/>
      <c r="V22" s="0"/>
      <c r="W22" s="0"/>
      <c r="X22" s="0"/>
      <c r="Y22" s="0"/>
      <c r="Z22" s="0"/>
    </row>
    <row r="23" customFormat="false" ht="9.75" hidden="false" customHeight="true" outlineLevel="0" collapsed="false">
      <c r="A23" s="108"/>
      <c r="B23" s="149" t="s">
        <v>252</v>
      </c>
      <c r="C23" s="110" t="n">
        <v>0</v>
      </c>
      <c r="D23" s="110" t="n">
        <v>0</v>
      </c>
      <c r="E23" s="110" t="n">
        <v>0</v>
      </c>
      <c r="F23" s="110" t="n">
        <v>0</v>
      </c>
      <c r="G23" s="110" t="n">
        <v>0</v>
      </c>
      <c r="H23" s="110" t="n">
        <v>0</v>
      </c>
      <c r="I23" s="110" t="n">
        <v>0</v>
      </c>
      <c r="J23" s="110" t="n">
        <v>156</v>
      </c>
      <c r="K23" s="110" t="n">
        <v>154</v>
      </c>
      <c r="L23" s="110" t="n">
        <v>123</v>
      </c>
      <c r="M23" s="110" t="n">
        <v>31</v>
      </c>
      <c r="N23" s="110" t="n">
        <v>2</v>
      </c>
      <c r="O23" s="110" t="n">
        <v>0</v>
      </c>
      <c r="P23" s="110" t="n">
        <v>0</v>
      </c>
      <c r="Q23" s="110" t="n">
        <v>0</v>
      </c>
      <c r="R23" s="110" t="n">
        <v>0</v>
      </c>
      <c r="S23" s="110" t="n">
        <v>0</v>
      </c>
      <c r="T23" s="110" t="n">
        <v>0</v>
      </c>
      <c r="U23" s="110" t="n">
        <v>20</v>
      </c>
      <c r="V23" s="110" t="n">
        <v>12</v>
      </c>
      <c r="W23" s="110" t="n">
        <v>0</v>
      </c>
      <c r="X23" s="110" t="n">
        <v>8</v>
      </c>
      <c r="Y23" s="110" t="n">
        <v>392</v>
      </c>
      <c r="Z23" s="110" t="n">
        <v>160</v>
      </c>
      <c r="AA23" s="78" t="n">
        <v>30</v>
      </c>
    </row>
    <row r="24" customFormat="false" ht="12.75" hidden="false" customHeight="true" outlineLevel="0" collapsed="false">
      <c r="A24" s="108" t="n">
        <v>31</v>
      </c>
      <c r="B24" s="111" t="s">
        <v>253</v>
      </c>
      <c r="C24" s="0"/>
      <c r="D24" s="0"/>
      <c r="E24" s="0"/>
      <c r="F24" s="0"/>
      <c r="G24" s="0"/>
      <c r="H24" s="0"/>
      <c r="I24" s="0"/>
      <c r="J24" s="0"/>
      <c r="K24" s="0"/>
      <c r="L24" s="0"/>
      <c r="M24" s="0"/>
      <c r="N24" s="0"/>
      <c r="O24" s="0"/>
      <c r="P24" s="0"/>
      <c r="Q24" s="0"/>
      <c r="R24" s="0"/>
      <c r="S24" s="0"/>
      <c r="T24" s="0"/>
      <c r="U24" s="0"/>
      <c r="V24" s="0"/>
      <c r="W24" s="0"/>
      <c r="X24" s="0"/>
      <c r="Y24" s="0"/>
      <c r="Z24" s="0"/>
    </row>
    <row r="25" customFormat="false" ht="9.75" hidden="false" customHeight="true" outlineLevel="0" collapsed="false">
      <c r="A25" s="108"/>
      <c r="B25" s="111" t="s">
        <v>254</v>
      </c>
      <c r="C25" s="0"/>
      <c r="D25" s="0"/>
      <c r="E25" s="0"/>
      <c r="F25" s="0"/>
      <c r="G25" s="0"/>
      <c r="H25" s="0"/>
      <c r="I25" s="0"/>
      <c r="J25" s="0"/>
      <c r="K25" s="0"/>
      <c r="L25" s="0"/>
      <c r="M25" s="0"/>
      <c r="N25" s="0"/>
      <c r="O25" s="0"/>
      <c r="P25" s="0"/>
      <c r="Q25" s="0"/>
      <c r="R25" s="0"/>
      <c r="S25" s="0"/>
      <c r="T25" s="0"/>
      <c r="U25" s="0"/>
      <c r="V25" s="0"/>
      <c r="W25" s="0"/>
      <c r="X25" s="0"/>
      <c r="Y25" s="0"/>
      <c r="Z25" s="0"/>
    </row>
    <row r="26" customFormat="false" ht="9.75" hidden="false" customHeight="true" outlineLevel="0" collapsed="false">
      <c r="A26" s="108"/>
      <c r="B26" s="149" t="s">
        <v>255</v>
      </c>
      <c r="C26" s="110" t="n">
        <v>0</v>
      </c>
      <c r="D26" s="110" t="n">
        <v>0</v>
      </c>
      <c r="E26" s="110" t="n">
        <v>0</v>
      </c>
      <c r="F26" s="110" t="n">
        <v>0</v>
      </c>
      <c r="G26" s="110" t="n">
        <v>0</v>
      </c>
      <c r="H26" s="110" t="n">
        <v>0</v>
      </c>
      <c r="I26" s="110" t="n">
        <v>0</v>
      </c>
      <c r="J26" s="110" t="n">
        <v>0</v>
      </c>
      <c r="K26" s="110" t="n">
        <v>0</v>
      </c>
      <c r="L26" s="110" t="n">
        <v>0</v>
      </c>
      <c r="M26" s="110" t="n">
        <v>0</v>
      </c>
      <c r="N26" s="110" t="n">
        <v>0</v>
      </c>
      <c r="O26" s="110" t="n">
        <v>0</v>
      </c>
      <c r="P26" s="110" t="n">
        <v>0</v>
      </c>
      <c r="Q26" s="110" t="n">
        <v>0</v>
      </c>
      <c r="R26" s="110" t="n">
        <v>0</v>
      </c>
      <c r="S26" s="110" t="n">
        <v>0</v>
      </c>
      <c r="T26" s="110" t="n">
        <v>0</v>
      </c>
      <c r="U26" s="110" t="n">
        <v>0</v>
      </c>
      <c r="V26" s="110" t="n">
        <v>0</v>
      </c>
      <c r="W26" s="110" t="n">
        <v>0</v>
      </c>
      <c r="X26" s="110" t="n">
        <v>0</v>
      </c>
      <c r="Y26" s="110" t="n">
        <v>1</v>
      </c>
      <c r="Z26" s="110" t="n">
        <v>0</v>
      </c>
      <c r="AA26" s="78" t="n">
        <v>31</v>
      </c>
    </row>
    <row r="27" customFormat="false" ht="12.75" hidden="false" customHeight="true" outlineLevel="0" collapsed="false">
      <c r="A27" s="108" t="n">
        <v>32</v>
      </c>
      <c r="B27" s="111" t="s">
        <v>256</v>
      </c>
      <c r="C27" s="0"/>
      <c r="D27" s="0"/>
      <c r="E27" s="0"/>
      <c r="F27" s="0"/>
      <c r="G27" s="0"/>
      <c r="H27" s="0"/>
      <c r="I27" s="0"/>
      <c r="J27" s="0"/>
      <c r="K27" s="0"/>
      <c r="L27" s="0"/>
      <c r="M27" s="0"/>
      <c r="N27" s="0"/>
      <c r="O27" s="0"/>
      <c r="P27" s="0"/>
      <c r="Q27" s="0"/>
      <c r="R27" s="0"/>
      <c r="S27" s="0"/>
      <c r="T27" s="0"/>
      <c r="U27" s="0"/>
      <c r="V27" s="0"/>
      <c r="W27" s="0"/>
      <c r="X27" s="0"/>
      <c r="Y27" s="0"/>
      <c r="Z27" s="0"/>
    </row>
    <row r="28" customFormat="false" ht="9.75" hidden="false" customHeight="true" outlineLevel="0" collapsed="false">
      <c r="A28" s="108"/>
      <c r="B28" s="149" t="s">
        <v>257</v>
      </c>
      <c r="C28" s="110" t="n">
        <v>0</v>
      </c>
      <c r="D28" s="110" t="n">
        <v>0</v>
      </c>
      <c r="E28" s="110" t="n">
        <v>0</v>
      </c>
      <c r="F28" s="110" t="n">
        <v>0</v>
      </c>
      <c r="G28" s="110" t="n">
        <v>0</v>
      </c>
      <c r="H28" s="110" t="n">
        <v>0</v>
      </c>
      <c r="I28" s="110" t="n">
        <v>0</v>
      </c>
      <c r="J28" s="110" t="n">
        <v>19</v>
      </c>
      <c r="K28" s="110" t="n">
        <v>19</v>
      </c>
      <c r="L28" s="110" t="n">
        <v>14</v>
      </c>
      <c r="M28" s="110" t="n">
        <v>5</v>
      </c>
      <c r="N28" s="110" t="n">
        <v>0</v>
      </c>
      <c r="O28" s="110" t="n">
        <v>0</v>
      </c>
      <c r="P28" s="110" t="n">
        <v>0</v>
      </c>
      <c r="Q28" s="110" t="n">
        <v>0</v>
      </c>
      <c r="R28" s="110" t="n">
        <v>0</v>
      </c>
      <c r="S28" s="110" t="n">
        <v>0</v>
      </c>
      <c r="T28" s="110" t="n">
        <v>0</v>
      </c>
      <c r="U28" s="110" t="n">
        <v>3</v>
      </c>
      <c r="V28" s="110" t="n">
        <v>1</v>
      </c>
      <c r="W28" s="110" t="n">
        <v>1</v>
      </c>
      <c r="X28" s="110" t="n">
        <v>1</v>
      </c>
      <c r="Y28" s="110" t="n">
        <v>24</v>
      </c>
      <c r="Z28" s="110" t="n">
        <v>19</v>
      </c>
      <c r="AA28" s="78" t="n">
        <v>32</v>
      </c>
    </row>
    <row r="29" customFormat="false" ht="12.75" hidden="false" customHeight="true" outlineLevel="0" collapsed="false">
      <c r="A29" s="108" t="n">
        <v>33</v>
      </c>
      <c r="B29" s="111" t="s">
        <v>258</v>
      </c>
      <c r="C29" s="0"/>
      <c r="D29" s="0"/>
      <c r="E29" s="0"/>
      <c r="F29" s="0"/>
      <c r="G29" s="0"/>
      <c r="H29" s="0"/>
      <c r="I29" s="0"/>
      <c r="J29" s="0"/>
      <c r="K29" s="0"/>
      <c r="L29" s="0"/>
      <c r="M29" s="0"/>
      <c r="N29" s="0"/>
      <c r="O29" s="0"/>
      <c r="P29" s="0"/>
      <c r="Q29" s="0"/>
      <c r="R29" s="0"/>
      <c r="S29" s="0"/>
      <c r="T29" s="0"/>
      <c r="U29" s="0"/>
      <c r="V29" s="0"/>
      <c r="W29" s="0"/>
      <c r="X29" s="0"/>
      <c r="Y29" s="0"/>
      <c r="Z29" s="0"/>
    </row>
    <row r="30" customFormat="false" ht="9.75" hidden="false" customHeight="true" outlineLevel="0" collapsed="false">
      <c r="A30" s="108"/>
      <c r="B30" s="149" t="s">
        <v>259</v>
      </c>
      <c r="C30" s="110" t="n">
        <v>45</v>
      </c>
      <c r="D30" s="110" t="n">
        <v>38</v>
      </c>
      <c r="E30" s="110" t="n">
        <v>36</v>
      </c>
      <c r="F30" s="110" t="n">
        <v>2</v>
      </c>
      <c r="G30" s="110" t="n">
        <v>7</v>
      </c>
      <c r="H30" s="110" t="n">
        <v>7</v>
      </c>
      <c r="I30" s="110" t="n">
        <v>0</v>
      </c>
      <c r="J30" s="110" t="n">
        <v>2261</v>
      </c>
      <c r="K30" s="110" t="n">
        <v>2216</v>
      </c>
      <c r="L30" s="110" t="n">
        <v>1505</v>
      </c>
      <c r="M30" s="110" t="n">
        <v>711</v>
      </c>
      <c r="N30" s="110" t="n">
        <v>45</v>
      </c>
      <c r="O30" s="110" t="n">
        <v>0</v>
      </c>
      <c r="P30" s="110" t="n">
        <v>122</v>
      </c>
      <c r="Q30" s="110" t="n">
        <v>19</v>
      </c>
      <c r="R30" s="110" t="n">
        <v>93</v>
      </c>
      <c r="S30" s="110" t="n">
        <v>8</v>
      </c>
      <c r="T30" s="110" t="n">
        <v>2</v>
      </c>
      <c r="U30" s="110" t="n">
        <v>664</v>
      </c>
      <c r="V30" s="110" t="n">
        <v>470</v>
      </c>
      <c r="W30" s="110" t="n">
        <v>8</v>
      </c>
      <c r="X30" s="110" t="n">
        <v>186</v>
      </c>
      <c r="Y30" s="110" t="n">
        <v>4971</v>
      </c>
      <c r="Z30" s="110" t="n">
        <v>2340</v>
      </c>
      <c r="AA30" s="78" t="n">
        <v>33</v>
      </c>
    </row>
    <row r="31" customFormat="false" ht="12.75" hidden="false" customHeight="true" outlineLevel="0" collapsed="false">
      <c r="A31" s="108" t="n">
        <v>34</v>
      </c>
      <c r="B31" s="111" t="s">
        <v>260</v>
      </c>
      <c r="C31" s="0"/>
      <c r="D31" s="0"/>
      <c r="E31" s="0"/>
      <c r="F31" s="0"/>
      <c r="G31" s="0"/>
      <c r="H31" s="0"/>
      <c r="I31" s="0"/>
      <c r="J31" s="0"/>
      <c r="K31" s="0"/>
      <c r="L31" s="0"/>
      <c r="M31" s="0"/>
      <c r="N31" s="0"/>
      <c r="O31" s="0"/>
      <c r="P31" s="0"/>
      <c r="Q31" s="0"/>
      <c r="R31" s="0"/>
      <c r="S31" s="0"/>
      <c r="T31" s="0"/>
      <c r="U31" s="0"/>
      <c r="V31" s="0"/>
      <c r="W31" s="0"/>
      <c r="X31" s="0"/>
      <c r="Y31" s="0"/>
      <c r="Z31" s="0"/>
    </row>
    <row r="32" customFormat="false" ht="9.75" hidden="false" customHeight="true" outlineLevel="0" collapsed="false">
      <c r="A32" s="108"/>
      <c r="B32" s="149" t="s">
        <v>261</v>
      </c>
      <c r="C32" s="110" t="n">
        <v>3</v>
      </c>
      <c r="D32" s="110" t="n">
        <v>1</v>
      </c>
      <c r="E32" s="110" t="n">
        <v>1</v>
      </c>
      <c r="F32" s="110" t="n">
        <v>0</v>
      </c>
      <c r="G32" s="110" t="n">
        <v>2</v>
      </c>
      <c r="H32" s="110" t="n">
        <v>2</v>
      </c>
      <c r="I32" s="110" t="n">
        <v>0</v>
      </c>
      <c r="J32" s="110" t="n">
        <v>103</v>
      </c>
      <c r="K32" s="110" t="n">
        <v>102</v>
      </c>
      <c r="L32" s="110" t="n">
        <v>72</v>
      </c>
      <c r="M32" s="110" t="n">
        <v>30</v>
      </c>
      <c r="N32" s="110" t="n">
        <v>1</v>
      </c>
      <c r="O32" s="110" t="n">
        <v>0</v>
      </c>
      <c r="P32" s="110" t="n">
        <v>5</v>
      </c>
      <c r="Q32" s="110" t="n">
        <v>1</v>
      </c>
      <c r="R32" s="110" t="n">
        <v>3</v>
      </c>
      <c r="S32" s="110" t="n">
        <v>0</v>
      </c>
      <c r="T32" s="110" t="n">
        <v>1</v>
      </c>
      <c r="U32" s="110" t="n">
        <v>98</v>
      </c>
      <c r="V32" s="110" t="n">
        <v>71</v>
      </c>
      <c r="W32" s="110" t="n">
        <v>0</v>
      </c>
      <c r="X32" s="110" t="n">
        <v>27</v>
      </c>
      <c r="Y32" s="110" t="n">
        <v>306</v>
      </c>
      <c r="Z32" s="110" t="n">
        <v>114</v>
      </c>
      <c r="AA32" s="78" t="n">
        <v>34</v>
      </c>
    </row>
    <row r="33" customFormat="false" ht="12.75" hidden="false" customHeight="true" outlineLevel="0" collapsed="false">
      <c r="A33" s="108" t="n">
        <v>35</v>
      </c>
      <c r="B33" s="111" t="s">
        <v>262</v>
      </c>
      <c r="C33" s="0"/>
      <c r="D33" s="0"/>
      <c r="E33" s="0"/>
      <c r="F33" s="0"/>
      <c r="G33" s="0"/>
      <c r="H33" s="0"/>
      <c r="I33" s="0"/>
      <c r="J33" s="0"/>
      <c r="K33" s="0"/>
      <c r="L33" s="0"/>
      <c r="M33" s="0"/>
      <c r="N33" s="0"/>
      <c r="O33" s="0"/>
      <c r="P33" s="0"/>
      <c r="Q33" s="0"/>
      <c r="R33" s="0"/>
      <c r="S33" s="0"/>
      <c r="T33" s="0"/>
      <c r="U33" s="0"/>
      <c r="V33" s="0"/>
      <c r="W33" s="0"/>
      <c r="X33" s="0"/>
      <c r="Y33" s="0"/>
      <c r="Z33" s="0"/>
    </row>
    <row r="34" customFormat="false" ht="9.75" hidden="false" customHeight="true" outlineLevel="0" collapsed="false">
      <c r="A34" s="108"/>
      <c r="B34" s="149" t="s">
        <v>263</v>
      </c>
      <c r="C34" s="110" t="n">
        <v>1</v>
      </c>
      <c r="D34" s="110" t="n">
        <v>1</v>
      </c>
      <c r="E34" s="110" t="n">
        <v>1</v>
      </c>
      <c r="F34" s="110" t="n">
        <v>0</v>
      </c>
      <c r="G34" s="110" t="n">
        <v>0</v>
      </c>
      <c r="H34" s="110" t="n">
        <v>0</v>
      </c>
      <c r="I34" s="110" t="n">
        <v>0</v>
      </c>
      <c r="J34" s="110" t="n">
        <v>168</v>
      </c>
      <c r="K34" s="110" t="n">
        <v>166</v>
      </c>
      <c r="L34" s="110" t="n">
        <v>101</v>
      </c>
      <c r="M34" s="110" t="n">
        <v>65</v>
      </c>
      <c r="N34" s="110" t="n">
        <v>2</v>
      </c>
      <c r="O34" s="110" t="n">
        <v>0</v>
      </c>
      <c r="P34" s="110" t="n">
        <v>8</v>
      </c>
      <c r="Q34" s="110" t="n">
        <v>1</v>
      </c>
      <c r="R34" s="110" t="n">
        <v>3</v>
      </c>
      <c r="S34" s="110" t="n">
        <v>4</v>
      </c>
      <c r="T34" s="110" t="n">
        <v>0</v>
      </c>
      <c r="U34" s="110" t="n">
        <v>239</v>
      </c>
      <c r="V34" s="110" t="n">
        <v>206</v>
      </c>
      <c r="W34" s="110" t="n">
        <v>1</v>
      </c>
      <c r="X34" s="110" t="n">
        <v>32</v>
      </c>
      <c r="Y34" s="110" t="n">
        <v>309</v>
      </c>
      <c r="Z34" s="110" t="n">
        <v>176</v>
      </c>
      <c r="AA34" s="78" t="n">
        <v>35</v>
      </c>
    </row>
    <row r="35" customFormat="false" ht="12.75" hidden="false" customHeight="true" outlineLevel="0" collapsed="false">
      <c r="A35" s="108" t="n">
        <v>36</v>
      </c>
      <c r="B35" s="109" t="s">
        <v>152</v>
      </c>
      <c r="C35" s="110" t="n">
        <v>1727</v>
      </c>
      <c r="D35" s="110" t="n">
        <v>1549</v>
      </c>
      <c r="E35" s="110" t="n">
        <v>1320</v>
      </c>
      <c r="F35" s="110" t="n">
        <v>229</v>
      </c>
      <c r="G35" s="110" t="n">
        <v>178</v>
      </c>
      <c r="H35" s="110" t="n">
        <v>163</v>
      </c>
      <c r="I35" s="110" t="n">
        <v>15</v>
      </c>
      <c r="J35" s="110" t="n">
        <v>4972</v>
      </c>
      <c r="K35" s="110" t="n">
        <v>4889</v>
      </c>
      <c r="L35" s="110" t="n">
        <v>3404</v>
      </c>
      <c r="M35" s="110" t="n">
        <v>1485</v>
      </c>
      <c r="N35" s="110" t="n">
        <v>82</v>
      </c>
      <c r="O35" s="110" t="n">
        <v>1</v>
      </c>
      <c r="P35" s="110" t="n">
        <v>229</v>
      </c>
      <c r="Q35" s="110" t="n">
        <v>34</v>
      </c>
      <c r="R35" s="110" t="n">
        <v>172</v>
      </c>
      <c r="S35" s="110" t="n">
        <v>20</v>
      </c>
      <c r="T35" s="110" t="n">
        <v>3</v>
      </c>
      <c r="U35" s="110" t="n">
        <v>1339</v>
      </c>
      <c r="V35" s="110" t="n">
        <v>954</v>
      </c>
      <c r="W35" s="110" t="n">
        <v>12</v>
      </c>
      <c r="X35" s="110" t="n">
        <v>373</v>
      </c>
      <c r="Y35" s="110" t="n">
        <v>11361</v>
      </c>
      <c r="Z35" s="110" t="n">
        <v>6813</v>
      </c>
      <c r="AA35" s="78" t="n">
        <v>36</v>
      </c>
    </row>
    <row r="36" customFormat="false" ht="6.75" hidden="false" customHeight="true" outlineLevel="0" collapsed="false">
      <c r="B36" s="114"/>
      <c r="C36" s="131"/>
      <c r="D36" s="131"/>
      <c r="E36" s="131"/>
      <c r="F36" s="131"/>
      <c r="G36" s="131"/>
      <c r="H36" s="131"/>
      <c r="I36" s="131"/>
      <c r="J36" s="131"/>
      <c r="K36" s="131"/>
      <c r="L36" s="131"/>
      <c r="M36" s="131"/>
      <c r="N36" s="131"/>
    </row>
    <row r="37" customFormat="false" ht="9.75" hidden="false" customHeight="true" outlineLevel="0" collapsed="false">
      <c r="B37" s="152" t="s">
        <v>265</v>
      </c>
    </row>
    <row r="38" customFormat="false" ht="37.5" hidden="false" customHeight="true" outlineLevel="0" collapsed="false">
      <c r="B38" s="132" t="s">
        <v>270</v>
      </c>
      <c r="C38" s="132"/>
      <c r="D38" s="132"/>
      <c r="E38" s="132"/>
      <c r="F38" s="132"/>
      <c r="G38" s="132"/>
      <c r="H38" s="132"/>
      <c r="I38" s="132"/>
      <c r="J38" s="132"/>
      <c r="K38" s="132"/>
      <c r="L38" s="132"/>
      <c r="M38" s="132"/>
      <c r="N38" s="132"/>
    </row>
    <row r="39" customFormat="false" ht="19.5" hidden="false" customHeight="true" outlineLevel="0" collapsed="false">
      <c r="B39" s="132" t="s">
        <v>230</v>
      </c>
      <c r="C39" s="132"/>
      <c r="D39" s="132"/>
      <c r="E39" s="132"/>
      <c r="F39" s="132"/>
      <c r="G39" s="132"/>
      <c r="H39" s="132"/>
      <c r="I39" s="132"/>
      <c r="J39" s="132"/>
      <c r="K39" s="132"/>
      <c r="L39" s="132"/>
      <c r="M39" s="132"/>
      <c r="N39" s="132"/>
    </row>
  </sheetData>
  <mergeCells count="40">
    <mergeCell ref="A4:A9"/>
    <mergeCell ref="B4:B9"/>
    <mergeCell ref="C4:N4"/>
    <mergeCell ref="Y4:Z5"/>
    <mergeCell ref="AA4:AA9"/>
    <mergeCell ref="C5:I5"/>
    <mergeCell ref="J5:N5"/>
    <mergeCell ref="P5:T5"/>
    <mergeCell ref="U5:X5"/>
    <mergeCell ref="C6:C9"/>
    <mergeCell ref="D6:I6"/>
    <mergeCell ref="J6:J9"/>
    <mergeCell ref="K6:N6"/>
    <mergeCell ref="P6:P9"/>
    <mergeCell ref="Q6:T6"/>
    <mergeCell ref="U6:U9"/>
    <mergeCell ref="V6:X6"/>
    <mergeCell ref="Y6:Z6"/>
    <mergeCell ref="D7:F7"/>
    <mergeCell ref="G7:I7"/>
    <mergeCell ref="K7:M7"/>
    <mergeCell ref="N7:N9"/>
    <mergeCell ref="O7:O9"/>
    <mergeCell ref="Q7:Q9"/>
    <mergeCell ref="R7:R9"/>
    <mergeCell ref="S7:S9"/>
    <mergeCell ref="T7:T9"/>
    <mergeCell ref="V7:V9"/>
    <mergeCell ref="W7:W9"/>
    <mergeCell ref="X7:X9"/>
    <mergeCell ref="Y7:Y9"/>
    <mergeCell ref="Z7:Z9"/>
    <mergeCell ref="D8:D9"/>
    <mergeCell ref="E8:F8"/>
    <mergeCell ref="G8:G9"/>
    <mergeCell ref="H8:I8"/>
    <mergeCell ref="K8:K9"/>
    <mergeCell ref="L8:M8"/>
    <mergeCell ref="B38:N38"/>
    <mergeCell ref="B39:N3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3"/>
    <col collapsed="false" customWidth="true" hidden="false" outlineLevel="0" max="2" min="2" style="0" width="38.13"/>
    <col collapsed="false" customWidth="true" hidden="false" outlineLevel="0" max="6" min="3" style="0" width="8.7"/>
    <col collapsed="false" customWidth="true" hidden="false" outlineLevel="0" max="7" min="7" style="0" width="8.28"/>
    <col collapsed="false" customWidth="true" hidden="false" outlineLevel="0" max="19" min="8" style="0" width="8.7"/>
    <col collapsed="false" customWidth="true" hidden="false" outlineLevel="0" max="20" min="20" style="0" width="8.85"/>
    <col collapsed="false" customWidth="true" hidden="false" outlineLevel="0" max="21" min="21" style="0" width="8.7"/>
    <col collapsed="false" customWidth="true" hidden="false" outlineLevel="0" max="22" min="22" style="0" width="3.13"/>
  </cols>
  <sheetData>
    <row r="1" customFormat="false" ht="12.75" hidden="false" customHeight="false" outlineLevel="0" collapsed="false">
      <c r="A1" s="193" t="s">
        <v>79</v>
      </c>
      <c r="B1" s="193"/>
      <c r="C1" s="194"/>
      <c r="D1" s="194"/>
      <c r="E1" s="194"/>
      <c r="F1" s="194"/>
      <c r="G1" s="193"/>
      <c r="H1" s="195"/>
      <c r="I1" s="84" t="s">
        <v>121</v>
      </c>
      <c r="J1" s="82" t="s">
        <v>122</v>
      </c>
      <c r="K1" s="195"/>
      <c r="L1" s="195"/>
      <c r="M1" s="196"/>
      <c r="N1" s="196"/>
      <c r="O1" s="196"/>
      <c r="P1" s="196"/>
      <c r="Q1" s="195"/>
      <c r="R1" s="195"/>
      <c r="S1" s="195"/>
      <c r="T1" s="195"/>
      <c r="U1" s="194"/>
      <c r="V1" s="193" t="s">
        <v>79</v>
      </c>
      <c r="W1" s="197"/>
      <c r="X1" s="197"/>
    </row>
    <row r="2" customFormat="false" ht="12.75" hidden="false" customHeight="false" outlineLevel="0" collapsed="false">
      <c r="A2" s="193"/>
      <c r="B2" s="193"/>
      <c r="C2" s="193"/>
      <c r="D2" s="193"/>
      <c r="E2" s="193"/>
      <c r="F2" s="194"/>
      <c r="G2" s="198"/>
      <c r="H2" s="198"/>
      <c r="I2" s="84" t="s">
        <v>3</v>
      </c>
      <c r="J2" s="87" t="s">
        <v>4</v>
      </c>
      <c r="K2" s="193"/>
      <c r="L2" s="193"/>
      <c r="M2" s="193"/>
      <c r="N2" s="193"/>
      <c r="O2" s="193"/>
      <c r="P2" s="194"/>
      <c r="Q2" s="193"/>
      <c r="R2" s="193"/>
      <c r="S2" s="193"/>
      <c r="T2" s="193"/>
      <c r="U2" s="193"/>
      <c r="V2" s="193"/>
      <c r="W2" s="197"/>
      <c r="X2" s="197"/>
    </row>
    <row r="3" customFormat="false" ht="12.75" hidden="false" customHeight="false" outlineLevel="0" collapsed="false">
      <c r="A3" s="193"/>
      <c r="B3" s="194"/>
      <c r="C3" s="194"/>
      <c r="D3" s="194"/>
      <c r="E3" s="194"/>
      <c r="F3" s="194"/>
      <c r="G3" s="193"/>
      <c r="H3" s="193"/>
      <c r="I3" s="178" t="s">
        <v>392</v>
      </c>
      <c r="J3" s="143" t="s">
        <v>393</v>
      </c>
      <c r="K3" s="195"/>
      <c r="L3" s="195"/>
      <c r="M3" s="195"/>
      <c r="N3" s="195"/>
      <c r="O3" s="195"/>
      <c r="P3" s="195"/>
      <c r="Q3" s="195"/>
      <c r="R3" s="195"/>
      <c r="S3" s="195"/>
      <c r="T3" s="195"/>
      <c r="U3" s="195"/>
      <c r="V3" s="195"/>
      <c r="W3" s="199"/>
      <c r="X3" s="199"/>
    </row>
    <row r="4" customFormat="false" ht="12.75" hidden="false" customHeight="false" outlineLevel="0" collapsed="false">
      <c r="A4" s="193"/>
      <c r="B4" s="193"/>
      <c r="C4" s="193"/>
      <c r="D4" s="193"/>
      <c r="E4" s="193"/>
      <c r="F4" s="193"/>
      <c r="G4" s="193"/>
      <c r="H4" s="193"/>
      <c r="I4" s="193"/>
      <c r="J4" s="193"/>
      <c r="K4" s="193"/>
      <c r="L4" s="193"/>
      <c r="M4" s="193"/>
      <c r="N4" s="193"/>
      <c r="O4" s="193"/>
      <c r="P4" s="193"/>
      <c r="Q4" s="193"/>
      <c r="R4" s="193"/>
      <c r="S4" s="193"/>
      <c r="T4" s="193"/>
      <c r="U4" s="193"/>
      <c r="V4" s="193"/>
      <c r="W4" s="200"/>
      <c r="X4" s="197"/>
    </row>
    <row r="5" customFormat="false" ht="12.75" hidden="false" customHeight="true" outlineLevel="0" collapsed="false">
      <c r="A5" s="201" t="s">
        <v>394</v>
      </c>
      <c r="B5" s="202" t="s">
        <v>395</v>
      </c>
      <c r="C5" s="202" t="s">
        <v>24</v>
      </c>
      <c r="D5" s="202" t="s">
        <v>396</v>
      </c>
      <c r="E5" s="202" t="s">
        <v>397</v>
      </c>
      <c r="F5" s="202" t="s">
        <v>398</v>
      </c>
      <c r="G5" s="202" t="s">
        <v>399</v>
      </c>
      <c r="H5" s="201" t="s">
        <v>400</v>
      </c>
      <c r="I5" s="203" t="s">
        <v>88</v>
      </c>
      <c r="J5" s="201" t="s">
        <v>401</v>
      </c>
      <c r="K5" s="202" t="s">
        <v>402</v>
      </c>
      <c r="L5" s="202" t="s">
        <v>403</v>
      </c>
      <c r="M5" s="202" t="s">
        <v>404</v>
      </c>
      <c r="N5" s="202" t="s">
        <v>405</v>
      </c>
      <c r="O5" s="202" t="s">
        <v>406</v>
      </c>
      <c r="P5" s="202" t="s">
        <v>407</v>
      </c>
      <c r="Q5" s="202" t="s">
        <v>408</v>
      </c>
      <c r="R5" s="201" t="s">
        <v>409</v>
      </c>
      <c r="S5" s="202" t="s">
        <v>410</v>
      </c>
      <c r="T5" s="204" t="s">
        <v>187</v>
      </c>
      <c r="U5" s="204"/>
      <c r="V5" s="201" t="s">
        <v>394</v>
      </c>
      <c r="W5" s="200"/>
      <c r="X5" s="197"/>
    </row>
    <row r="6" customFormat="false" ht="12.75" hidden="false" customHeight="true" outlineLevel="0" collapsed="false">
      <c r="A6" s="201"/>
      <c r="B6" s="202"/>
      <c r="C6" s="202"/>
      <c r="D6" s="202"/>
      <c r="E6" s="202"/>
      <c r="F6" s="202"/>
      <c r="G6" s="202"/>
      <c r="H6" s="201"/>
      <c r="I6" s="203"/>
      <c r="J6" s="201"/>
      <c r="K6" s="202"/>
      <c r="L6" s="202"/>
      <c r="M6" s="202"/>
      <c r="N6" s="202"/>
      <c r="O6" s="202"/>
      <c r="P6" s="202"/>
      <c r="Q6" s="202"/>
      <c r="R6" s="201"/>
      <c r="S6" s="202"/>
      <c r="T6" s="202" t="s">
        <v>411</v>
      </c>
      <c r="U6" s="202" t="s">
        <v>412</v>
      </c>
      <c r="V6" s="201"/>
      <c r="W6" s="200"/>
      <c r="X6" s="197"/>
    </row>
    <row r="7" customFormat="false" ht="12.75" hidden="false" customHeight="false" outlineLevel="0" collapsed="false">
      <c r="A7" s="201"/>
      <c r="B7" s="202"/>
      <c r="C7" s="202"/>
      <c r="D7" s="202"/>
      <c r="E7" s="202"/>
      <c r="F7" s="202"/>
      <c r="G7" s="202"/>
      <c r="H7" s="201"/>
      <c r="I7" s="203"/>
      <c r="J7" s="201"/>
      <c r="K7" s="202"/>
      <c r="L7" s="202"/>
      <c r="M7" s="202"/>
      <c r="N7" s="202"/>
      <c r="O7" s="202"/>
      <c r="P7" s="202"/>
      <c r="Q7" s="202"/>
      <c r="R7" s="201"/>
      <c r="S7" s="202"/>
      <c r="T7" s="202"/>
      <c r="U7" s="202"/>
      <c r="V7" s="201"/>
      <c r="W7" s="205"/>
      <c r="X7" s="206"/>
    </row>
    <row r="8" customFormat="false" ht="12.75" hidden="false" customHeight="false" outlineLevel="0" collapsed="false">
      <c r="A8" s="178" t="s">
        <v>413</v>
      </c>
      <c r="B8" s="178"/>
      <c r="C8" s="178"/>
      <c r="D8" s="178"/>
      <c r="E8" s="178"/>
      <c r="F8" s="178"/>
      <c r="G8" s="178"/>
      <c r="H8" s="178"/>
      <c r="I8" s="178"/>
      <c r="J8" s="162" t="s">
        <v>239</v>
      </c>
      <c r="K8" s="162"/>
      <c r="L8" s="162"/>
      <c r="M8" s="162"/>
      <c r="N8" s="162"/>
      <c r="O8" s="162"/>
      <c r="P8" s="162"/>
      <c r="Q8" s="162"/>
      <c r="R8" s="162"/>
      <c r="S8" s="162"/>
      <c r="T8" s="162"/>
      <c r="U8" s="162"/>
      <c r="V8" s="162"/>
      <c r="W8" s="205"/>
      <c r="X8" s="206"/>
    </row>
    <row r="9" customFormat="false" ht="17.25" hidden="false" customHeight="true" outlineLevel="0" collapsed="false">
      <c r="A9" s="207" t="n">
        <v>1</v>
      </c>
      <c r="B9" s="208" t="s">
        <v>414</v>
      </c>
      <c r="C9" s="209" t="n">
        <v>418832</v>
      </c>
      <c r="D9" s="210" t="n">
        <v>50381</v>
      </c>
      <c r="E9" s="210" t="n">
        <v>53596</v>
      </c>
      <c r="F9" s="210" t="n">
        <v>21258</v>
      </c>
      <c r="G9" s="210" t="n">
        <v>11128</v>
      </c>
      <c r="H9" s="210" t="n">
        <v>3013</v>
      </c>
      <c r="I9" s="210" t="n">
        <v>7437</v>
      </c>
      <c r="J9" s="210" t="n">
        <v>29688</v>
      </c>
      <c r="K9" s="210" t="n">
        <v>5612</v>
      </c>
      <c r="L9" s="210" t="n">
        <v>42568</v>
      </c>
      <c r="M9" s="210" t="n">
        <v>109198</v>
      </c>
      <c r="N9" s="210" t="n">
        <v>21169</v>
      </c>
      <c r="O9" s="210" t="n">
        <v>3681</v>
      </c>
      <c r="P9" s="210" t="n">
        <v>17981</v>
      </c>
      <c r="Q9" s="210" t="n">
        <v>11411</v>
      </c>
      <c r="R9" s="210" t="n">
        <v>19417</v>
      </c>
      <c r="S9" s="210" t="n">
        <v>11294</v>
      </c>
      <c r="T9" s="210" t="n">
        <v>340148</v>
      </c>
      <c r="U9" s="210" t="n">
        <v>57426</v>
      </c>
      <c r="V9" s="207" t="n">
        <v>1</v>
      </c>
      <c r="W9" s="197"/>
      <c r="X9" s="197"/>
    </row>
    <row r="10" customFormat="false" ht="12.75" hidden="false" customHeight="false" outlineLevel="0" collapsed="false">
      <c r="A10" s="207" t="n">
        <v>2</v>
      </c>
      <c r="B10" s="211" t="s">
        <v>367</v>
      </c>
      <c r="C10" s="209" t="n">
        <v>5693</v>
      </c>
      <c r="D10" s="210" t="n">
        <v>1124</v>
      </c>
      <c r="E10" s="210" t="n">
        <v>675</v>
      </c>
      <c r="F10" s="210" t="n">
        <v>748</v>
      </c>
      <c r="G10" s="210" t="n">
        <v>133</v>
      </c>
      <c r="H10" s="210" t="n">
        <v>151</v>
      </c>
      <c r="I10" s="210" t="n">
        <v>20</v>
      </c>
      <c r="J10" s="210" t="n">
        <v>607</v>
      </c>
      <c r="K10" s="210" t="n">
        <v>93</v>
      </c>
      <c r="L10" s="210" t="n">
        <v>452</v>
      </c>
      <c r="M10" s="210" t="n">
        <v>712</v>
      </c>
      <c r="N10" s="210" t="n">
        <v>172</v>
      </c>
      <c r="O10" s="210" t="n">
        <v>128</v>
      </c>
      <c r="P10" s="210" t="n">
        <v>205</v>
      </c>
      <c r="Q10" s="210" t="n">
        <v>161</v>
      </c>
      <c r="R10" s="210" t="n">
        <v>262</v>
      </c>
      <c r="S10" s="210" t="n">
        <v>50</v>
      </c>
      <c r="T10" s="210" t="n">
        <v>4303</v>
      </c>
      <c r="U10" s="210" t="n">
        <v>642</v>
      </c>
      <c r="V10" s="207" t="n">
        <v>2</v>
      </c>
      <c r="W10" s="197"/>
      <c r="X10" s="197"/>
    </row>
    <row r="11" customFormat="false" ht="12.75" hidden="false" customHeight="false" outlineLevel="0" collapsed="false">
      <c r="A11" s="207" t="n">
        <v>3</v>
      </c>
      <c r="B11" s="211" t="s">
        <v>277</v>
      </c>
      <c r="C11" s="209" t="n">
        <v>307494</v>
      </c>
      <c r="D11" s="210" t="n">
        <v>37022</v>
      </c>
      <c r="E11" s="210" t="n">
        <v>38962</v>
      </c>
      <c r="F11" s="210" t="n">
        <v>14986</v>
      </c>
      <c r="G11" s="210" t="n">
        <v>7433</v>
      </c>
      <c r="H11" s="210" t="n">
        <v>1781</v>
      </c>
      <c r="I11" s="210" t="n">
        <v>3487</v>
      </c>
      <c r="J11" s="210" t="n">
        <v>21794</v>
      </c>
      <c r="K11" s="210" t="n">
        <v>2573</v>
      </c>
      <c r="L11" s="210" t="n">
        <v>31006</v>
      </c>
      <c r="M11" s="210" t="n">
        <v>84818</v>
      </c>
      <c r="N11" s="210" t="n">
        <v>14889</v>
      </c>
      <c r="O11" s="210" t="n">
        <v>1980</v>
      </c>
      <c r="P11" s="210" t="n">
        <v>13883</v>
      </c>
      <c r="Q11" s="210" t="n">
        <v>8419</v>
      </c>
      <c r="R11" s="210" t="n">
        <v>15544</v>
      </c>
      <c r="S11" s="210" t="n">
        <v>8917</v>
      </c>
      <c r="T11" s="210" t="n">
        <v>251283</v>
      </c>
      <c r="U11" s="210" t="n">
        <v>41225</v>
      </c>
      <c r="V11" s="207" t="n">
        <v>3</v>
      </c>
      <c r="W11" s="197"/>
      <c r="X11" s="197"/>
    </row>
    <row r="12" customFormat="false" ht="12.75" hidden="false" customHeight="false" outlineLevel="0" collapsed="false">
      <c r="A12" s="207" t="n">
        <v>4</v>
      </c>
      <c r="B12" s="211" t="s">
        <v>385</v>
      </c>
      <c r="C12" s="209" t="n">
        <v>8015</v>
      </c>
      <c r="D12" s="210" t="n">
        <v>1961</v>
      </c>
      <c r="E12" s="210" t="n">
        <v>568</v>
      </c>
      <c r="F12" s="210" t="n">
        <v>440</v>
      </c>
      <c r="G12" s="210" t="n">
        <v>71</v>
      </c>
      <c r="H12" s="210" t="n">
        <v>1</v>
      </c>
      <c r="I12" s="210" t="n">
        <v>296</v>
      </c>
      <c r="J12" s="210" t="n">
        <v>528</v>
      </c>
      <c r="K12" s="210" t="n">
        <v>159</v>
      </c>
      <c r="L12" s="210" t="n">
        <v>1323</v>
      </c>
      <c r="M12" s="210" t="n">
        <v>1441</v>
      </c>
      <c r="N12" s="210" t="n">
        <v>609</v>
      </c>
      <c r="O12" s="210" t="n">
        <v>64</v>
      </c>
      <c r="P12" s="210" t="n">
        <v>130</v>
      </c>
      <c r="Q12" s="210" t="n">
        <v>135</v>
      </c>
      <c r="R12" s="210" t="n">
        <v>161</v>
      </c>
      <c r="S12" s="210" t="n">
        <v>128</v>
      </c>
      <c r="T12" s="210" t="n">
        <v>6952</v>
      </c>
      <c r="U12" s="210" t="n">
        <v>623</v>
      </c>
      <c r="V12" s="207" t="n">
        <v>4</v>
      </c>
      <c r="W12" s="197"/>
      <c r="X12" s="197"/>
    </row>
    <row r="13" customFormat="false" ht="12.75" hidden="false" customHeight="false" outlineLevel="0" collapsed="false">
      <c r="A13" s="207" t="n">
        <v>5</v>
      </c>
      <c r="B13" s="211" t="s">
        <v>278</v>
      </c>
      <c r="C13" s="209" t="n">
        <v>22471</v>
      </c>
      <c r="D13" s="210" t="n">
        <v>2237</v>
      </c>
      <c r="E13" s="210" t="n">
        <v>3595</v>
      </c>
      <c r="F13" s="210" t="n">
        <v>931</v>
      </c>
      <c r="G13" s="210" t="n">
        <v>759</v>
      </c>
      <c r="H13" s="210" t="n">
        <v>315</v>
      </c>
      <c r="I13" s="210" t="n">
        <v>1608</v>
      </c>
      <c r="J13" s="210" t="n">
        <v>1175</v>
      </c>
      <c r="K13" s="210" t="n">
        <v>1118</v>
      </c>
      <c r="L13" s="210" t="n">
        <v>2875</v>
      </c>
      <c r="M13" s="210" t="n">
        <v>3591</v>
      </c>
      <c r="N13" s="210" t="n">
        <v>1360</v>
      </c>
      <c r="O13" s="210" t="n">
        <v>279</v>
      </c>
      <c r="P13" s="210" t="n">
        <v>927</v>
      </c>
      <c r="Q13" s="210" t="n">
        <v>660</v>
      </c>
      <c r="R13" s="210" t="n">
        <v>522</v>
      </c>
      <c r="S13" s="210" t="n">
        <v>519</v>
      </c>
      <c r="T13" s="210" t="n">
        <v>17557</v>
      </c>
      <c r="U13" s="210" t="n">
        <v>3983</v>
      </c>
      <c r="V13" s="207" t="n">
        <v>5</v>
      </c>
      <c r="W13" s="197"/>
      <c r="X13" s="197"/>
    </row>
    <row r="14" customFormat="false" ht="12.75" hidden="false" customHeight="false" outlineLevel="0" collapsed="false">
      <c r="A14" s="207" t="n">
        <v>6</v>
      </c>
      <c r="B14" s="211" t="s">
        <v>386</v>
      </c>
      <c r="C14" s="209" t="n">
        <v>9356</v>
      </c>
      <c r="D14" s="210" t="n">
        <v>1322</v>
      </c>
      <c r="E14" s="210" t="n">
        <v>1422</v>
      </c>
      <c r="F14" s="210" t="n">
        <v>310</v>
      </c>
      <c r="G14" s="210" t="n">
        <v>273</v>
      </c>
      <c r="H14" s="210" t="n">
        <v>63</v>
      </c>
      <c r="I14" s="210" t="n">
        <v>64</v>
      </c>
      <c r="J14" s="210" t="n">
        <v>912</v>
      </c>
      <c r="K14" s="210" t="n">
        <v>158</v>
      </c>
      <c r="L14" s="210" t="n">
        <v>895</v>
      </c>
      <c r="M14" s="210" t="n">
        <v>1927</v>
      </c>
      <c r="N14" s="210" t="n">
        <v>610</v>
      </c>
      <c r="O14" s="210" t="n">
        <v>174</v>
      </c>
      <c r="P14" s="210" t="n">
        <v>307</v>
      </c>
      <c r="Q14" s="210" t="n">
        <v>353</v>
      </c>
      <c r="R14" s="210" t="n">
        <v>328</v>
      </c>
      <c r="S14" s="210" t="n">
        <v>238</v>
      </c>
      <c r="T14" s="210" t="n">
        <v>7717</v>
      </c>
      <c r="U14" s="210" t="n">
        <v>1329</v>
      </c>
      <c r="V14" s="207" t="n">
        <v>6</v>
      </c>
      <c r="W14" s="197"/>
      <c r="X14" s="197"/>
    </row>
    <row r="15" customFormat="false" ht="12.75" hidden="false" customHeight="false" outlineLevel="0" collapsed="false">
      <c r="A15" s="207" t="n">
        <v>7</v>
      </c>
      <c r="B15" s="211" t="s">
        <v>370</v>
      </c>
      <c r="C15" s="209" t="n">
        <v>14423</v>
      </c>
      <c r="D15" s="210" t="n">
        <v>1653</v>
      </c>
      <c r="E15" s="210" t="n">
        <v>1947</v>
      </c>
      <c r="F15" s="210" t="n">
        <v>465</v>
      </c>
      <c r="G15" s="210" t="n">
        <v>403</v>
      </c>
      <c r="H15" s="210" t="n">
        <v>174</v>
      </c>
      <c r="I15" s="210" t="n">
        <v>435</v>
      </c>
      <c r="J15" s="210" t="n">
        <v>766</v>
      </c>
      <c r="K15" s="210" t="n">
        <v>348</v>
      </c>
      <c r="L15" s="210" t="n">
        <v>1528</v>
      </c>
      <c r="M15" s="210" t="n">
        <v>3716</v>
      </c>
      <c r="N15" s="210" t="n">
        <v>655</v>
      </c>
      <c r="O15" s="210" t="n">
        <v>196</v>
      </c>
      <c r="P15" s="210" t="n">
        <v>514</v>
      </c>
      <c r="Q15" s="210" t="n">
        <v>470</v>
      </c>
      <c r="R15" s="210" t="n">
        <v>806</v>
      </c>
      <c r="S15" s="210" t="n">
        <v>347</v>
      </c>
      <c r="T15" s="210" t="n">
        <v>11876</v>
      </c>
      <c r="U15" s="210" t="n">
        <v>2082</v>
      </c>
      <c r="V15" s="207" t="n">
        <v>7</v>
      </c>
      <c r="W15" s="197"/>
      <c r="X15" s="197"/>
    </row>
    <row r="16" customFormat="false" ht="12.75" hidden="false" customHeight="false" outlineLevel="0" collapsed="false">
      <c r="A16" s="207" t="n">
        <v>8</v>
      </c>
      <c r="B16" s="211" t="s">
        <v>415</v>
      </c>
      <c r="C16" s="209" t="n">
        <v>32198</v>
      </c>
      <c r="D16" s="210" t="n">
        <v>2690</v>
      </c>
      <c r="E16" s="210" t="n">
        <v>2764</v>
      </c>
      <c r="F16" s="210" t="n">
        <v>2541</v>
      </c>
      <c r="G16" s="210" t="n">
        <v>1357</v>
      </c>
      <c r="H16" s="210" t="n">
        <v>427</v>
      </c>
      <c r="I16" s="210" t="n">
        <v>1267</v>
      </c>
      <c r="J16" s="210" t="n">
        <v>2335</v>
      </c>
      <c r="K16" s="210" t="n">
        <v>967</v>
      </c>
      <c r="L16" s="210" t="n">
        <v>2880</v>
      </c>
      <c r="M16" s="210" t="n">
        <v>8318</v>
      </c>
      <c r="N16" s="210" t="n">
        <v>1687</v>
      </c>
      <c r="O16" s="210" t="n">
        <v>651</v>
      </c>
      <c r="P16" s="210" t="n">
        <v>1481</v>
      </c>
      <c r="Q16" s="210" t="n">
        <v>973</v>
      </c>
      <c r="R16" s="210" t="n">
        <v>1061</v>
      </c>
      <c r="S16" s="210" t="n">
        <v>799</v>
      </c>
      <c r="T16" s="210" t="n">
        <v>24080</v>
      </c>
      <c r="U16" s="210" t="n">
        <v>5577</v>
      </c>
      <c r="V16" s="207" t="n">
        <v>8</v>
      </c>
      <c r="W16" s="197"/>
      <c r="X16" s="197"/>
    </row>
    <row r="17" customFormat="false" ht="12.75" hidden="false" customHeight="false" outlineLevel="0" collapsed="false">
      <c r="A17" s="207" t="n">
        <v>9</v>
      </c>
      <c r="B17" s="211" t="s">
        <v>372</v>
      </c>
      <c r="C17" s="209" t="n">
        <v>3111</v>
      </c>
      <c r="D17" s="210" t="n">
        <v>346</v>
      </c>
      <c r="E17" s="210" t="n">
        <v>265</v>
      </c>
      <c r="F17" s="210" t="n">
        <v>217</v>
      </c>
      <c r="G17" s="210" t="n">
        <v>82</v>
      </c>
      <c r="H17" s="210" t="n">
        <v>65</v>
      </c>
      <c r="I17" s="210" t="n">
        <v>188</v>
      </c>
      <c r="J17" s="210" t="n">
        <v>301</v>
      </c>
      <c r="K17" s="210" t="n">
        <v>61</v>
      </c>
      <c r="L17" s="210" t="n">
        <v>282</v>
      </c>
      <c r="M17" s="210" t="n">
        <v>951</v>
      </c>
      <c r="N17" s="210" t="n">
        <v>99</v>
      </c>
      <c r="O17" s="210" t="n">
        <v>36</v>
      </c>
      <c r="P17" s="210" t="n">
        <v>63</v>
      </c>
      <c r="Q17" s="210" t="n">
        <v>22</v>
      </c>
      <c r="R17" s="210" t="n">
        <v>118</v>
      </c>
      <c r="S17" s="210" t="n">
        <v>15</v>
      </c>
      <c r="T17" s="210" t="n">
        <v>2651</v>
      </c>
      <c r="U17" s="210" t="n">
        <v>243</v>
      </c>
      <c r="V17" s="207" t="n">
        <v>9</v>
      </c>
      <c r="W17" s="197"/>
    </row>
    <row r="18" customFormat="false" ht="12.75" hidden="false" customHeight="false" outlineLevel="0" collapsed="false">
      <c r="A18" s="207" t="n">
        <v>10</v>
      </c>
      <c r="B18" s="212" t="s">
        <v>416</v>
      </c>
      <c r="C18" s="209"/>
      <c r="D18" s="210"/>
      <c r="E18" s="210"/>
      <c r="F18" s="210"/>
      <c r="G18" s="210"/>
      <c r="H18" s="210"/>
      <c r="I18" s="210"/>
      <c r="J18" s="210"/>
      <c r="K18" s="210"/>
      <c r="L18" s="210"/>
      <c r="M18" s="210"/>
      <c r="N18" s="210"/>
      <c r="O18" s="210"/>
      <c r="P18" s="210"/>
      <c r="Q18" s="210"/>
      <c r="R18" s="210"/>
      <c r="S18" s="210"/>
      <c r="T18" s="210"/>
      <c r="U18" s="210"/>
      <c r="V18" s="193"/>
      <c r="W18" s="197"/>
    </row>
    <row r="19" customFormat="false" ht="12.75" hidden="false" customHeight="false" outlineLevel="0" collapsed="false">
      <c r="A19" s="207"/>
      <c r="B19" s="211" t="s">
        <v>417</v>
      </c>
      <c r="C19" s="209" t="n">
        <v>16071</v>
      </c>
      <c r="D19" s="210" t="n">
        <v>2026</v>
      </c>
      <c r="E19" s="210" t="n">
        <v>3398</v>
      </c>
      <c r="F19" s="210" t="n">
        <v>620</v>
      </c>
      <c r="G19" s="210" t="n">
        <v>617</v>
      </c>
      <c r="H19" s="210" t="n">
        <v>36</v>
      </c>
      <c r="I19" s="210" t="n">
        <v>72</v>
      </c>
      <c r="J19" s="210" t="n">
        <v>1270</v>
      </c>
      <c r="K19" s="210" t="n">
        <v>135</v>
      </c>
      <c r="L19" s="210" t="n">
        <v>1327</v>
      </c>
      <c r="M19" s="210" t="n">
        <v>3724</v>
      </c>
      <c r="N19" s="210" t="n">
        <v>1088</v>
      </c>
      <c r="O19" s="210" t="n">
        <v>173</v>
      </c>
      <c r="P19" s="210" t="n">
        <v>471</v>
      </c>
      <c r="Q19" s="210" t="n">
        <v>218</v>
      </c>
      <c r="R19" s="210" t="n">
        <v>615</v>
      </c>
      <c r="S19" s="210" t="n">
        <v>281</v>
      </c>
      <c r="T19" s="210" t="n">
        <v>13729</v>
      </c>
      <c r="U19" s="210" t="n">
        <v>1722</v>
      </c>
      <c r="V19" s="207" t="n">
        <v>10</v>
      </c>
      <c r="W19" s="197"/>
    </row>
    <row r="20" customFormat="false" ht="12.75" hidden="false" customHeight="false" outlineLevel="0" collapsed="false">
      <c r="A20" s="207" t="n">
        <v>11</v>
      </c>
      <c r="B20" s="208" t="s">
        <v>418</v>
      </c>
      <c r="C20" s="209" t="n">
        <v>50567</v>
      </c>
      <c r="D20" s="210" t="n">
        <v>5710</v>
      </c>
      <c r="E20" s="210" t="n">
        <v>4518</v>
      </c>
      <c r="F20" s="210" t="n">
        <v>2792</v>
      </c>
      <c r="G20" s="210" t="n">
        <v>1768</v>
      </c>
      <c r="H20" s="210" t="n">
        <v>730</v>
      </c>
      <c r="I20" s="210" t="n">
        <v>1487</v>
      </c>
      <c r="J20" s="210" t="n">
        <v>3364</v>
      </c>
      <c r="K20" s="210" t="n">
        <v>1562</v>
      </c>
      <c r="L20" s="210" t="n">
        <v>4650</v>
      </c>
      <c r="M20" s="210" t="n">
        <v>15002</v>
      </c>
      <c r="N20" s="210" t="n">
        <v>2295</v>
      </c>
      <c r="O20" s="210" t="n">
        <v>886</v>
      </c>
      <c r="P20" s="210" t="n">
        <v>1956</v>
      </c>
      <c r="Q20" s="210" t="n">
        <v>969</v>
      </c>
      <c r="R20" s="210" t="n">
        <v>1923</v>
      </c>
      <c r="S20" s="210" t="n">
        <v>955</v>
      </c>
      <c r="T20" s="210" t="n">
        <v>40565</v>
      </c>
      <c r="U20" s="210" t="n">
        <v>7210</v>
      </c>
      <c r="V20" s="207" t="n">
        <v>11</v>
      </c>
      <c r="W20" s="197"/>
    </row>
    <row r="21" customFormat="false" ht="12.75" hidden="false" customHeight="false" outlineLevel="0" collapsed="false">
      <c r="A21" s="207" t="n">
        <v>12</v>
      </c>
      <c r="B21" s="213" t="s">
        <v>419</v>
      </c>
      <c r="C21" s="209" t="n">
        <v>11371</v>
      </c>
      <c r="D21" s="210" t="n">
        <v>935</v>
      </c>
      <c r="E21" s="210" t="n">
        <v>570</v>
      </c>
      <c r="F21" s="210" t="n">
        <v>122</v>
      </c>
      <c r="G21" s="210" t="n">
        <v>341</v>
      </c>
      <c r="H21" s="210" t="n">
        <v>77</v>
      </c>
      <c r="I21" s="210" t="n">
        <v>0</v>
      </c>
      <c r="J21" s="210" t="n">
        <v>798</v>
      </c>
      <c r="K21" s="210" t="n">
        <v>107</v>
      </c>
      <c r="L21" s="210" t="n">
        <v>328</v>
      </c>
      <c r="M21" s="210" t="n">
        <v>6580</v>
      </c>
      <c r="N21" s="210" t="n">
        <v>83</v>
      </c>
      <c r="O21" s="210" t="n">
        <v>365</v>
      </c>
      <c r="P21" s="210" t="n">
        <v>249</v>
      </c>
      <c r="Q21" s="210" t="n">
        <v>61</v>
      </c>
      <c r="R21" s="210" t="n">
        <v>430</v>
      </c>
      <c r="S21" s="210" t="n">
        <v>325</v>
      </c>
      <c r="T21" s="210" t="n">
        <v>10166</v>
      </c>
      <c r="U21" s="210" t="n">
        <v>1083</v>
      </c>
      <c r="V21" s="207" t="n">
        <v>12</v>
      </c>
      <c r="W21" s="197"/>
    </row>
    <row r="22" customFormat="false" ht="12.75" hidden="false" customHeight="false" outlineLevel="0" collapsed="false">
      <c r="A22" s="207" t="n">
        <v>13</v>
      </c>
      <c r="B22" s="213" t="s">
        <v>420</v>
      </c>
      <c r="C22" s="209" t="n">
        <v>39196</v>
      </c>
      <c r="D22" s="210" t="n">
        <v>4775</v>
      </c>
      <c r="E22" s="210" t="n">
        <v>3948</v>
      </c>
      <c r="F22" s="210" t="n">
        <v>2670</v>
      </c>
      <c r="G22" s="210" t="n">
        <v>1427</v>
      </c>
      <c r="H22" s="210" t="n">
        <v>653</v>
      </c>
      <c r="I22" s="210" t="n">
        <v>1487</v>
      </c>
      <c r="J22" s="210" t="n">
        <v>2566</v>
      </c>
      <c r="K22" s="210" t="n">
        <v>1455</v>
      </c>
      <c r="L22" s="210" t="n">
        <v>4322</v>
      </c>
      <c r="M22" s="210" t="n">
        <v>8422</v>
      </c>
      <c r="N22" s="210" t="n">
        <v>2212</v>
      </c>
      <c r="O22" s="210" t="n">
        <v>521</v>
      </c>
      <c r="P22" s="210" t="n">
        <v>1707</v>
      </c>
      <c r="Q22" s="210" t="n">
        <v>908</v>
      </c>
      <c r="R22" s="210" t="n">
        <v>1493</v>
      </c>
      <c r="S22" s="210" t="n">
        <v>630</v>
      </c>
      <c r="T22" s="210" t="n">
        <v>30399</v>
      </c>
      <c r="U22" s="210" t="n">
        <v>6127</v>
      </c>
      <c r="V22" s="207" t="n">
        <v>13</v>
      </c>
      <c r="W22" s="197"/>
    </row>
    <row r="23" customFormat="false" ht="16.5" hidden="false" customHeight="true" outlineLevel="0" collapsed="false">
      <c r="A23" s="207" t="n">
        <v>14</v>
      </c>
      <c r="B23" s="214" t="s">
        <v>421</v>
      </c>
      <c r="C23" s="209" t="n">
        <v>469399</v>
      </c>
      <c r="D23" s="210" t="n">
        <v>56091</v>
      </c>
      <c r="E23" s="210" t="n">
        <v>58114</v>
      </c>
      <c r="F23" s="210" t="n">
        <v>24050</v>
      </c>
      <c r="G23" s="210" t="n">
        <v>12896</v>
      </c>
      <c r="H23" s="210" t="n">
        <v>3743</v>
      </c>
      <c r="I23" s="210" t="n">
        <v>8924</v>
      </c>
      <c r="J23" s="210" t="n">
        <v>33052</v>
      </c>
      <c r="K23" s="210" t="n">
        <v>7174</v>
      </c>
      <c r="L23" s="210" t="n">
        <v>47218</v>
      </c>
      <c r="M23" s="210" t="n">
        <v>124200</v>
      </c>
      <c r="N23" s="210" t="n">
        <v>23464</v>
      </c>
      <c r="O23" s="210" t="n">
        <v>4567</v>
      </c>
      <c r="P23" s="210" t="n">
        <v>19937</v>
      </c>
      <c r="Q23" s="210" t="n">
        <v>12380</v>
      </c>
      <c r="R23" s="210" t="n">
        <v>21340</v>
      </c>
      <c r="S23" s="210" t="n">
        <v>12249</v>
      </c>
      <c r="T23" s="210" t="n">
        <v>380713</v>
      </c>
      <c r="U23" s="210" t="n">
        <v>64636</v>
      </c>
      <c r="V23" s="207" t="n">
        <v>14</v>
      </c>
      <c r="W23" s="197"/>
    </row>
    <row r="24" customFormat="false" ht="12.75" hidden="false" customHeight="false" outlineLevel="0" collapsed="false">
      <c r="A24" s="215"/>
      <c r="B24" s="215"/>
      <c r="C24" s="215"/>
      <c r="D24" s="216"/>
      <c r="E24" s="216"/>
      <c r="F24" s="216"/>
      <c r="G24" s="216"/>
      <c r="H24" s="216"/>
      <c r="I24" s="216"/>
      <c r="J24" s="216"/>
      <c r="K24" s="216"/>
      <c r="L24" s="216"/>
      <c r="M24" s="216"/>
      <c r="N24" s="216"/>
      <c r="O24" s="216"/>
      <c r="P24" s="216"/>
      <c r="Q24" s="216"/>
      <c r="R24" s="216"/>
      <c r="S24" s="216"/>
      <c r="T24" s="217"/>
      <c r="U24" s="217"/>
      <c r="V24" s="216"/>
      <c r="W24" s="197"/>
    </row>
    <row r="25" customFormat="false" ht="12.75" hidden="false" customHeight="false" outlineLevel="0" collapsed="false">
      <c r="A25" s="218" t="s">
        <v>239</v>
      </c>
      <c r="B25" s="218"/>
      <c r="C25" s="218"/>
      <c r="D25" s="218"/>
      <c r="E25" s="218"/>
      <c r="F25" s="218"/>
      <c r="G25" s="218"/>
      <c r="H25" s="218"/>
      <c r="I25" s="218"/>
      <c r="J25" s="219" t="s">
        <v>422</v>
      </c>
      <c r="K25" s="219"/>
      <c r="L25" s="219"/>
      <c r="M25" s="219"/>
      <c r="N25" s="219"/>
      <c r="O25" s="219"/>
      <c r="P25" s="219"/>
      <c r="Q25" s="219"/>
      <c r="R25" s="219"/>
      <c r="S25" s="219"/>
      <c r="T25" s="219"/>
      <c r="U25" s="219"/>
      <c r="V25" s="219"/>
      <c r="W25" s="205"/>
    </row>
    <row r="26" customFormat="false" ht="16.5" hidden="false" customHeight="true" outlineLevel="0" collapsed="false">
      <c r="A26" s="220" t="n">
        <v>15</v>
      </c>
      <c r="B26" s="208" t="s">
        <v>414</v>
      </c>
      <c r="C26" s="209" t="n">
        <v>335060</v>
      </c>
      <c r="D26" s="210" t="n">
        <v>41057</v>
      </c>
      <c r="E26" s="210" t="n">
        <v>44571</v>
      </c>
      <c r="F26" s="210" t="n">
        <v>15883</v>
      </c>
      <c r="G26" s="210" t="n">
        <v>9852</v>
      </c>
      <c r="H26" s="210" t="n">
        <v>2272</v>
      </c>
      <c r="I26" s="210" t="n">
        <v>7467</v>
      </c>
      <c r="J26" s="210" t="n">
        <v>25811</v>
      </c>
      <c r="K26" s="210" t="n">
        <v>5822</v>
      </c>
      <c r="L26" s="210" t="n">
        <v>32208</v>
      </c>
      <c r="M26" s="210" t="n">
        <v>85319</v>
      </c>
      <c r="N26" s="210" t="n">
        <v>17286</v>
      </c>
      <c r="O26" s="210" t="n">
        <v>4559</v>
      </c>
      <c r="P26" s="210" t="n">
        <v>13691</v>
      </c>
      <c r="Q26" s="210" t="n">
        <v>7680</v>
      </c>
      <c r="R26" s="210" t="n">
        <v>13592</v>
      </c>
      <c r="S26" s="210" t="n">
        <v>7990</v>
      </c>
      <c r="T26" s="210" t="n">
        <v>274142</v>
      </c>
      <c r="U26" s="210" t="n">
        <v>45035</v>
      </c>
      <c r="V26" s="207" t="n">
        <v>15</v>
      </c>
      <c r="W26" s="197"/>
    </row>
    <row r="27" customFormat="false" ht="12.75" hidden="false" customHeight="false" outlineLevel="0" collapsed="false">
      <c r="A27" s="220" t="n">
        <v>16</v>
      </c>
      <c r="B27" s="221" t="s">
        <v>367</v>
      </c>
      <c r="C27" s="209" t="n">
        <v>7148</v>
      </c>
      <c r="D27" s="210" t="n">
        <v>1570</v>
      </c>
      <c r="E27" s="210" t="n">
        <v>829</v>
      </c>
      <c r="F27" s="210" t="n">
        <v>898</v>
      </c>
      <c r="G27" s="210" t="n">
        <v>115</v>
      </c>
      <c r="H27" s="210" t="n">
        <v>122</v>
      </c>
      <c r="I27" s="210" t="n">
        <v>5</v>
      </c>
      <c r="J27" s="210" t="n">
        <v>966</v>
      </c>
      <c r="K27" s="210" t="n">
        <v>79</v>
      </c>
      <c r="L27" s="210" t="n">
        <v>556</v>
      </c>
      <c r="M27" s="210" t="n">
        <v>828</v>
      </c>
      <c r="N27" s="210" t="n">
        <v>269</v>
      </c>
      <c r="O27" s="210" t="n">
        <v>191</v>
      </c>
      <c r="P27" s="210" t="n">
        <v>189</v>
      </c>
      <c r="Q27" s="210" t="n">
        <v>128</v>
      </c>
      <c r="R27" s="210" t="n">
        <v>368</v>
      </c>
      <c r="S27" s="210" t="n">
        <v>35</v>
      </c>
      <c r="T27" s="210" t="n">
        <v>5704</v>
      </c>
      <c r="U27" s="210" t="n">
        <v>546</v>
      </c>
      <c r="V27" s="207" t="n">
        <v>16</v>
      </c>
      <c r="W27" s="197"/>
    </row>
    <row r="28" customFormat="false" ht="12.75" hidden="false" customHeight="false" outlineLevel="0" collapsed="false">
      <c r="A28" s="220" t="n">
        <v>17</v>
      </c>
      <c r="B28" s="221" t="s">
        <v>277</v>
      </c>
      <c r="C28" s="209" t="n">
        <v>132913</v>
      </c>
      <c r="D28" s="210" t="n">
        <v>16243</v>
      </c>
      <c r="E28" s="210" t="n">
        <v>17633</v>
      </c>
      <c r="F28" s="210" t="n">
        <v>6737</v>
      </c>
      <c r="G28" s="210" t="n">
        <v>2971</v>
      </c>
      <c r="H28" s="210" t="n">
        <v>552</v>
      </c>
      <c r="I28" s="210" t="n">
        <v>1948</v>
      </c>
      <c r="J28" s="210" t="n">
        <v>9631</v>
      </c>
      <c r="K28" s="210" t="n">
        <v>1226</v>
      </c>
      <c r="L28" s="210" t="n">
        <v>12433</v>
      </c>
      <c r="M28" s="210" t="n">
        <v>37236</v>
      </c>
      <c r="N28" s="210" t="n">
        <v>6251</v>
      </c>
      <c r="O28" s="210" t="n">
        <v>980</v>
      </c>
      <c r="P28" s="210" t="n">
        <v>6514</v>
      </c>
      <c r="Q28" s="210" t="n">
        <v>2345</v>
      </c>
      <c r="R28" s="210" t="n">
        <v>6374</v>
      </c>
      <c r="S28" s="210" t="n">
        <v>3839</v>
      </c>
      <c r="T28" s="210" t="n">
        <v>109281</v>
      </c>
      <c r="U28" s="210" t="n">
        <v>16895</v>
      </c>
      <c r="V28" s="207" t="n">
        <v>17</v>
      </c>
      <c r="W28" s="197"/>
    </row>
    <row r="29" customFormat="false" ht="12.75" hidden="false" customHeight="false" outlineLevel="0" collapsed="false">
      <c r="A29" s="220" t="n">
        <v>18</v>
      </c>
      <c r="B29" s="221" t="s">
        <v>385</v>
      </c>
      <c r="C29" s="209" t="n">
        <v>7490</v>
      </c>
      <c r="D29" s="210" t="n">
        <v>2504</v>
      </c>
      <c r="E29" s="210" t="n">
        <v>412</v>
      </c>
      <c r="F29" s="210" t="n">
        <v>531</v>
      </c>
      <c r="G29" s="210" t="n">
        <v>80</v>
      </c>
      <c r="H29" s="210" t="n">
        <v>1</v>
      </c>
      <c r="I29" s="210" t="n">
        <v>192</v>
      </c>
      <c r="J29" s="210" t="n">
        <v>514</v>
      </c>
      <c r="K29" s="210" t="n">
        <v>129</v>
      </c>
      <c r="L29" s="210" t="n">
        <v>1053</v>
      </c>
      <c r="M29" s="210" t="n">
        <v>908</v>
      </c>
      <c r="N29" s="210" t="n">
        <v>616</v>
      </c>
      <c r="O29" s="210" t="n">
        <v>103</v>
      </c>
      <c r="P29" s="210" t="n">
        <v>86</v>
      </c>
      <c r="Q29" s="210" t="n">
        <v>114</v>
      </c>
      <c r="R29" s="210" t="n">
        <v>188</v>
      </c>
      <c r="S29" s="210" t="n">
        <v>59</v>
      </c>
      <c r="T29" s="210" t="n">
        <v>6491</v>
      </c>
      <c r="U29" s="210" t="n">
        <v>468</v>
      </c>
      <c r="V29" s="207" t="n">
        <v>18</v>
      </c>
      <c r="W29" s="197"/>
    </row>
    <row r="30" customFormat="false" ht="12.75" hidden="false" customHeight="false" outlineLevel="0" collapsed="false">
      <c r="A30" s="220" t="n">
        <v>19</v>
      </c>
      <c r="B30" s="221" t="s">
        <v>278</v>
      </c>
      <c r="C30" s="209" t="n">
        <v>23280</v>
      </c>
      <c r="D30" s="210" t="n">
        <v>2613</v>
      </c>
      <c r="E30" s="210" t="n">
        <v>4034</v>
      </c>
      <c r="F30" s="210" t="n">
        <v>765</v>
      </c>
      <c r="G30" s="210" t="n">
        <v>742</v>
      </c>
      <c r="H30" s="210" t="n">
        <v>279</v>
      </c>
      <c r="I30" s="210" t="n">
        <v>1477</v>
      </c>
      <c r="J30" s="210" t="n">
        <v>1425</v>
      </c>
      <c r="K30" s="210" t="n">
        <v>970</v>
      </c>
      <c r="L30" s="210" t="n">
        <v>2877</v>
      </c>
      <c r="M30" s="210" t="n">
        <v>3951</v>
      </c>
      <c r="N30" s="210" t="n">
        <v>1318</v>
      </c>
      <c r="O30" s="210" t="n">
        <v>443</v>
      </c>
      <c r="P30" s="210" t="n">
        <v>803</v>
      </c>
      <c r="Q30" s="210" t="n">
        <v>560</v>
      </c>
      <c r="R30" s="210" t="n">
        <v>525</v>
      </c>
      <c r="S30" s="210" t="n">
        <v>498</v>
      </c>
      <c r="T30" s="210" t="n">
        <v>18942</v>
      </c>
      <c r="U30" s="210" t="n">
        <v>3573</v>
      </c>
      <c r="V30" s="207" t="n">
        <v>19</v>
      </c>
      <c r="W30" s="197"/>
    </row>
    <row r="31" customFormat="false" ht="12.75" hidden="false" customHeight="false" outlineLevel="0" collapsed="false">
      <c r="A31" s="220" t="n">
        <v>20</v>
      </c>
      <c r="B31" s="221" t="s">
        <v>386</v>
      </c>
      <c r="C31" s="209" t="n">
        <v>16997</v>
      </c>
      <c r="D31" s="210" t="n">
        <v>2906</v>
      </c>
      <c r="E31" s="210" t="n">
        <v>2565</v>
      </c>
      <c r="F31" s="210" t="n">
        <v>463</v>
      </c>
      <c r="G31" s="210" t="n">
        <v>479</v>
      </c>
      <c r="H31" s="210" t="n">
        <v>76</v>
      </c>
      <c r="I31" s="210" t="n">
        <v>93</v>
      </c>
      <c r="J31" s="210" t="n">
        <v>1738</v>
      </c>
      <c r="K31" s="210" t="n">
        <v>294</v>
      </c>
      <c r="L31" s="210" t="n">
        <v>1478</v>
      </c>
      <c r="M31" s="210" t="n">
        <v>3306</v>
      </c>
      <c r="N31" s="210" t="n">
        <v>1193</v>
      </c>
      <c r="O31" s="210" t="n">
        <v>365</v>
      </c>
      <c r="P31" s="210" t="n">
        <v>484</v>
      </c>
      <c r="Q31" s="210" t="n">
        <v>590</v>
      </c>
      <c r="R31" s="210" t="n">
        <v>533</v>
      </c>
      <c r="S31" s="210" t="n">
        <v>434</v>
      </c>
      <c r="T31" s="210" t="n">
        <v>14253</v>
      </c>
      <c r="U31" s="210" t="n">
        <v>2281</v>
      </c>
      <c r="V31" s="207" t="n">
        <v>20</v>
      </c>
      <c r="W31" s="197"/>
    </row>
    <row r="32" customFormat="false" ht="12.75" hidden="false" customHeight="false" outlineLevel="0" collapsed="false">
      <c r="A32" s="220" t="n">
        <v>21</v>
      </c>
      <c r="B32" s="221" t="s">
        <v>370</v>
      </c>
      <c r="C32" s="209" t="n">
        <v>54429</v>
      </c>
      <c r="D32" s="210" t="n">
        <v>5891</v>
      </c>
      <c r="E32" s="210" t="n">
        <v>6381</v>
      </c>
      <c r="F32" s="210" t="n">
        <v>1449</v>
      </c>
      <c r="G32" s="210" t="n">
        <v>1709</v>
      </c>
      <c r="H32" s="210" t="n">
        <v>501</v>
      </c>
      <c r="I32" s="210" t="n">
        <v>1250</v>
      </c>
      <c r="J32" s="210" t="n">
        <v>3387</v>
      </c>
      <c r="K32" s="210" t="n">
        <v>1282</v>
      </c>
      <c r="L32" s="210" t="n">
        <v>5720</v>
      </c>
      <c r="M32" s="210" t="n">
        <v>15427</v>
      </c>
      <c r="N32" s="210" t="n">
        <v>2833</v>
      </c>
      <c r="O32" s="210" t="n">
        <v>846</v>
      </c>
      <c r="P32" s="210" t="n">
        <v>2101</v>
      </c>
      <c r="Q32" s="210" t="n">
        <v>1624</v>
      </c>
      <c r="R32" s="210" t="n">
        <v>2811</v>
      </c>
      <c r="S32" s="210" t="n">
        <v>1217</v>
      </c>
      <c r="T32" s="210" t="n">
        <v>45047</v>
      </c>
      <c r="U32" s="210" t="n">
        <v>7933</v>
      </c>
      <c r="V32" s="207" t="n">
        <v>21</v>
      </c>
      <c r="W32" s="197"/>
    </row>
    <row r="33" customFormat="false" ht="12.75" hidden="false" customHeight="false" outlineLevel="0" collapsed="false">
      <c r="A33" s="220" t="n">
        <v>22</v>
      </c>
      <c r="B33" s="221" t="s">
        <v>415</v>
      </c>
      <c r="C33" s="209" t="n">
        <v>58690</v>
      </c>
      <c r="D33" s="210" t="n">
        <v>4880</v>
      </c>
      <c r="E33" s="210" t="n">
        <v>5575</v>
      </c>
      <c r="F33" s="210" t="n">
        <v>3984</v>
      </c>
      <c r="G33" s="210" t="n">
        <v>2629</v>
      </c>
      <c r="H33" s="210" t="n">
        <v>602</v>
      </c>
      <c r="I33" s="210" t="n">
        <v>2199</v>
      </c>
      <c r="J33" s="210" t="n">
        <v>4913</v>
      </c>
      <c r="K33" s="210" t="n">
        <v>1568</v>
      </c>
      <c r="L33" s="210" t="n">
        <v>5067</v>
      </c>
      <c r="M33" s="210" t="n">
        <v>15557</v>
      </c>
      <c r="N33" s="210" t="n">
        <v>2989</v>
      </c>
      <c r="O33" s="210" t="n">
        <v>1263</v>
      </c>
      <c r="P33" s="210" t="n">
        <v>2543</v>
      </c>
      <c r="Q33" s="210" t="n">
        <v>1892</v>
      </c>
      <c r="R33" s="210" t="n">
        <v>1582</v>
      </c>
      <c r="S33" s="210" t="n">
        <v>1447</v>
      </c>
      <c r="T33" s="210" t="n">
        <v>44627</v>
      </c>
      <c r="U33" s="210" t="n">
        <v>10079</v>
      </c>
      <c r="V33" s="207" t="n">
        <v>22</v>
      </c>
    </row>
    <row r="34" customFormat="false" ht="12.75" hidden="false" customHeight="false" outlineLevel="0" collapsed="false">
      <c r="A34" s="220" t="n">
        <v>23</v>
      </c>
      <c r="B34" s="221" t="s">
        <v>372</v>
      </c>
      <c r="C34" s="209" t="n">
        <v>3487</v>
      </c>
      <c r="D34" s="210" t="n">
        <v>435</v>
      </c>
      <c r="E34" s="210" t="n">
        <v>321</v>
      </c>
      <c r="F34" s="210" t="n">
        <v>171</v>
      </c>
      <c r="G34" s="210" t="n">
        <v>67</v>
      </c>
      <c r="H34" s="210" t="n">
        <v>72</v>
      </c>
      <c r="I34" s="210" t="n">
        <v>178</v>
      </c>
      <c r="J34" s="210" t="n">
        <v>397</v>
      </c>
      <c r="K34" s="210" t="n">
        <v>47</v>
      </c>
      <c r="L34" s="210" t="n">
        <v>309</v>
      </c>
      <c r="M34" s="210" t="n">
        <v>1104</v>
      </c>
      <c r="N34" s="210" t="n">
        <v>100</v>
      </c>
      <c r="O34" s="210" t="n">
        <v>66</v>
      </c>
      <c r="P34" s="210" t="n">
        <v>55</v>
      </c>
      <c r="Q34" s="210" t="n">
        <v>19</v>
      </c>
      <c r="R34" s="210" t="n">
        <v>115</v>
      </c>
      <c r="S34" s="210" t="n">
        <v>31</v>
      </c>
      <c r="T34" s="210" t="n">
        <v>3097</v>
      </c>
      <c r="U34" s="210" t="n">
        <v>219</v>
      </c>
      <c r="V34" s="207" t="n">
        <v>23</v>
      </c>
    </row>
    <row r="35" customFormat="false" ht="12.75" hidden="false" customHeight="false" outlineLevel="0" collapsed="false">
      <c r="A35" s="220" t="n">
        <v>24</v>
      </c>
      <c r="B35" s="212" t="s">
        <v>416</v>
      </c>
      <c r="C35" s="209"/>
      <c r="D35" s="210"/>
      <c r="E35" s="210"/>
      <c r="F35" s="210"/>
      <c r="G35" s="210"/>
      <c r="H35" s="210"/>
      <c r="I35" s="210"/>
      <c r="J35" s="210"/>
      <c r="K35" s="210"/>
      <c r="L35" s="210"/>
      <c r="M35" s="210"/>
      <c r="N35" s="210"/>
      <c r="O35" s="210"/>
      <c r="P35" s="210"/>
      <c r="Q35" s="210"/>
      <c r="R35" s="210"/>
      <c r="S35" s="210"/>
      <c r="T35" s="210"/>
      <c r="U35" s="210"/>
      <c r="V35" s="222"/>
    </row>
    <row r="36" customFormat="false" ht="12.75" hidden="false" customHeight="false" outlineLevel="0" collapsed="false">
      <c r="A36" s="197"/>
      <c r="B36" s="221" t="s">
        <v>417</v>
      </c>
      <c r="C36" s="209" t="n">
        <v>30626</v>
      </c>
      <c r="D36" s="210" t="n">
        <v>4015</v>
      </c>
      <c r="E36" s="210" t="n">
        <v>6821</v>
      </c>
      <c r="F36" s="210" t="n">
        <v>885</v>
      </c>
      <c r="G36" s="210" t="n">
        <v>1060</v>
      </c>
      <c r="H36" s="210" t="n">
        <v>67</v>
      </c>
      <c r="I36" s="210" t="n">
        <v>125</v>
      </c>
      <c r="J36" s="210" t="n">
        <v>2840</v>
      </c>
      <c r="K36" s="210" t="n">
        <v>227</v>
      </c>
      <c r="L36" s="210" t="n">
        <v>2715</v>
      </c>
      <c r="M36" s="210" t="n">
        <v>7002</v>
      </c>
      <c r="N36" s="210" t="n">
        <v>1717</v>
      </c>
      <c r="O36" s="210" t="n">
        <v>302</v>
      </c>
      <c r="P36" s="210" t="n">
        <v>916</v>
      </c>
      <c r="Q36" s="210" t="n">
        <v>408</v>
      </c>
      <c r="R36" s="210" t="n">
        <v>1096</v>
      </c>
      <c r="S36" s="210" t="n">
        <v>430</v>
      </c>
      <c r="T36" s="210" t="n">
        <v>26700</v>
      </c>
      <c r="U36" s="210" t="n">
        <v>3041</v>
      </c>
      <c r="V36" s="207" t="n">
        <v>24</v>
      </c>
    </row>
    <row r="37" customFormat="false" ht="12.75" hidden="false" customHeight="false" outlineLevel="0" collapsed="false">
      <c r="A37" s="220" t="n">
        <v>25</v>
      </c>
      <c r="B37" s="208" t="s">
        <v>418</v>
      </c>
      <c r="C37" s="209" t="n">
        <v>66539</v>
      </c>
      <c r="D37" s="210" t="n">
        <v>7862</v>
      </c>
      <c r="E37" s="210" t="n">
        <v>5747</v>
      </c>
      <c r="F37" s="210" t="n">
        <v>3202</v>
      </c>
      <c r="G37" s="210" t="n">
        <v>2339</v>
      </c>
      <c r="H37" s="210" t="n">
        <v>785</v>
      </c>
      <c r="I37" s="210" t="n">
        <v>1908</v>
      </c>
      <c r="J37" s="210" t="n">
        <v>5021</v>
      </c>
      <c r="K37" s="210" t="n">
        <v>2246</v>
      </c>
      <c r="L37" s="210" t="n">
        <v>5983</v>
      </c>
      <c r="M37" s="210" t="n">
        <v>19913</v>
      </c>
      <c r="N37" s="210" t="n">
        <v>2992</v>
      </c>
      <c r="O37" s="210" t="n">
        <v>1179</v>
      </c>
      <c r="P37" s="210" t="n">
        <v>2431</v>
      </c>
      <c r="Q37" s="210" t="n">
        <v>1301</v>
      </c>
      <c r="R37" s="210" t="n">
        <v>2503</v>
      </c>
      <c r="S37" s="210" t="n">
        <v>1127</v>
      </c>
      <c r="T37" s="210" t="n">
        <v>53893</v>
      </c>
      <c r="U37" s="210" t="n">
        <v>9444</v>
      </c>
      <c r="V37" s="207" t="n">
        <v>25</v>
      </c>
    </row>
    <row r="38" customFormat="false" ht="12.75" hidden="false" customHeight="false" outlineLevel="0" collapsed="false">
      <c r="A38" s="220" t="n">
        <v>26</v>
      </c>
      <c r="B38" s="223" t="s">
        <v>419</v>
      </c>
      <c r="C38" s="209" t="n">
        <v>14259</v>
      </c>
      <c r="D38" s="210" t="n">
        <v>1098</v>
      </c>
      <c r="E38" s="210" t="n">
        <v>597</v>
      </c>
      <c r="F38" s="210" t="n">
        <v>129</v>
      </c>
      <c r="G38" s="210" t="n">
        <v>343</v>
      </c>
      <c r="H38" s="210" t="n">
        <v>33</v>
      </c>
      <c r="I38" s="210" t="n">
        <v>0</v>
      </c>
      <c r="J38" s="210" t="n">
        <v>1298</v>
      </c>
      <c r="K38" s="210" t="n">
        <v>140</v>
      </c>
      <c r="L38" s="210" t="n">
        <v>351</v>
      </c>
      <c r="M38" s="210" t="n">
        <v>8679</v>
      </c>
      <c r="N38" s="210" t="n">
        <v>45</v>
      </c>
      <c r="O38" s="210" t="n">
        <v>376</v>
      </c>
      <c r="P38" s="210" t="n">
        <v>259</v>
      </c>
      <c r="Q38" s="210" t="n">
        <v>62</v>
      </c>
      <c r="R38" s="210" t="n">
        <v>546</v>
      </c>
      <c r="S38" s="210" t="n">
        <v>303</v>
      </c>
      <c r="T38" s="210" t="n">
        <v>13023</v>
      </c>
      <c r="U38" s="210" t="n">
        <v>1107</v>
      </c>
      <c r="V38" s="207" t="n">
        <v>26</v>
      </c>
    </row>
    <row r="39" customFormat="false" ht="12.75" hidden="false" customHeight="false" outlineLevel="0" collapsed="false">
      <c r="A39" s="220" t="n">
        <v>27</v>
      </c>
      <c r="B39" s="223" t="s">
        <v>420</v>
      </c>
      <c r="C39" s="209" t="n">
        <v>52280</v>
      </c>
      <c r="D39" s="210" t="n">
        <v>6764</v>
      </c>
      <c r="E39" s="210" t="n">
        <v>5150</v>
      </c>
      <c r="F39" s="210" t="n">
        <v>3073</v>
      </c>
      <c r="G39" s="210" t="n">
        <v>1996</v>
      </c>
      <c r="H39" s="210" t="n">
        <v>752</v>
      </c>
      <c r="I39" s="210" t="n">
        <v>1908</v>
      </c>
      <c r="J39" s="210" t="n">
        <v>3723</v>
      </c>
      <c r="K39" s="210" t="n">
        <v>2106</v>
      </c>
      <c r="L39" s="210" t="n">
        <v>5632</v>
      </c>
      <c r="M39" s="210" t="n">
        <v>11234</v>
      </c>
      <c r="N39" s="210" t="n">
        <v>2947</v>
      </c>
      <c r="O39" s="210" t="n">
        <v>803</v>
      </c>
      <c r="P39" s="210" t="n">
        <v>2172</v>
      </c>
      <c r="Q39" s="210" t="n">
        <v>1239</v>
      </c>
      <c r="R39" s="210" t="n">
        <v>1957</v>
      </c>
      <c r="S39" s="210" t="n">
        <v>824</v>
      </c>
      <c r="T39" s="210" t="n">
        <v>40870</v>
      </c>
      <c r="U39" s="210" t="n">
        <v>8337</v>
      </c>
      <c r="V39" s="207" t="n">
        <v>27</v>
      </c>
    </row>
    <row r="40" customFormat="false" ht="15" hidden="false" customHeight="true" outlineLevel="0" collapsed="false">
      <c r="A40" s="220" t="n">
        <v>28</v>
      </c>
      <c r="B40" s="214" t="s">
        <v>421</v>
      </c>
      <c r="C40" s="209" t="n">
        <v>401599</v>
      </c>
      <c r="D40" s="210" t="n">
        <v>48919</v>
      </c>
      <c r="E40" s="210" t="n">
        <v>50318</v>
      </c>
      <c r="F40" s="210" t="n">
        <v>19085</v>
      </c>
      <c r="G40" s="210" t="n">
        <v>12191</v>
      </c>
      <c r="H40" s="210" t="n">
        <v>3057</v>
      </c>
      <c r="I40" s="210" t="n">
        <v>9375</v>
      </c>
      <c r="J40" s="210" t="n">
        <v>30832</v>
      </c>
      <c r="K40" s="210" t="n">
        <v>8068</v>
      </c>
      <c r="L40" s="210" t="n">
        <v>38191</v>
      </c>
      <c r="M40" s="210" t="n">
        <v>105232</v>
      </c>
      <c r="N40" s="210" t="n">
        <v>20278</v>
      </c>
      <c r="O40" s="210" t="n">
        <v>5738</v>
      </c>
      <c r="P40" s="210" t="n">
        <v>16122</v>
      </c>
      <c r="Q40" s="210" t="n">
        <v>8981</v>
      </c>
      <c r="R40" s="210" t="n">
        <v>16095</v>
      </c>
      <c r="S40" s="210" t="n">
        <v>9117</v>
      </c>
      <c r="T40" s="210" t="n">
        <v>328035</v>
      </c>
      <c r="U40" s="210" t="n">
        <v>54479</v>
      </c>
      <c r="V40" s="207" t="n">
        <v>28</v>
      </c>
    </row>
    <row r="41" customFormat="false" ht="12.75" hidden="false" customHeight="false" outlineLevel="0" collapsed="false">
      <c r="A41" s="220"/>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12.75" hidden="false" customHeight="false" outlineLevel="0" collapsed="false">
      <c r="A42" s="224" t="s">
        <v>423</v>
      </c>
      <c r="B42" s="224"/>
      <c r="C42" s="224"/>
      <c r="D42" s="224"/>
      <c r="E42" s="224"/>
      <c r="F42" s="224"/>
      <c r="G42" s="224"/>
      <c r="H42" s="224"/>
      <c r="I42" s="224"/>
      <c r="J42" s="225" t="s">
        <v>239</v>
      </c>
      <c r="K42" s="225"/>
      <c r="L42" s="225"/>
      <c r="M42" s="225"/>
      <c r="N42" s="225"/>
      <c r="O42" s="225"/>
      <c r="P42" s="225"/>
      <c r="Q42" s="225"/>
      <c r="R42" s="225"/>
      <c r="S42" s="225"/>
      <c r="T42" s="225"/>
      <c r="U42" s="225"/>
      <c r="V42" s="225"/>
    </row>
    <row r="43" customFormat="false" ht="12.75" hidden="false" customHeight="false" outlineLevel="0" collapsed="false">
      <c r="A43" s="220" t="n">
        <v>29</v>
      </c>
      <c r="B43" s="208" t="s">
        <v>414</v>
      </c>
      <c r="C43" s="209" t="n">
        <v>402735</v>
      </c>
      <c r="D43" s="210" t="n">
        <v>49994</v>
      </c>
      <c r="E43" s="210" t="n">
        <v>52042</v>
      </c>
      <c r="F43" s="210" t="n">
        <v>20129</v>
      </c>
      <c r="G43" s="210" t="n">
        <v>10365</v>
      </c>
      <c r="H43" s="210" t="n">
        <v>2669</v>
      </c>
      <c r="I43" s="210" t="n">
        <v>5785</v>
      </c>
      <c r="J43" s="210" t="n">
        <v>29441</v>
      </c>
      <c r="K43" s="210" t="n">
        <v>5308</v>
      </c>
      <c r="L43" s="210" t="n">
        <v>41989</v>
      </c>
      <c r="M43" s="210" t="n">
        <v>104078</v>
      </c>
      <c r="N43" s="210" t="n">
        <v>19708</v>
      </c>
      <c r="O43" s="210" t="n">
        <v>3510</v>
      </c>
      <c r="P43" s="210" t="n">
        <v>17244</v>
      </c>
      <c r="Q43" s="210" t="n">
        <v>10772</v>
      </c>
      <c r="R43" s="210" t="n">
        <v>18860</v>
      </c>
      <c r="S43" s="210" t="n">
        <v>10841</v>
      </c>
      <c r="T43" s="210" t="n">
        <v>328076</v>
      </c>
      <c r="U43" s="210" t="n">
        <v>54530</v>
      </c>
      <c r="V43" s="226" t="n">
        <v>29</v>
      </c>
    </row>
    <row r="44" customFormat="false" ht="12.75" hidden="false" customHeight="false" outlineLevel="0" collapsed="false">
      <c r="A44" s="220" t="n">
        <v>30</v>
      </c>
      <c r="B44" s="227" t="s">
        <v>367</v>
      </c>
      <c r="C44" s="209" t="n">
        <v>4081</v>
      </c>
      <c r="D44" s="210" t="n">
        <v>833</v>
      </c>
      <c r="E44" s="210" t="n">
        <v>456</v>
      </c>
      <c r="F44" s="210" t="n">
        <v>547</v>
      </c>
      <c r="G44" s="210" t="n">
        <v>117</v>
      </c>
      <c r="H44" s="210" t="n">
        <v>96</v>
      </c>
      <c r="I44" s="210" t="n">
        <v>37</v>
      </c>
      <c r="J44" s="210" t="n">
        <v>409</v>
      </c>
      <c r="K44" s="210" t="n">
        <v>78</v>
      </c>
      <c r="L44" s="210" t="n">
        <v>370</v>
      </c>
      <c r="M44" s="210" t="n">
        <v>436</v>
      </c>
      <c r="N44" s="210" t="n">
        <v>120</v>
      </c>
      <c r="O44" s="210" t="n">
        <v>57</v>
      </c>
      <c r="P44" s="210" t="n">
        <v>180</v>
      </c>
      <c r="Q44" s="210" t="n">
        <v>116</v>
      </c>
      <c r="R44" s="210" t="n">
        <v>199</v>
      </c>
      <c r="S44" s="210" t="n">
        <v>30</v>
      </c>
      <c r="T44" s="210" t="n">
        <v>3013</v>
      </c>
      <c r="U44" s="210" t="n">
        <v>521</v>
      </c>
      <c r="V44" s="226" t="n">
        <v>30</v>
      </c>
    </row>
    <row r="45" customFormat="false" ht="12.75" hidden="false" customHeight="false" outlineLevel="0" collapsed="false">
      <c r="A45" s="220" t="n">
        <v>31</v>
      </c>
      <c r="B45" s="227" t="s">
        <v>277</v>
      </c>
      <c r="C45" s="209" t="n">
        <v>308935</v>
      </c>
      <c r="D45" s="210" t="n">
        <v>38056</v>
      </c>
      <c r="E45" s="210" t="n">
        <v>39437</v>
      </c>
      <c r="F45" s="210" t="n">
        <v>14906</v>
      </c>
      <c r="G45" s="210" t="n">
        <v>7259</v>
      </c>
      <c r="H45" s="210" t="n">
        <v>1862</v>
      </c>
      <c r="I45" s="210" t="n">
        <v>3332</v>
      </c>
      <c r="J45" s="210" t="n">
        <v>22245</v>
      </c>
      <c r="K45" s="210" t="n">
        <v>2365</v>
      </c>
      <c r="L45" s="210" t="n">
        <v>30874</v>
      </c>
      <c r="M45" s="210" t="n">
        <v>86366</v>
      </c>
      <c r="N45" s="210" t="n">
        <v>14408</v>
      </c>
      <c r="O45" s="210" t="n">
        <v>2007</v>
      </c>
      <c r="P45" s="210" t="n">
        <v>13326</v>
      </c>
      <c r="Q45" s="210" t="n">
        <v>8360</v>
      </c>
      <c r="R45" s="210" t="n">
        <v>15347</v>
      </c>
      <c r="S45" s="210" t="n">
        <v>8785</v>
      </c>
      <c r="T45" s="210" t="n">
        <v>253934</v>
      </c>
      <c r="U45" s="210" t="n">
        <v>40095</v>
      </c>
      <c r="V45" s="226" t="n">
        <v>31</v>
      </c>
    </row>
    <row r="46" customFormat="false" ht="12.75" hidden="false" customHeight="false" outlineLevel="0" collapsed="false">
      <c r="A46" s="220" t="n">
        <v>32</v>
      </c>
      <c r="B46" s="227" t="s">
        <v>385</v>
      </c>
      <c r="C46" s="209" t="n">
        <v>7631</v>
      </c>
      <c r="D46" s="210" t="n">
        <v>1825</v>
      </c>
      <c r="E46" s="210" t="n">
        <v>557</v>
      </c>
      <c r="F46" s="210" t="n">
        <v>436</v>
      </c>
      <c r="G46" s="210" t="n">
        <v>73</v>
      </c>
      <c r="H46" s="210" t="n">
        <v>2</v>
      </c>
      <c r="I46" s="210" t="n">
        <v>228</v>
      </c>
      <c r="J46" s="210" t="n">
        <v>508</v>
      </c>
      <c r="K46" s="210" t="n">
        <v>175</v>
      </c>
      <c r="L46" s="210" t="n">
        <v>1409</v>
      </c>
      <c r="M46" s="210" t="n">
        <v>1262</v>
      </c>
      <c r="N46" s="210" t="n">
        <v>483</v>
      </c>
      <c r="O46" s="210" t="n">
        <v>64</v>
      </c>
      <c r="P46" s="210" t="n">
        <v>144</v>
      </c>
      <c r="Q46" s="210" t="n">
        <v>122</v>
      </c>
      <c r="R46" s="210" t="n">
        <v>186</v>
      </c>
      <c r="S46" s="210" t="n">
        <v>157</v>
      </c>
      <c r="T46" s="210" t="n">
        <v>6524</v>
      </c>
      <c r="U46" s="210" t="n">
        <v>671</v>
      </c>
      <c r="V46" s="226" t="n">
        <v>32</v>
      </c>
    </row>
    <row r="47" customFormat="false" ht="12.75" hidden="false" customHeight="false" outlineLevel="0" collapsed="false">
      <c r="A47" s="220" t="n">
        <v>33</v>
      </c>
      <c r="B47" s="227" t="s">
        <v>278</v>
      </c>
      <c r="C47" s="209" t="n">
        <v>19479</v>
      </c>
      <c r="D47" s="210" t="n">
        <v>2092</v>
      </c>
      <c r="E47" s="210" t="n">
        <v>3278</v>
      </c>
      <c r="F47" s="210" t="n">
        <v>817</v>
      </c>
      <c r="G47" s="210" t="n">
        <v>682</v>
      </c>
      <c r="H47" s="210" t="n">
        <v>246</v>
      </c>
      <c r="I47" s="210" t="n">
        <v>992</v>
      </c>
      <c r="J47" s="210" t="n">
        <v>1074</v>
      </c>
      <c r="K47" s="210" t="n">
        <v>1099</v>
      </c>
      <c r="L47" s="210" t="n">
        <v>2762</v>
      </c>
      <c r="M47" s="210" t="n">
        <v>2526</v>
      </c>
      <c r="N47" s="210" t="n">
        <v>1182</v>
      </c>
      <c r="O47" s="210" t="n">
        <v>290</v>
      </c>
      <c r="P47" s="210" t="n">
        <v>944</v>
      </c>
      <c r="Q47" s="210" t="n">
        <v>570</v>
      </c>
      <c r="R47" s="210" t="n">
        <v>455</v>
      </c>
      <c r="S47" s="210" t="n">
        <v>470</v>
      </c>
      <c r="T47" s="210" t="n">
        <v>14897</v>
      </c>
      <c r="U47" s="210" t="n">
        <v>3765</v>
      </c>
      <c r="V47" s="226" t="n">
        <v>33</v>
      </c>
    </row>
    <row r="48" customFormat="false" ht="12.75" hidden="false" customHeight="false" outlineLevel="0" collapsed="false">
      <c r="A48" s="220" t="n">
        <v>34</v>
      </c>
      <c r="B48" s="227" t="s">
        <v>386</v>
      </c>
      <c r="C48" s="209" t="n">
        <v>7954</v>
      </c>
      <c r="D48" s="210" t="n">
        <v>1212</v>
      </c>
      <c r="E48" s="210" t="n">
        <v>1141</v>
      </c>
      <c r="F48" s="210" t="n">
        <v>296</v>
      </c>
      <c r="G48" s="210" t="n">
        <v>219</v>
      </c>
      <c r="H48" s="210" t="n">
        <v>45</v>
      </c>
      <c r="I48" s="210" t="n">
        <v>43</v>
      </c>
      <c r="J48" s="210" t="n">
        <v>733</v>
      </c>
      <c r="K48" s="210" t="n">
        <v>186</v>
      </c>
      <c r="L48" s="210" t="n">
        <v>836</v>
      </c>
      <c r="M48" s="210" t="n">
        <v>1464</v>
      </c>
      <c r="N48" s="210" t="n">
        <v>494</v>
      </c>
      <c r="O48" s="210" t="n">
        <v>161</v>
      </c>
      <c r="P48" s="210" t="n">
        <v>317</v>
      </c>
      <c r="Q48" s="210" t="n">
        <v>272</v>
      </c>
      <c r="R48" s="210" t="n">
        <v>318</v>
      </c>
      <c r="S48" s="210" t="n">
        <v>217</v>
      </c>
      <c r="T48" s="210" t="n">
        <v>6447</v>
      </c>
      <c r="U48" s="210" t="n">
        <v>1211</v>
      </c>
      <c r="V48" s="226" t="n">
        <v>34</v>
      </c>
    </row>
    <row r="49" customFormat="false" ht="12.75" hidden="false" customHeight="false" outlineLevel="0" collapsed="false">
      <c r="A49" s="220" t="n">
        <v>35</v>
      </c>
      <c r="B49" s="227" t="s">
        <v>370</v>
      </c>
      <c r="C49" s="209" t="n">
        <v>11640</v>
      </c>
      <c r="D49" s="210" t="n">
        <v>1454</v>
      </c>
      <c r="E49" s="210" t="n">
        <v>1688</v>
      </c>
      <c r="F49" s="210" t="n">
        <v>393</v>
      </c>
      <c r="G49" s="210" t="n">
        <v>342</v>
      </c>
      <c r="H49" s="210" t="n">
        <v>77</v>
      </c>
      <c r="I49" s="210" t="n">
        <v>311</v>
      </c>
      <c r="J49" s="210" t="n">
        <v>662</v>
      </c>
      <c r="K49" s="210" t="n">
        <v>315</v>
      </c>
      <c r="L49" s="210" t="n">
        <v>1361</v>
      </c>
      <c r="M49" s="210" t="n">
        <v>2526</v>
      </c>
      <c r="N49" s="210" t="n">
        <v>537</v>
      </c>
      <c r="O49" s="210" t="n">
        <v>170</v>
      </c>
      <c r="P49" s="210" t="n">
        <v>466</v>
      </c>
      <c r="Q49" s="210" t="n">
        <v>302</v>
      </c>
      <c r="R49" s="210" t="n">
        <v>734</v>
      </c>
      <c r="S49" s="210" t="n">
        <v>302</v>
      </c>
      <c r="T49" s="210" t="n">
        <v>9520</v>
      </c>
      <c r="U49" s="210" t="n">
        <v>1727</v>
      </c>
      <c r="V49" s="226" t="n">
        <v>35</v>
      </c>
    </row>
    <row r="50" customFormat="false" ht="12.75" hidden="false" customHeight="false" outlineLevel="0" collapsed="false">
      <c r="A50" s="220" t="n">
        <v>36</v>
      </c>
      <c r="B50" s="227" t="s">
        <v>415</v>
      </c>
      <c r="C50" s="209" t="n">
        <v>27473</v>
      </c>
      <c r="D50" s="210" t="n">
        <v>2527</v>
      </c>
      <c r="E50" s="210" t="n">
        <v>2607</v>
      </c>
      <c r="F50" s="210" t="n">
        <v>2175</v>
      </c>
      <c r="G50" s="210" t="n">
        <v>1073</v>
      </c>
      <c r="H50" s="210" t="n">
        <v>272</v>
      </c>
      <c r="I50" s="210" t="n">
        <v>698</v>
      </c>
      <c r="J50" s="210" t="n">
        <v>2105</v>
      </c>
      <c r="K50" s="210" t="n">
        <v>923</v>
      </c>
      <c r="L50" s="210" t="n">
        <v>2772</v>
      </c>
      <c r="M50" s="210" t="n">
        <v>6217</v>
      </c>
      <c r="N50" s="210" t="n">
        <v>1543</v>
      </c>
      <c r="O50" s="210" t="n">
        <v>622</v>
      </c>
      <c r="P50" s="210" t="n">
        <v>1398</v>
      </c>
      <c r="Q50" s="210" t="n">
        <v>876</v>
      </c>
      <c r="R50" s="210" t="n">
        <v>963</v>
      </c>
      <c r="S50" s="210" t="n">
        <v>702</v>
      </c>
      <c r="T50" s="210" t="n">
        <v>20326</v>
      </c>
      <c r="U50" s="210" t="n">
        <v>4972</v>
      </c>
      <c r="V50" s="226" t="n">
        <v>36</v>
      </c>
    </row>
    <row r="51" customFormat="false" ht="12.75" hidden="false" customHeight="false" outlineLevel="0" collapsed="false">
      <c r="A51" s="220" t="n">
        <v>37</v>
      </c>
      <c r="B51" s="227" t="s">
        <v>372</v>
      </c>
      <c r="C51" s="209" t="n">
        <v>2808</v>
      </c>
      <c r="D51" s="210" t="n">
        <v>376</v>
      </c>
      <c r="E51" s="210" t="n">
        <v>227</v>
      </c>
      <c r="F51" s="210" t="n">
        <v>253</v>
      </c>
      <c r="G51" s="210" t="n">
        <v>90</v>
      </c>
      <c r="H51" s="210" t="n">
        <v>41</v>
      </c>
      <c r="I51" s="210" t="n">
        <v>113</v>
      </c>
      <c r="J51" s="210" t="n">
        <v>271</v>
      </c>
      <c r="K51" s="210" t="n">
        <v>57</v>
      </c>
      <c r="L51" s="210" t="n">
        <v>264</v>
      </c>
      <c r="M51" s="210" t="n">
        <v>811</v>
      </c>
      <c r="N51" s="210" t="n">
        <v>93</v>
      </c>
      <c r="O51" s="210" t="n">
        <v>24</v>
      </c>
      <c r="P51" s="210" t="n">
        <v>52</v>
      </c>
      <c r="Q51" s="210" t="n">
        <v>17</v>
      </c>
      <c r="R51" s="210" t="n">
        <v>106</v>
      </c>
      <c r="S51" s="210" t="n">
        <v>13</v>
      </c>
      <c r="T51" s="210" t="n">
        <v>2326</v>
      </c>
      <c r="U51" s="210" t="n">
        <v>229</v>
      </c>
      <c r="V51" s="226" t="n">
        <v>37</v>
      </c>
    </row>
    <row r="52" customFormat="false" ht="12.75" hidden="false" customHeight="false" outlineLevel="0" collapsed="false">
      <c r="A52" s="220" t="n">
        <v>38</v>
      </c>
      <c r="B52" s="228" t="s">
        <v>416</v>
      </c>
      <c r="C52" s="209"/>
      <c r="D52" s="210"/>
      <c r="E52" s="210"/>
      <c r="F52" s="210"/>
      <c r="G52" s="210"/>
      <c r="H52" s="210"/>
      <c r="I52" s="210"/>
      <c r="J52" s="210"/>
      <c r="K52" s="210"/>
      <c r="L52" s="210"/>
      <c r="M52" s="210"/>
      <c r="N52" s="210"/>
      <c r="O52" s="210"/>
      <c r="P52" s="210"/>
      <c r="Q52" s="210"/>
      <c r="R52" s="210"/>
      <c r="S52" s="210"/>
      <c r="T52" s="210"/>
      <c r="U52" s="210"/>
      <c r="V52" s="229"/>
    </row>
    <row r="53" customFormat="false" ht="12.75" hidden="false" customHeight="false" outlineLevel="0" collapsed="false">
      <c r="A53" s="197"/>
      <c r="B53" s="227" t="s">
        <v>417</v>
      </c>
      <c r="C53" s="209" t="n">
        <v>12734</v>
      </c>
      <c r="D53" s="210" t="n">
        <v>1619</v>
      </c>
      <c r="E53" s="210" t="n">
        <v>2651</v>
      </c>
      <c r="F53" s="210" t="n">
        <v>306</v>
      </c>
      <c r="G53" s="210" t="n">
        <v>510</v>
      </c>
      <c r="H53" s="210" t="n">
        <v>28</v>
      </c>
      <c r="I53" s="210" t="n">
        <v>31</v>
      </c>
      <c r="J53" s="210" t="n">
        <v>1434</v>
      </c>
      <c r="K53" s="210" t="n">
        <v>110</v>
      </c>
      <c r="L53" s="210" t="n">
        <v>1341</v>
      </c>
      <c r="M53" s="210" t="n">
        <v>2470</v>
      </c>
      <c r="N53" s="210" t="n">
        <v>848</v>
      </c>
      <c r="O53" s="210" t="n">
        <v>115</v>
      </c>
      <c r="P53" s="210" t="n">
        <v>417</v>
      </c>
      <c r="Q53" s="210" t="n">
        <v>137</v>
      </c>
      <c r="R53" s="210" t="n">
        <v>552</v>
      </c>
      <c r="S53" s="210" t="n">
        <v>165</v>
      </c>
      <c r="T53" s="210" t="n">
        <v>11089</v>
      </c>
      <c r="U53" s="210" t="n">
        <v>1339</v>
      </c>
      <c r="V53" s="226" t="n">
        <v>38</v>
      </c>
    </row>
    <row r="54" customFormat="false" ht="12.75" hidden="false" customHeight="false" outlineLevel="0" collapsed="false">
      <c r="A54" s="220" t="n">
        <v>39</v>
      </c>
      <c r="B54" s="208" t="s">
        <v>418</v>
      </c>
      <c r="C54" s="209" t="n">
        <v>36718</v>
      </c>
      <c r="D54" s="210" t="n">
        <v>4481</v>
      </c>
      <c r="E54" s="210" t="n">
        <v>3556</v>
      </c>
      <c r="F54" s="210" t="n">
        <v>2059</v>
      </c>
      <c r="G54" s="210" t="n">
        <v>1376</v>
      </c>
      <c r="H54" s="210" t="n">
        <v>459</v>
      </c>
      <c r="I54" s="210" t="n">
        <v>726</v>
      </c>
      <c r="J54" s="210" t="n">
        <v>2488</v>
      </c>
      <c r="K54" s="210" t="n">
        <v>1218</v>
      </c>
      <c r="L54" s="210" t="n">
        <v>3716</v>
      </c>
      <c r="M54" s="210" t="n">
        <v>9890</v>
      </c>
      <c r="N54" s="210" t="n">
        <v>1606</v>
      </c>
      <c r="O54" s="210" t="n">
        <v>744</v>
      </c>
      <c r="P54" s="210" t="n">
        <v>1661</v>
      </c>
      <c r="Q54" s="210" t="n">
        <v>686</v>
      </c>
      <c r="R54" s="210" t="n">
        <v>1321</v>
      </c>
      <c r="S54" s="210" t="n">
        <v>731</v>
      </c>
      <c r="T54" s="210" t="n">
        <v>28987</v>
      </c>
      <c r="U54" s="210" t="n">
        <v>5672</v>
      </c>
      <c r="V54" s="226" t="n">
        <v>39</v>
      </c>
    </row>
    <row r="55" customFormat="false" ht="12.75" hidden="false" customHeight="false" outlineLevel="0" collapsed="false">
      <c r="A55" s="220" t="n">
        <v>40</v>
      </c>
      <c r="B55" s="230" t="s">
        <v>419</v>
      </c>
      <c r="C55" s="209" t="n">
        <v>7834</v>
      </c>
      <c r="D55" s="210" t="n">
        <v>772</v>
      </c>
      <c r="E55" s="210" t="n">
        <v>424</v>
      </c>
      <c r="F55" s="210" t="n">
        <v>97</v>
      </c>
      <c r="G55" s="210" t="n">
        <v>231</v>
      </c>
      <c r="H55" s="210" t="n">
        <v>55</v>
      </c>
      <c r="I55" s="210" t="n">
        <v>2</v>
      </c>
      <c r="J55" s="210" t="n">
        <v>545</v>
      </c>
      <c r="K55" s="210" t="n">
        <v>37</v>
      </c>
      <c r="L55" s="210" t="n">
        <v>244</v>
      </c>
      <c r="M55" s="210" t="n">
        <v>4225</v>
      </c>
      <c r="N55" s="210" t="n">
        <v>63</v>
      </c>
      <c r="O55" s="210" t="n">
        <v>379</v>
      </c>
      <c r="P55" s="210" t="n">
        <v>187</v>
      </c>
      <c r="Q55" s="210" t="n">
        <v>13</v>
      </c>
      <c r="R55" s="210" t="n">
        <v>326</v>
      </c>
      <c r="S55" s="210" t="n">
        <v>234</v>
      </c>
      <c r="T55" s="210" t="n">
        <v>7035</v>
      </c>
      <c r="U55" s="210" t="n">
        <v>702</v>
      </c>
      <c r="V55" s="226" t="n">
        <v>40</v>
      </c>
    </row>
    <row r="56" customFormat="false" ht="12.75" hidden="false" customHeight="false" outlineLevel="0" collapsed="false">
      <c r="A56" s="220" t="n">
        <v>41</v>
      </c>
      <c r="B56" s="230" t="s">
        <v>420</v>
      </c>
      <c r="C56" s="209" t="n">
        <v>28884</v>
      </c>
      <c r="D56" s="210" t="n">
        <v>3709</v>
      </c>
      <c r="E56" s="210" t="n">
        <v>3132</v>
      </c>
      <c r="F56" s="210" t="n">
        <v>1962</v>
      </c>
      <c r="G56" s="210" t="n">
        <v>1145</v>
      </c>
      <c r="H56" s="210" t="n">
        <v>404</v>
      </c>
      <c r="I56" s="210" t="n">
        <v>724</v>
      </c>
      <c r="J56" s="210" t="n">
        <v>1943</v>
      </c>
      <c r="K56" s="210" t="n">
        <v>1181</v>
      </c>
      <c r="L56" s="210" t="n">
        <v>3472</v>
      </c>
      <c r="M56" s="210" t="n">
        <v>5665</v>
      </c>
      <c r="N56" s="210" t="n">
        <v>1543</v>
      </c>
      <c r="O56" s="210" t="n">
        <v>365</v>
      </c>
      <c r="P56" s="210" t="n">
        <v>1474</v>
      </c>
      <c r="Q56" s="210" t="n">
        <v>673</v>
      </c>
      <c r="R56" s="210" t="n">
        <v>995</v>
      </c>
      <c r="S56" s="210" t="n">
        <v>497</v>
      </c>
      <c r="T56" s="210" t="n">
        <v>21952</v>
      </c>
      <c r="U56" s="210" t="n">
        <v>4970</v>
      </c>
      <c r="V56" s="226" t="n">
        <v>41</v>
      </c>
    </row>
    <row r="57" customFormat="false" ht="12.75" hidden="false" customHeight="false" outlineLevel="0" collapsed="false">
      <c r="A57" s="220" t="n">
        <v>42</v>
      </c>
      <c r="B57" s="231" t="s">
        <v>421</v>
      </c>
      <c r="C57" s="209" t="n">
        <v>439453</v>
      </c>
      <c r="D57" s="210" t="n">
        <v>54475</v>
      </c>
      <c r="E57" s="210" t="n">
        <v>55598</v>
      </c>
      <c r="F57" s="210" t="n">
        <v>22188</v>
      </c>
      <c r="G57" s="210" t="n">
        <v>11741</v>
      </c>
      <c r="H57" s="210" t="n">
        <v>3128</v>
      </c>
      <c r="I57" s="210" t="n">
        <v>6511</v>
      </c>
      <c r="J57" s="210" t="n">
        <v>31929</v>
      </c>
      <c r="K57" s="210" t="n">
        <v>6526</v>
      </c>
      <c r="L57" s="210" t="n">
        <v>45705</v>
      </c>
      <c r="M57" s="210" t="n">
        <v>113968</v>
      </c>
      <c r="N57" s="210" t="n">
        <v>21314</v>
      </c>
      <c r="O57" s="210" t="n">
        <v>4254</v>
      </c>
      <c r="P57" s="210" t="n">
        <v>18905</v>
      </c>
      <c r="Q57" s="210" t="n">
        <v>11458</v>
      </c>
      <c r="R57" s="210" t="n">
        <v>20181</v>
      </c>
      <c r="S57" s="210" t="n">
        <v>11572</v>
      </c>
      <c r="T57" s="210" t="n">
        <v>357063</v>
      </c>
      <c r="U57" s="210" t="n">
        <v>60202</v>
      </c>
      <c r="V57" s="226" t="n">
        <v>42</v>
      </c>
    </row>
  </sheetData>
  <mergeCells count="30">
    <mergeCell ref="M1:P1"/>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U5"/>
    <mergeCell ref="V5:V7"/>
    <mergeCell ref="T6:T7"/>
    <mergeCell ref="U6:U7"/>
    <mergeCell ref="A8:I8"/>
    <mergeCell ref="J8:V8"/>
    <mergeCell ref="A25:I25"/>
    <mergeCell ref="J25:V25"/>
    <mergeCell ref="A42:I42"/>
    <mergeCell ref="J42:V4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2.85"/>
    <col collapsed="false" customWidth="true" hidden="false" outlineLevel="0" max="2" min="2" style="137" width="38.13"/>
    <col collapsed="false" customWidth="true" hidden="false" outlineLevel="0" max="4" min="3" style="137" width="8.56"/>
    <col collapsed="false" customWidth="true" hidden="false" outlineLevel="0" max="5" min="5" style="137" width="7.85"/>
    <col collapsed="false" customWidth="true" hidden="false" outlineLevel="0" max="6" min="6" style="137" width="7.56"/>
    <col collapsed="false" customWidth="true" hidden="false" outlineLevel="0" max="7" min="7" style="137" width="7.42"/>
    <col collapsed="false" customWidth="true" hidden="false" outlineLevel="0" max="8" min="8" style="137" width="7.13"/>
    <col collapsed="false" customWidth="true" hidden="false" outlineLevel="0" max="9" min="9" style="137" width="7.28"/>
    <col collapsed="false" customWidth="true" hidden="false" outlineLevel="0" max="10" min="10" style="137" width="7.42"/>
    <col collapsed="false" customWidth="true" hidden="false" outlineLevel="0" max="12" min="11" style="137" width="7.7"/>
    <col collapsed="false" customWidth="true" hidden="false" outlineLevel="0" max="13" min="13" style="137" width="7.85"/>
    <col collapsed="false" customWidth="true" hidden="false" outlineLevel="0" max="14" min="14" style="137" width="7.7"/>
    <col collapsed="false" customWidth="true" hidden="false" outlineLevel="0" max="15" min="15" style="137" width="6.99"/>
    <col collapsed="false" customWidth="true" hidden="false" outlineLevel="0" max="16" min="16" style="137" width="7.28"/>
    <col collapsed="false" customWidth="true" hidden="false" outlineLevel="0" max="17" min="17" style="137" width="8.13"/>
    <col collapsed="false" customWidth="true" hidden="false" outlineLevel="0" max="18" min="18" style="137" width="7.99"/>
    <col collapsed="false" customWidth="true" hidden="false" outlineLevel="0" max="19" min="19" style="137" width="6.7"/>
    <col collapsed="false" customWidth="true" hidden="false" outlineLevel="0" max="20" min="20" style="137" width="9.28"/>
    <col collapsed="false" customWidth="true" hidden="false" outlineLevel="0" max="21" min="21" style="137" width="8.7"/>
    <col collapsed="false" customWidth="true" hidden="false" outlineLevel="0" max="22" min="22" style="137" width="3.13"/>
    <col collapsed="false" customWidth="false" hidden="false" outlineLevel="0" max="257" min="23" style="137" width="11.42"/>
  </cols>
  <sheetData>
    <row r="1" customFormat="false" ht="12.75" hidden="false" customHeight="false" outlineLevel="0" collapsed="false">
      <c r="A1" s="193" t="s">
        <v>79</v>
      </c>
      <c r="B1" s="193"/>
      <c r="C1" s="194"/>
      <c r="D1" s="194"/>
      <c r="E1" s="194"/>
      <c r="F1" s="194"/>
      <c r="G1" s="193"/>
      <c r="H1" s="195"/>
      <c r="I1" s="84" t="s">
        <v>121</v>
      </c>
      <c r="J1" s="82" t="s">
        <v>122</v>
      </c>
      <c r="K1" s="195"/>
      <c r="L1" s="195"/>
      <c r="M1" s="196"/>
      <c r="N1" s="196"/>
      <c r="O1" s="196"/>
      <c r="P1" s="196"/>
      <c r="Q1" s="195"/>
      <c r="R1" s="195"/>
      <c r="S1" s="195"/>
      <c r="T1" s="195"/>
      <c r="U1" s="194"/>
      <c r="V1" s="193" t="s">
        <v>79</v>
      </c>
      <c r="W1" s="222"/>
      <c r="X1" s="222"/>
    </row>
    <row r="2" customFormat="false" ht="12.75" hidden="false" customHeight="false" outlineLevel="0" collapsed="false">
      <c r="A2" s="193"/>
      <c r="B2" s="193"/>
      <c r="C2" s="193"/>
      <c r="D2" s="193"/>
      <c r="E2" s="193"/>
      <c r="F2" s="194"/>
      <c r="G2" s="198"/>
      <c r="H2" s="198"/>
      <c r="I2" s="84" t="s">
        <v>3</v>
      </c>
      <c r="J2" s="87" t="s">
        <v>4</v>
      </c>
      <c r="K2" s="193"/>
      <c r="L2" s="193"/>
      <c r="M2" s="193"/>
      <c r="N2" s="193"/>
      <c r="O2" s="193"/>
      <c r="P2" s="194"/>
      <c r="Q2" s="193"/>
      <c r="R2" s="193"/>
      <c r="S2" s="193"/>
      <c r="T2" s="193"/>
      <c r="U2" s="193"/>
      <c r="V2" s="193"/>
      <c r="W2" s="222"/>
      <c r="X2" s="222"/>
    </row>
    <row r="3" customFormat="false" ht="12.75" hidden="false" customHeight="false" outlineLevel="0" collapsed="false">
      <c r="A3" s="193"/>
      <c r="B3" s="194"/>
      <c r="C3" s="194"/>
      <c r="D3" s="194"/>
      <c r="E3" s="194"/>
      <c r="F3" s="194"/>
      <c r="G3" s="193"/>
      <c r="H3" s="193"/>
      <c r="I3" s="178" t="s">
        <v>392</v>
      </c>
      <c r="J3" s="143" t="s">
        <v>424</v>
      </c>
      <c r="K3" s="195"/>
      <c r="L3" s="195"/>
      <c r="M3" s="195"/>
      <c r="N3" s="195"/>
      <c r="O3" s="195"/>
      <c r="P3" s="195"/>
      <c r="Q3" s="195"/>
      <c r="R3" s="195"/>
      <c r="S3" s="195"/>
      <c r="T3" s="195"/>
      <c r="U3" s="195"/>
      <c r="V3" s="195"/>
      <c r="W3" s="195"/>
      <c r="X3" s="195"/>
    </row>
    <row r="4" customFormat="false" ht="12.75" hidden="false" customHeight="false" outlineLevel="0" collapsed="false">
      <c r="A4" s="193"/>
      <c r="B4" s="193"/>
      <c r="C4" s="193"/>
      <c r="D4" s="193"/>
      <c r="E4" s="193"/>
      <c r="F4" s="193"/>
      <c r="G4" s="193"/>
      <c r="H4" s="193"/>
      <c r="I4" s="193"/>
      <c r="J4" s="193"/>
      <c r="K4" s="193"/>
      <c r="L4" s="193"/>
      <c r="M4" s="193"/>
      <c r="N4" s="193"/>
      <c r="O4" s="193"/>
      <c r="P4" s="193"/>
      <c r="Q4" s="193"/>
      <c r="R4" s="193"/>
      <c r="S4" s="193"/>
      <c r="T4" s="193"/>
      <c r="U4" s="193"/>
      <c r="V4" s="193"/>
      <c r="W4" s="232"/>
      <c r="X4" s="222"/>
    </row>
    <row r="5" customFormat="false" ht="12.75" hidden="false" customHeight="true" outlineLevel="0" collapsed="false">
      <c r="A5" s="201" t="s">
        <v>394</v>
      </c>
      <c r="B5" s="202" t="s">
        <v>395</v>
      </c>
      <c r="C5" s="202" t="s">
        <v>24</v>
      </c>
      <c r="D5" s="202" t="s">
        <v>396</v>
      </c>
      <c r="E5" s="202" t="s">
        <v>397</v>
      </c>
      <c r="F5" s="202" t="s">
        <v>398</v>
      </c>
      <c r="G5" s="202" t="s">
        <v>399</v>
      </c>
      <c r="H5" s="201" t="s">
        <v>400</v>
      </c>
      <c r="I5" s="203" t="s">
        <v>88</v>
      </c>
      <c r="J5" s="201" t="s">
        <v>401</v>
      </c>
      <c r="K5" s="202" t="s">
        <v>402</v>
      </c>
      <c r="L5" s="202" t="s">
        <v>403</v>
      </c>
      <c r="M5" s="202" t="s">
        <v>404</v>
      </c>
      <c r="N5" s="202" t="s">
        <v>405</v>
      </c>
      <c r="O5" s="202" t="s">
        <v>406</v>
      </c>
      <c r="P5" s="202" t="s">
        <v>407</v>
      </c>
      <c r="Q5" s="202" t="s">
        <v>408</v>
      </c>
      <c r="R5" s="201" t="s">
        <v>409</v>
      </c>
      <c r="S5" s="202" t="s">
        <v>410</v>
      </c>
      <c r="T5" s="204" t="s">
        <v>187</v>
      </c>
      <c r="U5" s="204"/>
      <c r="V5" s="201" t="s">
        <v>394</v>
      </c>
      <c r="W5" s="232"/>
      <c r="X5" s="222"/>
    </row>
    <row r="6" customFormat="false" ht="12.75" hidden="false" customHeight="true" outlineLevel="0" collapsed="false">
      <c r="A6" s="201"/>
      <c r="B6" s="202"/>
      <c r="C6" s="202"/>
      <c r="D6" s="202"/>
      <c r="E6" s="202"/>
      <c r="F6" s="202"/>
      <c r="G6" s="202"/>
      <c r="H6" s="201"/>
      <c r="I6" s="203"/>
      <c r="J6" s="201"/>
      <c r="K6" s="202"/>
      <c r="L6" s="202"/>
      <c r="M6" s="202"/>
      <c r="N6" s="202"/>
      <c r="O6" s="202"/>
      <c r="P6" s="202"/>
      <c r="Q6" s="202"/>
      <c r="R6" s="201"/>
      <c r="S6" s="202"/>
      <c r="T6" s="202" t="s">
        <v>411</v>
      </c>
      <c r="U6" s="202" t="s">
        <v>412</v>
      </c>
      <c r="V6" s="201"/>
      <c r="W6" s="232"/>
      <c r="X6" s="222"/>
    </row>
    <row r="7" customFormat="false" ht="23.25" hidden="false" customHeight="true" outlineLevel="0" collapsed="false">
      <c r="A7" s="201"/>
      <c r="B7" s="202"/>
      <c r="C7" s="202"/>
      <c r="D7" s="202"/>
      <c r="E7" s="202"/>
      <c r="F7" s="202"/>
      <c r="G7" s="202"/>
      <c r="H7" s="201"/>
      <c r="I7" s="203"/>
      <c r="J7" s="201"/>
      <c r="K7" s="202"/>
      <c r="L7" s="202"/>
      <c r="M7" s="202"/>
      <c r="N7" s="202"/>
      <c r="O7" s="202"/>
      <c r="P7" s="202"/>
      <c r="Q7" s="202"/>
      <c r="R7" s="201"/>
      <c r="S7" s="202"/>
      <c r="T7" s="202"/>
      <c r="U7" s="202"/>
      <c r="V7" s="201"/>
      <c r="W7" s="233"/>
      <c r="X7" s="234"/>
    </row>
    <row r="8" customFormat="false" ht="12.75" hidden="false" customHeight="false" outlineLevel="0" collapsed="false">
      <c r="A8" s="178" t="s">
        <v>413</v>
      </c>
      <c r="B8" s="178"/>
      <c r="C8" s="178"/>
      <c r="D8" s="178"/>
      <c r="E8" s="178"/>
      <c r="F8" s="178"/>
      <c r="G8" s="178"/>
      <c r="H8" s="178"/>
      <c r="I8" s="178"/>
      <c r="J8" s="162" t="s">
        <v>239</v>
      </c>
      <c r="K8" s="162"/>
      <c r="L8" s="162"/>
      <c r="M8" s="162"/>
      <c r="N8" s="162"/>
      <c r="O8" s="162"/>
      <c r="P8" s="162"/>
      <c r="Q8" s="162"/>
      <c r="R8" s="162"/>
      <c r="S8" s="162"/>
      <c r="T8" s="162"/>
      <c r="U8" s="162"/>
      <c r="V8" s="162"/>
      <c r="W8" s="233"/>
      <c r="X8" s="234"/>
    </row>
    <row r="9" customFormat="false" ht="17.25" hidden="false" customHeight="true" outlineLevel="0" collapsed="false">
      <c r="A9" s="207" t="n">
        <v>1</v>
      </c>
      <c r="B9" s="208" t="s">
        <v>414</v>
      </c>
      <c r="C9" s="235" t="n">
        <v>89.2272885114796</v>
      </c>
      <c r="D9" s="236" t="n">
        <v>89.8201137437379</v>
      </c>
      <c r="E9" s="236" t="n">
        <v>92.2256254947173</v>
      </c>
      <c r="F9" s="236" t="n">
        <v>88.3908523908524</v>
      </c>
      <c r="G9" s="236" t="n">
        <v>86.2903225806452</v>
      </c>
      <c r="H9" s="236" t="n">
        <v>80.4969275981833</v>
      </c>
      <c r="I9" s="236" t="n">
        <v>83.3370685791125</v>
      </c>
      <c r="J9" s="236" t="n">
        <v>89.8220985114365</v>
      </c>
      <c r="K9" s="236" t="n">
        <v>78.2269305826596</v>
      </c>
      <c r="L9" s="236" t="n">
        <v>90.152060654835</v>
      </c>
      <c r="M9" s="236" t="n">
        <v>87.9210950080515</v>
      </c>
      <c r="N9" s="236" t="n">
        <v>90.2190589839755</v>
      </c>
      <c r="O9" s="236" t="n">
        <v>80.5999562075761</v>
      </c>
      <c r="P9" s="236" t="n">
        <v>90.1890956513016</v>
      </c>
      <c r="Q9" s="236" t="n">
        <v>92.172859450727</v>
      </c>
      <c r="R9" s="236" t="n">
        <v>90.9887535145267</v>
      </c>
      <c r="S9" s="236" t="n">
        <v>92.2034451791983</v>
      </c>
      <c r="T9" s="236" t="n">
        <v>89.3449921594482</v>
      </c>
      <c r="U9" s="236" t="n">
        <v>88.8452255708893</v>
      </c>
      <c r="V9" s="207" t="n">
        <v>1</v>
      </c>
      <c r="W9" s="222"/>
      <c r="X9" s="222"/>
    </row>
    <row r="10" customFormat="false" ht="12.75" hidden="false" customHeight="false" outlineLevel="0" collapsed="false">
      <c r="A10" s="207" t="n">
        <v>2</v>
      </c>
      <c r="B10" s="211" t="s">
        <v>367</v>
      </c>
      <c r="C10" s="235" t="n">
        <v>1.21282746661156</v>
      </c>
      <c r="D10" s="236" t="n">
        <v>2.0038865415129</v>
      </c>
      <c r="E10" s="236" t="n">
        <v>1.1615101352514</v>
      </c>
      <c r="F10" s="236" t="n">
        <v>3.11018711018711</v>
      </c>
      <c r="G10" s="236" t="n">
        <v>1.03132754342432</v>
      </c>
      <c r="H10" s="236" t="n">
        <v>4.03419716804702</v>
      </c>
      <c r="I10" s="236" t="n">
        <v>0.224114746750336</v>
      </c>
      <c r="J10" s="236" t="n">
        <v>1.83650006051071</v>
      </c>
      <c r="K10" s="236" t="n">
        <v>1.29634792305548</v>
      </c>
      <c r="L10" s="236" t="n">
        <v>0.957262061078402</v>
      </c>
      <c r="M10" s="236" t="n">
        <v>0.573268921095008</v>
      </c>
      <c r="N10" s="236" t="n">
        <v>0.733037845209683</v>
      </c>
      <c r="O10" s="236" t="n">
        <v>2.80271513028246</v>
      </c>
      <c r="P10" s="236" t="n">
        <v>1.02823895270101</v>
      </c>
      <c r="Q10" s="236" t="n">
        <v>1.30048465266559</v>
      </c>
      <c r="R10" s="236" t="n">
        <v>1.22774133083411</v>
      </c>
      <c r="S10" s="236" t="n">
        <v>0.408196587476529</v>
      </c>
      <c r="T10" s="236" t="n">
        <v>1.13024771941068</v>
      </c>
      <c r="U10" s="236" t="n">
        <v>0.993254533077542</v>
      </c>
      <c r="V10" s="207" t="n">
        <v>2</v>
      </c>
      <c r="W10" s="222"/>
      <c r="X10" s="222"/>
    </row>
    <row r="11" customFormat="false" ht="12.75" hidden="false" customHeight="false" outlineLevel="0" collapsed="false">
      <c r="A11" s="207" t="n">
        <v>3</v>
      </c>
      <c r="B11" s="211" t="s">
        <v>277</v>
      </c>
      <c r="C11" s="235" t="n">
        <v>65.5080219599957</v>
      </c>
      <c r="D11" s="236" t="n">
        <v>66.003458665383</v>
      </c>
      <c r="E11" s="236" t="n">
        <v>67.0440857624669</v>
      </c>
      <c r="F11" s="236" t="n">
        <v>62.3118503118503</v>
      </c>
      <c r="G11" s="236" t="n">
        <v>57.6380272952854</v>
      </c>
      <c r="H11" s="236" t="n">
        <v>47.5821533529255</v>
      </c>
      <c r="I11" s="236" t="n">
        <v>39.0744060959211</v>
      </c>
      <c r="J11" s="236" t="n">
        <v>65.9385211182379</v>
      </c>
      <c r="K11" s="236" t="n">
        <v>35.8656258712016</v>
      </c>
      <c r="L11" s="236" t="n">
        <v>65.6656359862764</v>
      </c>
      <c r="M11" s="236" t="n">
        <v>68.2914653784219</v>
      </c>
      <c r="N11" s="236" t="n">
        <v>63.4546539379475</v>
      </c>
      <c r="O11" s="236" t="n">
        <v>43.3544996715568</v>
      </c>
      <c r="P11" s="236" t="n">
        <v>69.63434819682</v>
      </c>
      <c r="Q11" s="236" t="n">
        <v>68.0048465266559</v>
      </c>
      <c r="R11" s="236" t="n">
        <v>72.8397375820056</v>
      </c>
      <c r="S11" s="236" t="n">
        <v>72.7977794105641</v>
      </c>
      <c r="T11" s="236" t="n">
        <v>66.0032622999477</v>
      </c>
      <c r="U11" s="236" t="n">
        <v>63.7802463023702</v>
      </c>
      <c r="V11" s="207" t="n">
        <v>3</v>
      </c>
      <c r="W11" s="222"/>
      <c r="X11" s="222"/>
    </row>
    <row r="12" customFormat="false" ht="12.75" hidden="false" customHeight="false" outlineLevel="0" collapsed="false">
      <c r="A12" s="207" t="n">
        <v>4</v>
      </c>
      <c r="B12" s="211" t="s">
        <v>385</v>
      </c>
      <c r="C12" s="235" t="n">
        <v>1.70750257243837</v>
      </c>
      <c r="D12" s="236" t="n">
        <v>3.49610454440106</v>
      </c>
      <c r="E12" s="236" t="n">
        <v>0.977389269367106</v>
      </c>
      <c r="F12" s="236" t="n">
        <v>1.82952182952183</v>
      </c>
      <c r="G12" s="236" t="n">
        <v>0.550558312655087</v>
      </c>
      <c r="H12" s="236" t="n">
        <v>0.0267165375367352</v>
      </c>
      <c r="I12" s="236" t="n">
        <v>3.31689825190498</v>
      </c>
      <c r="J12" s="236" t="n">
        <v>1.59748275444754</v>
      </c>
      <c r="K12" s="236" t="n">
        <v>2.21633677167549</v>
      </c>
      <c r="L12" s="236" t="n">
        <v>2.80189758143081</v>
      </c>
      <c r="M12" s="236" t="n">
        <v>1.16022544283414</v>
      </c>
      <c r="N12" s="236" t="n">
        <v>2.59546539379475</v>
      </c>
      <c r="O12" s="236" t="n">
        <v>1.40135756514123</v>
      </c>
      <c r="P12" s="236" t="n">
        <v>0.652053970005518</v>
      </c>
      <c r="Q12" s="236" t="n">
        <v>1.09046849757674</v>
      </c>
      <c r="R12" s="236" t="n">
        <v>0.754451733833177</v>
      </c>
      <c r="S12" s="236" t="n">
        <v>1.04498326393991</v>
      </c>
      <c r="T12" s="236" t="n">
        <v>1.82604744256172</v>
      </c>
      <c r="U12" s="236" t="n">
        <v>0.963859149699858</v>
      </c>
      <c r="V12" s="207" t="n">
        <v>4</v>
      </c>
      <c r="W12" s="222"/>
      <c r="X12" s="222"/>
    </row>
    <row r="13" customFormat="false" ht="12.75" hidden="false" customHeight="false" outlineLevel="0" collapsed="false">
      <c r="A13" s="207" t="n">
        <v>5</v>
      </c>
      <c r="B13" s="211" t="s">
        <v>278</v>
      </c>
      <c r="C13" s="235" t="n">
        <v>4.78718531569092</v>
      </c>
      <c r="D13" s="236" t="n">
        <v>3.98816209374053</v>
      </c>
      <c r="E13" s="236" t="n">
        <v>6.18611694256117</v>
      </c>
      <c r="F13" s="236" t="n">
        <v>3.87110187110187</v>
      </c>
      <c r="G13" s="236" t="n">
        <v>5.8855459057072</v>
      </c>
      <c r="H13" s="236" t="n">
        <v>8.4157093240716</v>
      </c>
      <c r="I13" s="236" t="n">
        <v>18.018825638727</v>
      </c>
      <c r="J13" s="236" t="n">
        <v>3.55500423574973</v>
      </c>
      <c r="K13" s="236" t="n">
        <v>15.5840535266239</v>
      </c>
      <c r="L13" s="236" t="n">
        <v>6.08877970265577</v>
      </c>
      <c r="M13" s="236" t="n">
        <v>2.89130434782609</v>
      </c>
      <c r="N13" s="236" t="n">
        <v>5.79611319468121</v>
      </c>
      <c r="O13" s="236" t="n">
        <v>6.10904313553755</v>
      </c>
      <c r="P13" s="236" t="n">
        <v>4.64964638611627</v>
      </c>
      <c r="Q13" s="236" t="n">
        <v>5.33117932148627</v>
      </c>
      <c r="R13" s="236" t="n">
        <v>2.44611059044049</v>
      </c>
      <c r="S13" s="236" t="n">
        <v>4.23708057800637</v>
      </c>
      <c r="T13" s="236" t="n">
        <v>4.61161032063523</v>
      </c>
      <c r="U13" s="236" t="n">
        <v>6.16220063122718</v>
      </c>
      <c r="V13" s="207" t="n">
        <v>5</v>
      </c>
      <c r="W13" s="222"/>
      <c r="X13" s="222"/>
    </row>
    <row r="14" customFormat="false" ht="12.75" hidden="false" customHeight="false" outlineLevel="0" collapsed="false">
      <c r="A14" s="207" t="n">
        <v>6</v>
      </c>
      <c r="B14" s="211" t="s">
        <v>386</v>
      </c>
      <c r="C14" s="235" t="n">
        <v>1.99318703278021</v>
      </c>
      <c r="D14" s="236" t="n">
        <v>2.35688434864773</v>
      </c>
      <c r="E14" s="236" t="n">
        <v>2.44691468492962</v>
      </c>
      <c r="F14" s="236" t="n">
        <v>1.28898128898129</v>
      </c>
      <c r="G14" s="236" t="n">
        <v>2.11693548387097</v>
      </c>
      <c r="H14" s="236" t="n">
        <v>1.68314186481432</v>
      </c>
      <c r="I14" s="236" t="n">
        <v>0.717167189601076</v>
      </c>
      <c r="J14" s="236" t="n">
        <v>2.75928839404575</v>
      </c>
      <c r="K14" s="236" t="n">
        <v>2.2023975466964</v>
      </c>
      <c r="L14" s="236" t="n">
        <v>1.89546359439197</v>
      </c>
      <c r="M14" s="236" t="n">
        <v>1.55152979066023</v>
      </c>
      <c r="N14" s="236" t="n">
        <v>2.59972724173202</v>
      </c>
      <c r="O14" s="236" t="n">
        <v>3.80994088022772</v>
      </c>
      <c r="P14" s="236" t="n">
        <v>1.53985052916688</v>
      </c>
      <c r="Q14" s="236" t="n">
        <v>2.8513731825525</v>
      </c>
      <c r="R14" s="236" t="n">
        <v>1.53701968134958</v>
      </c>
      <c r="S14" s="236" t="n">
        <v>1.94301575638828</v>
      </c>
      <c r="T14" s="236" t="n">
        <v>2.02698620745811</v>
      </c>
      <c r="U14" s="236" t="n">
        <v>2.05612971099697</v>
      </c>
      <c r="V14" s="207" t="n">
        <v>6</v>
      </c>
      <c r="W14" s="222"/>
      <c r="X14" s="222"/>
    </row>
    <row r="15" customFormat="false" ht="12.75" hidden="false" customHeight="false" outlineLevel="0" collapsed="false">
      <c r="A15" s="207" t="n">
        <v>7</v>
      </c>
      <c r="B15" s="211" t="s">
        <v>370</v>
      </c>
      <c r="C15" s="235" t="n">
        <v>3.07265247689066</v>
      </c>
      <c r="D15" s="236" t="n">
        <v>2.94699684441354</v>
      </c>
      <c r="E15" s="236" t="n">
        <v>3.35031145679182</v>
      </c>
      <c r="F15" s="236" t="n">
        <v>1.93347193347193</v>
      </c>
      <c r="G15" s="236" t="n">
        <v>3.125</v>
      </c>
      <c r="H15" s="236" t="n">
        <v>4.64867753139193</v>
      </c>
      <c r="I15" s="236" t="n">
        <v>4.87449574181981</v>
      </c>
      <c r="J15" s="236" t="n">
        <v>2.31756020815684</v>
      </c>
      <c r="K15" s="236" t="n">
        <v>4.85085029272373</v>
      </c>
      <c r="L15" s="236" t="n">
        <v>3.2360540471854</v>
      </c>
      <c r="M15" s="236" t="n">
        <v>2.99194847020934</v>
      </c>
      <c r="N15" s="236" t="n">
        <v>2.79151039890897</v>
      </c>
      <c r="O15" s="236" t="n">
        <v>4.29165754324502</v>
      </c>
      <c r="P15" s="236" t="n">
        <v>2.57812108140643</v>
      </c>
      <c r="Q15" s="236" t="n">
        <v>3.79644588045234</v>
      </c>
      <c r="R15" s="236" t="n">
        <v>3.77694470477976</v>
      </c>
      <c r="S15" s="236" t="n">
        <v>2.83288431708711</v>
      </c>
      <c r="T15" s="236" t="n">
        <v>3.11941015935889</v>
      </c>
      <c r="U15" s="236" t="n">
        <v>3.22111516801782</v>
      </c>
      <c r="V15" s="207" t="n">
        <v>7</v>
      </c>
      <c r="W15" s="222"/>
      <c r="X15" s="222"/>
    </row>
    <row r="16" customFormat="false" ht="12.75" hidden="false" customHeight="false" outlineLevel="0" collapsed="false">
      <c r="A16" s="207" t="n">
        <v>8</v>
      </c>
      <c r="B16" s="211" t="s">
        <v>415</v>
      </c>
      <c r="C16" s="235" t="n">
        <v>6.85940958544863</v>
      </c>
      <c r="D16" s="236" t="n">
        <v>4.79577828885204</v>
      </c>
      <c r="E16" s="236" t="n">
        <v>4.756168909385</v>
      </c>
      <c r="F16" s="236" t="n">
        <v>10.5654885654886</v>
      </c>
      <c r="G16" s="236" t="n">
        <v>10.5226426799007</v>
      </c>
      <c r="H16" s="236" t="n">
        <v>11.4079615281859</v>
      </c>
      <c r="I16" s="236" t="n">
        <v>14.1976692066338</v>
      </c>
      <c r="J16" s="236" t="n">
        <v>7.06462543870265</v>
      </c>
      <c r="K16" s="236" t="n">
        <v>13.4792305547812</v>
      </c>
      <c r="L16" s="236" t="n">
        <v>6.09936888474734</v>
      </c>
      <c r="M16" s="236" t="n">
        <v>6.69726247987118</v>
      </c>
      <c r="N16" s="236" t="n">
        <v>7.18973747016706</v>
      </c>
      <c r="O16" s="236" t="n">
        <v>14.254433982921</v>
      </c>
      <c r="P16" s="236" t="n">
        <v>7.42839945829363</v>
      </c>
      <c r="Q16" s="236" t="n">
        <v>7.859450726979</v>
      </c>
      <c r="R16" s="236" t="n">
        <v>4.97188378631678</v>
      </c>
      <c r="S16" s="236" t="n">
        <v>6.52298146787493</v>
      </c>
      <c r="T16" s="236" t="n">
        <v>6.32497445582368</v>
      </c>
      <c r="U16" s="236" t="n">
        <v>8.6283185840708</v>
      </c>
      <c r="V16" s="207" t="n">
        <v>8</v>
      </c>
      <c r="W16" s="222"/>
      <c r="X16" s="222"/>
    </row>
    <row r="17" customFormat="false" ht="12.75" hidden="false" customHeight="false" outlineLevel="0" collapsed="false">
      <c r="A17" s="207" t="n">
        <v>9</v>
      </c>
      <c r="B17" s="211" t="s">
        <v>372</v>
      </c>
      <c r="C17" s="235" t="n">
        <v>0.66276238338812</v>
      </c>
      <c r="D17" s="236" t="n">
        <v>0.616854753882084</v>
      </c>
      <c r="E17" s="236" t="n">
        <v>0.456000275320921</v>
      </c>
      <c r="F17" s="236" t="n">
        <v>0.902286902286902</v>
      </c>
      <c r="G17" s="236" t="n">
        <v>0.635856079404467</v>
      </c>
      <c r="H17" s="236" t="n">
        <v>1.73657493988779</v>
      </c>
      <c r="I17" s="236" t="n">
        <v>2.10667861945316</v>
      </c>
      <c r="J17" s="236" t="n">
        <v>0.910686191455888</v>
      </c>
      <c r="K17" s="236" t="n">
        <v>0.850292723724561</v>
      </c>
      <c r="L17" s="236" t="n">
        <v>0.597229869964844</v>
      </c>
      <c r="M17" s="236" t="n">
        <v>0.765700483091788</v>
      </c>
      <c r="N17" s="236" t="n">
        <v>0.421922945789294</v>
      </c>
      <c r="O17" s="236" t="n">
        <v>0.788263630391942</v>
      </c>
      <c r="P17" s="236" t="n">
        <v>0.315995385464212</v>
      </c>
      <c r="Q17" s="236" t="n">
        <v>0.177705977382876</v>
      </c>
      <c r="R17" s="236" t="n">
        <v>0.552952202436739</v>
      </c>
      <c r="S17" s="236" t="n">
        <v>0.122458976242959</v>
      </c>
      <c r="T17" s="236" t="n">
        <v>0.696325053255339</v>
      </c>
      <c r="U17" s="236" t="n">
        <v>0.375951482146172</v>
      </c>
      <c r="V17" s="207" t="n">
        <v>9</v>
      </c>
      <c r="W17" s="222"/>
    </row>
    <row r="18" customFormat="false" ht="12.75" hidden="false" customHeight="false" outlineLevel="0" collapsed="false">
      <c r="A18" s="207" t="n">
        <v>10</v>
      </c>
      <c r="B18" s="212" t="s">
        <v>416</v>
      </c>
      <c r="C18" s="235"/>
      <c r="D18" s="236"/>
      <c r="E18" s="236"/>
      <c r="F18" s="236"/>
      <c r="G18" s="236"/>
      <c r="H18" s="236"/>
      <c r="I18" s="236"/>
      <c r="J18" s="236"/>
      <c r="K18" s="236"/>
      <c r="L18" s="236"/>
      <c r="M18" s="236"/>
      <c r="N18" s="236"/>
      <c r="O18" s="236"/>
      <c r="P18" s="236"/>
      <c r="Q18" s="236"/>
      <c r="R18" s="236"/>
      <c r="S18" s="236"/>
      <c r="T18" s="236"/>
      <c r="U18" s="236"/>
      <c r="V18" s="193"/>
      <c r="W18" s="222"/>
    </row>
    <row r="19" customFormat="false" ht="12.75" hidden="false" customHeight="false" outlineLevel="0" collapsed="false">
      <c r="A19" s="207"/>
      <c r="B19" s="211" t="s">
        <v>417</v>
      </c>
      <c r="C19" s="235" t="n">
        <v>3.42373971823545</v>
      </c>
      <c r="D19" s="236" t="n">
        <v>3.61198766290492</v>
      </c>
      <c r="E19" s="236" t="n">
        <v>5.84712805864336</v>
      </c>
      <c r="F19" s="236" t="n">
        <v>2.57796257796258</v>
      </c>
      <c r="G19" s="236" t="n">
        <v>4.78442928039702</v>
      </c>
      <c r="H19" s="236" t="n">
        <v>0.961795351322469</v>
      </c>
      <c r="I19" s="236" t="n">
        <v>0.80681308830121</v>
      </c>
      <c r="J19" s="236" t="n">
        <v>3.84243011012949</v>
      </c>
      <c r="K19" s="236" t="n">
        <v>1.88179537217731</v>
      </c>
      <c r="L19" s="236" t="n">
        <v>2.81036892710407</v>
      </c>
      <c r="M19" s="236" t="n">
        <v>2.99838969404187</v>
      </c>
      <c r="N19" s="236" t="n">
        <v>4.63689055574497</v>
      </c>
      <c r="O19" s="236" t="n">
        <v>3.78804466827239</v>
      </c>
      <c r="P19" s="236" t="n">
        <v>2.36244169132768</v>
      </c>
      <c r="Q19" s="236" t="n">
        <v>1.76090468497577</v>
      </c>
      <c r="R19" s="236" t="n">
        <v>2.88191190253046</v>
      </c>
      <c r="S19" s="236" t="n">
        <v>2.29406482161809</v>
      </c>
      <c r="T19" s="236" t="n">
        <v>3.60612850099681</v>
      </c>
      <c r="U19" s="236" t="n">
        <v>2.66415000928275</v>
      </c>
      <c r="V19" s="207" t="n">
        <v>10</v>
      </c>
      <c r="W19" s="222"/>
    </row>
    <row r="20" customFormat="false" ht="12.75" hidden="false" customHeight="false" outlineLevel="0" collapsed="false">
      <c r="A20" s="207" t="n">
        <v>11</v>
      </c>
      <c r="B20" s="208" t="s">
        <v>418</v>
      </c>
      <c r="C20" s="235" t="n">
        <v>10.7727114885204</v>
      </c>
      <c r="D20" s="236" t="n">
        <v>10.1798862562621</v>
      </c>
      <c r="E20" s="236" t="n">
        <v>7.77437450528272</v>
      </c>
      <c r="F20" s="236" t="n">
        <v>11.6091476091476</v>
      </c>
      <c r="G20" s="236" t="n">
        <v>13.7096774193548</v>
      </c>
      <c r="H20" s="236" t="n">
        <v>19.5030724018167</v>
      </c>
      <c r="I20" s="236" t="n">
        <v>16.6629314208875</v>
      </c>
      <c r="J20" s="236" t="n">
        <v>10.1779014885635</v>
      </c>
      <c r="K20" s="236" t="n">
        <v>21.7730694173404</v>
      </c>
      <c r="L20" s="236" t="n">
        <v>9.84793934516498</v>
      </c>
      <c r="M20" s="236" t="n">
        <v>12.0789049919485</v>
      </c>
      <c r="N20" s="236" t="n">
        <v>9.78094101602455</v>
      </c>
      <c r="O20" s="236" t="n">
        <v>19.4000437924239</v>
      </c>
      <c r="P20" s="236" t="n">
        <v>9.8109043486984</v>
      </c>
      <c r="Q20" s="236" t="n">
        <v>7.82714054927302</v>
      </c>
      <c r="R20" s="236" t="n">
        <v>9.01124648547329</v>
      </c>
      <c r="S20" s="236" t="n">
        <v>7.7965548208017</v>
      </c>
      <c r="T20" s="236" t="n">
        <v>10.6550078405518</v>
      </c>
      <c r="U20" s="236" t="n">
        <v>11.1547744291107</v>
      </c>
      <c r="V20" s="207" t="n">
        <v>11</v>
      </c>
      <c r="W20" s="222"/>
    </row>
    <row r="21" customFormat="false" ht="12.75" hidden="false" customHeight="false" outlineLevel="0" collapsed="false">
      <c r="A21" s="207" t="n">
        <v>12</v>
      </c>
      <c r="B21" s="213" t="s">
        <v>419</v>
      </c>
      <c r="C21" s="235" t="n">
        <v>2.42245935760409</v>
      </c>
      <c r="D21" s="236" t="n">
        <v>1.66693408924783</v>
      </c>
      <c r="E21" s="236" t="n">
        <v>0.980830780878962</v>
      </c>
      <c r="F21" s="236" t="n">
        <v>0.507276507276507</v>
      </c>
      <c r="G21" s="236" t="n">
        <v>2.64423076923077</v>
      </c>
      <c r="H21" s="236" t="n">
        <v>2.05717339032861</v>
      </c>
      <c r="I21" s="236" t="n">
        <v>0</v>
      </c>
      <c r="J21" s="236" t="n">
        <v>2.41437734479003</v>
      </c>
      <c r="K21" s="236" t="n">
        <v>1.49149707276275</v>
      </c>
      <c r="L21" s="236" t="n">
        <v>0.694650345207336</v>
      </c>
      <c r="M21" s="236" t="n">
        <v>5.29790660225443</v>
      </c>
      <c r="N21" s="236" t="n">
        <v>0.353733378793045</v>
      </c>
      <c r="O21" s="236" t="n">
        <v>7.99211736369608</v>
      </c>
      <c r="P21" s="236" t="n">
        <v>1.24893414254903</v>
      </c>
      <c r="Q21" s="236" t="n">
        <v>0.492730210016155</v>
      </c>
      <c r="R21" s="236" t="n">
        <v>2.01499531396439</v>
      </c>
      <c r="S21" s="236" t="n">
        <v>2.65327781859744</v>
      </c>
      <c r="T21" s="236" t="n">
        <v>2.67025292017872</v>
      </c>
      <c r="U21" s="236" t="n">
        <v>1.675536852528</v>
      </c>
      <c r="V21" s="207" t="n">
        <v>12</v>
      </c>
      <c r="W21" s="222"/>
    </row>
    <row r="22" customFormat="false" ht="12.75" hidden="false" customHeight="false" outlineLevel="0" collapsed="false">
      <c r="A22" s="207" t="n">
        <v>13</v>
      </c>
      <c r="B22" s="213" t="s">
        <v>420</v>
      </c>
      <c r="C22" s="235" t="n">
        <v>8.35025213091634</v>
      </c>
      <c r="D22" s="236" t="n">
        <v>8.51295216701432</v>
      </c>
      <c r="E22" s="236" t="n">
        <v>6.79354372440376</v>
      </c>
      <c r="F22" s="236" t="n">
        <v>11.1018711018711</v>
      </c>
      <c r="G22" s="236" t="n">
        <v>11.0654466501241</v>
      </c>
      <c r="H22" s="236" t="n">
        <v>17.4458990114881</v>
      </c>
      <c r="I22" s="236" t="n">
        <v>16.6629314208875</v>
      </c>
      <c r="J22" s="236" t="n">
        <v>7.76352414377345</v>
      </c>
      <c r="K22" s="236" t="n">
        <v>20.2815723445776</v>
      </c>
      <c r="L22" s="236" t="n">
        <v>9.15328899995764</v>
      </c>
      <c r="M22" s="236" t="n">
        <v>6.78099838969404</v>
      </c>
      <c r="N22" s="236" t="n">
        <v>9.4272076372315</v>
      </c>
      <c r="O22" s="236" t="n">
        <v>11.4079264287278</v>
      </c>
      <c r="P22" s="236" t="n">
        <v>8.56197020614937</v>
      </c>
      <c r="Q22" s="236" t="n">
        <v>7.33441033925687</v>
      </c>
      <c r="R22" s="236" t="n">
        <v>6.9962511715089</v>
      </c>
      <c r="S22" s="236" t="n">
        <v>5.14327700220426</v>
      </c>
      <c r="T22" s="236" t="n">
        <v>7.98475492037309</v>
      </c>
      <c r="U22" s="236" t="n">
        <v>9.47923757658271</v>
      </c>
      <c r="V22" s="207" t="n">
        <v>13</v>
      </c>
      <c r="W22" s="222"/>
    </row>
    <row r="23" customFormat="false" ht="16.5" hidden="false" customHeight="true" outlineLevel="0" collapsed="false">
      <c r="A23" s="207" t="n">
        <v>14</v>
      </c>
      <c r="B23" s="214" t="s">
        <v>421</v>
      </c>
      <c r="C23" s="235" t="n">
        <v>100</v>
      </c>
      <c r="D23" s="236" t="n">
        <v>100</v>
      </c>
      <c r="E23" s="236" t="n">
        <v>100</v>
      </c>
      <c r="F23" s="236" t="n">
        <v>100</v>
      </c>
      <c r="G23" s="236" t="n">
        <v>100</v>
      </c>
      <c r="H23" s="236" t="n">
        <v>100</v>
      </c>
      <c r="I23" s="236" t="n">
        <v>100</v>
      </c>
      <c r="J23" s="236" t="n">
        <v>100</v>
      </c>
      <c r="K23" s="236" t="n">
        <v>100</v>
      </c>
      <c r="L23" s="236" t="n">
        <v>100</v>
      </c>
      <c r="M23" s="236" t="n">
        <v>100</v>
      </c>
      <c r="N23" s="236" t="n">
        <v>100</v>
      </c>
      <c r="O23" s="236" t="n">
        <v>100</v>
      </c>
      <c r="P23" s="236" t="n">
        <v>100</v>
      </c>
      <c r="Q23" s="236" t="n">
        <v>100</v>
      </c>
      <c r="R23" s="236" t="n">
        <v>100</v>
      </c>
      <c r="S23" s="236" t="n">
        <v>100</v>
      </c>
      <c r="T23" s="236" t="n">
        <v>100</v>
      </c>
      <c r="U23" s="236" t="n">
        <v>100</v>
      </c>
      <c r="V23" s="207" t="n">
        <v>14</v>
      </c>
      <c r="W23" s="222"/>
    </row>
    <row r="24" customFormat="false" ht="12.75" hidden="false" customHeight="false" outlineLevel="0" collapsed="false">
      <c r="A24" s="237"/>
      <c r="B24" s="237"/>
      <c r="C24" s="237"/>
      <c r="D24" s="238"/>
      <c r="E24" s="193"/>
      <c r="F24" s="193"/>
      <c r="G24" s="193"/>
      <c r="H24" s="193"/>
      <c r="I24" s="193"/>
      <c r="J24" s="193"/>
      <c r="K24" s="193"/>
      <c r="L24" s="193"/>
      <c r="M24" s="193"/>
      <c r="N24" s="193"/>
      <c r="O24" s="193"/>
      <c r="P24" s="193"/>
      <c r="Q24" s="193"/>
      <c r="R24" s="193"/>
      <c r="S24" s="193"/>
      <c r="T24" s="239"/>
      <c r="U24" s="239"/>
      <c r="V24" s="193"/>
      <c r="W24" s="222"/>
    </row>
    <row r="25" customFormat="false" ht="12.75" hidden="false" customHeight="false" outlineLevel="0" collapsed="false">
      <c r="A25" s="178" t="s">
        <v>239</v>
      </c>
      <c r="B25" s="178"/>
      <c r="C25" s="178"/>
      <c r="D25" s="178"/>
      <c r="E25" s="178"/>
      <c r="F25" s="178"/>
      <c r="G25" s="178"/>
      <c r="H25" s="178"/>
      <c r="I25" s="178"/>
      <c r="J25" s="162" t="s">
        <v>422</v>
      </c>
      <c r="K25" s="162"/>
      <c r="L25" s="162"/>
      <c r="M25" s="162"/>
      <c r="N25" s="162"/>
      <c r="O25" s="162"/>
      <c r="P25" s="162"/>
      <c r="Q25" s="162"/>
      <c r="R25" s="162"/>
      <c r="S25" s="162"/>
      <c r="T25" s="162"/>
      <c r="U25" s="162"/>
      <c r="V25" s="162"/>
      <c r="W25" s="233"/>
    </row>
    <row r="26" customFormat="false" ht="16.5" hidden="false" customHeight="true" outlineLevel="0" collapsed="false">
      <c r="A26" s="207" t="n">
        <v>15</v>
      </c>
      <c r="B26" s="208" t="s">
        <v>414</v>
      </c>
      <c r="C26" s="235" t="n">
        <v>83.4314826481142</v>
      </c>
      <c r="D26" s="236" t="n">
        <v>83.9285349250802</v>
      </c>
      <c r="E26" s="236" t="n">
        <v>88.5786398505505</v>
      </c>
      <c r="F26" s="236" t="n">
        <v>83.2224259889966</v>
      </c>
      <c r="G26" s="236" t="n">
        <v>80.8137150356821</v>
      </c>
      <c r="H26" s="236" t="n">
        <v>74.321229964017</v>
      </c>
      <c r="I26" s="236" t="n">
        <v>79.648</v>
      </c>
      <c r="J26" s="236" t="n">
        <v>83.7149714582252</v>
      </c>
      <c r="K26" s="236" t="n">
        <v>72.1616261774913</v>
      </c>
      <c r="L26" s="236" t="n">
        <v>84.334005393941</v>
      </c>
      <c r="M26" s="236" t="n">
        <v>81.0770488064467</v>
      </c>
      <c r="N26" s="236" t="n">
        <v>85.245093204458</v>
      </c>
      <c r="O26" s="236" t="n">
        <v>79.4527710003486</v>
      </c>
      <c r="P26" s="236" t="n">
        <v>84.9212256543853</v>
      </c>
      <c r="Q26" s="236" t="n">
        <v>85.5138625988197</v>
      </c>
      <c r="R26" s="236" t="n">
        <v>84.448586517552</v>
      </c>
      <c r="S26" s="236" t="n">
        <v>87.6384775693759</v>
      </c>
      <c r="T26" s="236" t="n">
        <v>83.5709604158093</v>
      </c>
      <c r="U26" s="236" t="n">
        <v>82.6648800455221</v>
      </c>
      <c r="V26" s="207" t="n">
        <v>15</v>
      </c>
      <c r="W26" s="222"/>
    </row>
    <row r="27" customFormat="false" ht="12.75" hidden="false" customHeight="false" outlineLevel="0" collapsed="false">
      <c r="A27" s="207" t="n">
        <v>16</v>
      </c>
      <c r="B27" s="211" t="s">
        <v>367</v>
      </c>
      <c r="C27" s="235" t="n">
        <v>1.77988491007199</v>
      </c>
      <c r="D27" s="236" t="n">
        <v>3.20938694576749</v>
      </c>
      <c r="E27" s="236" t="n">
        <v>1.64752176159625</v>
      </c>
      <c r="F27" s="236" t="n">
        <v>4.70526591564056</v>
      </c>
      <c r="G27" s="236" t="n">
        <v>0.943318841768518</v>
      </c>
      <c r="H27" s="236" t="n">
        <v>3.99084069349035</v>
      </c>
      <c r="I27" s="236" t="n">
        <v>0.0533333333333333</v>
      </c>
      <c r="J27" s="236" t="n">
        <v>3.13310845874416</v>
      </c>
      <c r="K27" s="236" t="n">
        <v>0.979176995537928</v>
      </c>
      <c r="L27" s="236" t="n">
        <v>1.45584038124165</v>
      </c>
      <c r="M27" s="236" t="n">
        <v>0.786832902539152</v>
      </c>
      <c r="N27" s="236" t="n">
        <v>1.3265608048131</v>
      </c>
      <c r="O27" s="236" t="n">
        <v>3.32868595329383</v>
      </c>
      <c r="P27" s="236" t="n">
        <v>1.17231112765166</v>
      </c>
      <c r="Q27" s="236" t="n">
        <v>1.42523104331366</v>
      </c>
      <c r="R27" s="236" t="n">
        <v>2.28642435538987</v>
      </c>
      <c r="S27" s="236" t="n">
        <v>0.383898212131184</v>
      </c>
      <c r="T27" s="236" t="n">
        <v>1.7388388434161</v>
      </c>
      <c r="U27" s="236" t="n">
        <v>1.00222103929955</v>
      </c>
      <c r="V27" s="207" t="n">
        <v>16</v>
      </c>
      <c r="W27" s="222"/>
    </row>
    <row r="28" customFormat="false" ht="12.75" hidden="false" customHeight="false" outlineLevel="0" collapsed="false">
      <c r="A28" s="207" t="n">
        <v>17</v>
      </c>
      <c r="B28" s="211" t="s">
        <v>277</v>
      </c>
      <c r="C28" s="235" t="n">
        <v>33.095948944096</v>
      </c>
      <c r="D28" s="236" t="n">
        <v>33.203867617899</v>
      </c>
      <c r="E28" s="236" t="n">
        <v>35.0431257204181</v>
      </c>
      <c r="F28" s="236" t="n">
        <v>35.2999738014147</v>
      </c>
      <c r="G28" s="236" t="n">
        <v>24.3704372077762</v>
      </c>
      <c r="H28" s="236" t="n">
        <v>18.0569185475957</v>
      </c>
      <c r="I28" s="236" t="n">
        <v>20.7786666666667</v>
      </c>
      <c r="J28" s="236" t="n">
        <v>31.2370264660093</v>
      </c>
      <c r="K28" s="236" t="n">
        <v>15.1958353991076</v>
      </c>
      <c r="L28" s="236" t="n">
        <v>32.554790395643</v>
      </c>
      <c r="M28" s="236" t="n">
        <v>35.3846738634636</v>
      </c>
      <c r="N28" s="236" t="n">
        <v>30.826511490285</v>
      </c>
      <c r="O28" s="236" t="n">
        <v>17.0791216451725</v>
      </c>
      <c r="P28" s="236" t="n">
        <v>40.4044163255179</v>
      </c>
      <c r="Q28" s="236" t="n">
        <v>26.1106780982073</v>
      </c>
      <c r="R28" s="236" t="n">
        <v>39.6023609816713</v>
      </c>
      <c r="S28" s="236" t="n">
        <v>42.1081496106175</v>
      </c>
      <c r="T28" s="236" t="n">
        <v>33.3138232200832</v>
      </c>
      <c r="U28" s="236" t="n">
        <v>31.0119495585455</v>
      </c>
      <c r="V28" s="207" t="n">
        <v>17</v>
      </c>
      <c r="W28" s="222"/>
    </row>
    <row r="29" customFormat="false" ht="12.75" hidden="false" customHeight="false" outlineLevel="0" collapsed="false">
      <c r="A29" s="207" t="n">
        <v>18</v>
      </c>
      <c r="B29" s="211" t="s">
        <v>385</v>
      </c>
      <c r="C29" s="235" t="n">
        <v>1.86504448467252</v>
      </c>
      <c r="D29" s="236" t="n">
        <v>5.11866554917312</v>
      </c>
      <c r="E29" s="236" t="n">
        <v>0.818792479828292</v>
      </c>
      <c r="F29" s="236" t="n">
        <v>2.78228975635316</v>
      </c>
      <c r="G29" s="236" t="n">
        <v>0.656221802969404</v>
      </c>
      <c r="H29" s="236" t="n">
        <v>0.0327118089630357</v>
      </c>
      <c r="I29" s="236" t="n">
        <v>2.048</v>
      </c>
      <c r="J29" s="236" t="n">
        <v>1.66709911779969</v>
      </c>
      <c r="K29" s="236" t="n">
        <v>1.59890927119484</v>
      </c>
      <c r="L29" s="236" t="n">
        <v>2.75719410332277</v>
      </c>
      <c r="M29" s="236" t="n">
        <v>0.862855405199939</v>
      </c>
      <c r="N29" s="236" t="n">
        <v>3.03777492849393</v>
      </c>
      <c r="O29" s="236" t="n">
        <v>1.79505054025793</v>
      </c>
      <c r="P29" s="236" t="n">
        <v>0.533432576603399</v>
      </c>
      <c r="Q29" s="236" t="n">
        <v>1.26934639795123</v>
      </c>
      <c r="R29" s="236" t="n">
        <v>1.16806461634048</v>
      </c>
      <c r="S29" s="236" t="n">
        <v>0.647142700449709</v>
      </c>
      <c r="T29" s="236" t="n">
        <v>1.97875226728855</v>
      </c>
      <c r="U29" s="236" t="n">
        <v>0.859046605113897</v>
      </c>
      <c r="V29" s="207" t="n">
        <v>18</v>
      </c>
      <c r="W29" s="222"/>
    </row>
    <row r="30" customFormat="false" ht="12.75" hidden="false" customHeight="false" outlineLevel="0" collapsed="false">
      <c r="A30" s="207" t="n">
        <v>19</v>
      </c>
      <c r="B30" s="211" t="s">
        <v>278</v>
      </c>
      <c r="C30" s="235" t="n">
        <v>5.79682718333462</v>
      </c>
      <c r="D30" s="236" t="n">
        <v>5.34148285942068</v>
      </c>
      <c r="E30" s="236" t="n">
        <v>8.0170118049207</v>
      </c>
      <c r="F30" s="236" t="n">
        <v>4.00838354728845</v>
      </c>
      <c r="G30" s="236" t="n">
        <v>6.08645722254122</v>
      </c>
      <c r="H30" s="236" t="n">
        <v>9.12659470068695</v>
      </c>
      <c r="I30" s="236" t="n">
        <v>15.7546666666667</v>
      </c>
      <c r="J30" s="236" t="n">
        <v>4.62182148417229</v>
      </c>
      <c r="K30" s="236" t="n">
        <v>12.0228061477442</v>
      </c>
      <c r="L30" s="236" t="n">
        <v>7.53318844754</v>
      </c>
      <c r="M30" s="236" t="n">
        <v>3.75456135015965</v>
      </c>
      <c r="N30" s="236" t="n">
        <v>6.49965479830358</v>
      </c>
      <c r="O30" s="236" t="n">
        <v>7.72046009062391</v>
      </c>
      <c r="P30" s="236" t="n">
        <v>4.98077161642476</v>
      </c>
      <c r="Q30" s="236" t="n">
        <v>6.23538581449727</v>
      </c>
      <c r="R30" s="236" t="n">
        <v>3.2618825722274</v>
      </c>
      <c r="S30" s="236" t="n">
        <v>5.46232313260941</v>
      </c>
      <c r="T30" s="236" t="n">
        <v>5.77438383099364</v>
      </c>
      <c r="U30" s="236" t="n">
        <v>6.55849042750418</v>
      </c>
      <c r="V30" s="207" t="n">
        <v>19</v>
      </c>
      <c r="W30" s="222"/>
    </row>
    <row r="31" customFormat="false" ht="12.75" hidden="false" customHeight="false" outlineLevel="0" collapsed="false">
      <c r="A31" s="207" t="n">
        <v>20</v>
      </c>
      <c r="B31" s="211" t="s">
        <v>386</v>
      </c>
      <c r="C31" s="235" t="n">
        <v>4.23233125580492</v>
      </c>
      <c r="D31" s="236" t="n">
        <v>5.94043214293015</v>
      </c>
      <c r="E31" s="236" t="n">
        <v>5.0975793950475</v>
      </c>
      <c r="F31" s="236" t="n">
        <v>2.42598899659418</v>
      </c>
      <c r="G31" s="236" t="n">
        <v>3.9291280452793</v>
      </c>
      <c r="H31" s="236" t="n">
        <v>2.48609748119071</v>
      </c>
      <c r="I31" s="236" t="n">
        <v>0.992</v>
      </c>
      <c r="J31" s="236" t="n">
        <v>5.63700051894136</v>
      </c>
      <c r="K31" s="236" t="n">
        <v>3.64402578086267</v>
      </c>
      <c r="L31" s="236" t="n">
        <v>3.870021732869</v>
      </c>
      <c r="M31" s="236" t="n">
        <v>3.14162992245705</v>
      </c>
      <c r="N31" s="236" t="n">
        <v>5.883223197554</v>
      </c>
      <c r="O31" s="236" t="n">
        <v>6.36110142906936</v>
      </c>
      <c r="P31" s="236" t="n">
        <v>3.0021089194889</v>
      </c>
      <c r="Q31" s="236" t="n">
        <v>6.56942434027391</v>
      </c>
      <c r="R31" s="236" t="n">
        <v>3.31158744951848</v>
      </c>
      <c r="S31" s="236" t="n">
        <v>4.76033783042668</v>
      </c>
      <c r="T31" s="236" t="n">
        <v>4.34496318990352</v>
      </c>
      <c r="U31" s="236" t="n">
        <v>4.18693441509573</v>
      </c>
      <c r="V31" s="207" t="n">
        <v>20</v>
      </c>
      <c r="W31" s="222"/>
    </row>
    <row r="32" customFormat="false" ht="12.75" hidden="false" customHeight="false" outlineLevel="0" collapsed="false">
      <c r="A32" s="207" t="n">
        <v>21</v>
      </c>
      <c r="B32" s="211" t="s">
        <v>370</v>
      </c>
      <c r="C32" s="235" t="n">
        <v>13.5530715962938</v>
      </c>
      <c r="D32" s="236" t="n">
        <v>12.0423557309021</v>
      </c>
      <c r="E32" s="236" t="n">
        <v>12.6813466353989</v>
      </c>
      <c r="F32" s="236" t="n">
        <v>7.59235001309929</v>
      </c>
      <c r="G32" s="236" t="n">
        <v>14.0185382659339</v>
      </c>
      <c r="H32" s="236" t="n">
        <v>16.3886162904809</v>
      </c>
      <c r="I32" s="236" t="n">
        <v>13.3333333333333</v>
      </c>
      <c r="J32" s="236" t="n">
        <v>10.9853399065906</v>
      </c>
      <c r="K32" s="236" t="n">
        <v>15.8899355478433</v>
      </c>
      <c r="L32" s="236" t="n">
        <v>14.9773506847163</v>
      </c>
      <c r="M32" s="236" t="n">
        <v>14.6599893568496</v>
      </c>
      <c r="N32" s="236" t="n">
        <v>13.9708057993885</v>
      </c>
      <c r="O32" s="236" t="n">
        <v>14.7438131753224</v>
      </c>
      <c r="P32" s="236" t="n">
        <v>13.0318819005086</v>
      </c>
      <c r="Q32" s="236" t="n">
        <v>18.0826188620421</v>
      </c>
      <c r="R32" s="236" t="n">
        <v>17.4650512581547</v>
      </c>
      <c r="S32" s="236" t="n">
        <v>13.3486892618186</v>
      </c>
      <c r="T32" s="236" t="n">
        <v>13.732376118402</v>
      </c>
      <c r="U32" s="236" t="n">
        <v>14.5615741845482</v>
      </c>
      <c r="V32" s="207" t="n">
        <v>21</v>
      </c>
      <c r="W32" s="222"/>
    </row>
    <row r="33" customFormat="false" ht="12.75" hidden="false" customHeight="false" outlineLevel="0" collapsed="false">
      <c r="A33" s="207" t="n">
        <v>22</v>
      </c>
      <c r="B33" s="211" t="s">
        <v>415</v>
      </c>
      <c r="C33" s="235" t="n">
        <v>14.6140802143432</v>
      </c>
      <c r="D33" s="236" t="n">
        <v>9.97567407346839</v>
      </c>
      <c r="E33" s="236" t="n">
        <v>11.0795341627251</v>
      </c>
      <c r="F33" s="236" t="n">
        <v>20.8750327482316</v>
      </c>
      <c r="G33" s="236" t="n">
        <v>21.565089000082</v>
      </c>
      <c r="H33" s="236" t="n">
        <v>19.6925089957475</v>
      </c>
      <c r="I33" s="236" t="n">
        <v>23.456</v>
      </c>
      <c r="J33" s="236" t="n">
        <v>15.934743124027</v>
      </c>
      <c r="K33" s="236" t="n">
        <v>19.4348041646009</v>
      </c>
      <c r="L33" s="236" t="n">
        <v>13.2675237621429</v>
      </c>
      <c r="M33" s="236" t="n">
        <v>14.7835259236734</v>
      </c>
      <c r="N33" s="236" t="n">
        <v>14.740112437124</v>
      </c>
      <c r="O33" s="236" t="n">
        <v>22.0111537120948</v>
      </c>
      <c r="P33" s="236" t="n">
        <v>15.7734772360749</v>
      </c>
      <c r="Q33" s="236" t="n">
        <v>21.0666963589801</v>
      </c>
      <c r="R33" s="236" t="n">
        <v>9.8291394843119</v>
      </c>
      <c r="S33" s="236" t="n">
        <v>15.8714489415378</v>
      </c>
      <c r="T33" s="236" t="n">
        <v>13.6043410001982</v>
      </c>
      <c r="U33" s="236" t="n">
        <v>18.5007066943226</v>
      </c>
      <c r="V33" s="207" t="n">
        <v>22</v>
      </c>
    </row>
    <row r="34" customFormat="false" ht="12.75" hidden="false" customHeight="false" outlineLevel="0" collapsed="false">
      <c r="A34" s="207" t="n">
        <v>23</v>
      </c>
      <c r="B34" s="211" t="s">
        <v>372</v>
      </c>
      <c r="C34" s="235" t="n">
        <v>0.868279054479717</v>
      </c>
      <c r="D34" s="236" t="n">
        <v>0.88922504548335</v>
      </c>
      <c r="E34" s="236" t="n">
        <v>0.637942684526412</v>
      </c>
      <c r="F34" s="236" t="n">
        <v>0.895991616452712</v>
      </c>
      <c r="G34" s="236" t="n">
        <v>0.549585759986876</v>
      </c>
      <c r="H34" s="236" t="n">
        <v>2.35525024533857</v>
      </c>
      <c r="I34" s="236" t="n">
        <v>1.89866666666667</v>
      </c>
      <c r="J34" s="236" t="n">
        <v>1.28762324857291</v>
      </c>
      <c r="K34" s="236" t="n">
        <v>0.582548339117501</v>
      </c>
      <c r="L34" s="236" t="n">
        <v>0.809091147128905</v>
      </c>
      <c r="M34" s="236" t="n">
        <v>1.04911053671887</v>
      </c>
      <c r="N34" s="236" t="n">
        <v>0.493145280599665</v>
      </c>
      <c r="O34" s="236" t="n">
        <v>1.15022655977693</v>
      </c>
      <c r="P34" s="236" t="n">
        <v>0.341148740851011</v>
      </c>
      <c r="Q34" s="236" t="n">
        <v>0.211557732991872</v>
      </c>
      <c r="R34" s="236" t="n">
        <v>0.714507611059335</v>
      </c>
      <c r="S34" s="236" t="n">
        <v>0.340024130744763</v>
      </c>
      <c r="T34" s="236" t="n">
        <v>0.944106573993629</v>
      </c>
      <c r="U34" s="236" t="n">
        <v>0.401989757521247</v>
      </c>
      <c r="V34" s="207" t="n">
        <v>23</v>
      </c>
    </row>
    <row r="35" customFormat="false" ht="12.75" hidden="false" customHeight="false" outlineLevel="0" collapsed="false">
      <c r="A35" s="207" t="n">
        <v>24</v>
      </c>
      <c r="B35" s="212" t="s">
        <v>416</v>
      </c>
      <c r="C35" s="235"/>
      <c r="D35" s="236"/>
      <c r="E35" s="236"/>
      <c r="F35" s="236"/>
      <c r="G35" s="236"/>
      <c r="H35" s="236"/>
      <c r="I35" s="236"/>
      <c r="J35" s="236"/>
      <c r="K35" s="236"/>
      <c r="L35" s="236"/>
      <c r="M35" s="236"/>
      <c r="N35" s="236"/>
      <c r="O35" s="236"/>
      <c r="P35" s="236"/>
      <c r="Q35" s="236"/>
      <c r="R35" s="236"/>
      <c r="S35" s="236"/>
      <c r="T35" s="236"/>
      <c r="U35" s="236"/>
      <c r="V35" s="222"/>
    </row>
    <row r="36" customFormat="false" ht="12.75" hidden="false" customHeight="false" outlineLevel="0" collapsed="false">
      <c r="A36" s="222"/>
      <c r="B36" s="211" t="s">
        <v>417</v>
      </c>
      <c r="C36" s="235" t="n">
        <v>7.62601500501744</v>
      </c>
      <c r="D36" s="236" t="n">
        <v>8.20744496003598</v>
      </c>
      <c r="E36" s="236" t="n">
        <v>13.5557852060893</v>
      </c>
      <c r="F36" s="236" t="n">
        <v>4.63714959392193</v>
      </c>
      <c r="G36" s="236" t="n">
        <v>8.6949388893446</v>
      </c>
      <c r="H36" s="236" t="n">
        <v>2.19169120052339</v>
      </c>
      <c r="I36" s="236" t="n">
        <v>1.33333333333333</v>
      </c>
      <c r="J36" s="236" t="n">
        <v>9.21120913336793</v>
      </c>
      <c r="K36" s="236" t="n">
        <v>2.8135845314824</v>
      </c>
      <c r="L36" s="236" t="n">
        <v>7.10900473933649</v>
      </c>
      <c r="M36" s="236" t="n">
        <v>6.65386954538543</v>
      </c>
      <c r="N36" s="236" t="n">
        <v>8.46730446789624</v>
      </c>
      <c r="O36" s="236" t="n">
        <v>5.26315789473684</v>
      </c>
      <c r="P36" s="236" t="n">
        <v>5.68167721126411</v>
      </c>
      <c r="Q36" s="236" t="n">
        <v>4.5429239505623</v>
      </c>
      <c r="R36" s="236" t="n">
        <v>6.80956818887854</v>
      </c>
      <c r="S36" s="236" t="n">
        <v>4.71646374904026</v>
      </c>
      <c r="T36" s="236" t="n">
        <v>8.13937537153048</v>
      </c>
      <c r="U36" s="236" t="n">
        <v>5.58196736357129</v>
      </c>
      <c r="V36" s="207" t="n">
        <v>24</v>
      </c>
    </row>
    <row r="37" customFormat="false" ht="12.75" hidden="false" customHeight="false" outlineLevel="0" collapsed="false">
      <c r="A37" s="207" t="n">
        <v>25</v>
      </c>
      <c r="B37" s="208" t="s">
        <v>418</v>
      </c>
      <c r="C37" s="235" t="n">
        <v>16.5685173518858</v>
      </c>
      <c r="D37" s="236" t="n">
        <v>16.0714650749198</v>
      </c>
      <c r="E37" s="236" t="n">
        <v>11.4213601494495</v>
      </c>
      <c r="F37" s="236" t="n">
        <v>16.7775740110034</v>
      </c>
      <c r="G37" s="236" t="n">
        <v>19.1862849643179</v>
      </c>
      <c r="H37" s="236" t="n">
        <v>25.678770035983</v>
      </c>
      <c r="I37" s="236" t="n">
        <v>20.352</v>
      </c>
      <c r="J37" s="236" t="n">
        <v>16.2850285417748</v>
      </c>
      <c r="K37" s="236" t="n">
        <v>27.8383738225087</v>
      </c>
      <c r="L37" s="236" t="n">
        <v>15.665994606059</v>
      </c>
      <c r="M37" s="236" t="n">
        <v>18.9229511935533</v>
      </c>
      <c r="N37" s="236" t="n">
        <v>14.754906795542</v>
      </c>
      <c r="O37" s="236" t="n">
        <v>20.5472289996514</v>
      </c>
      <c r="P37" s="236" t="n">
        <v>15.0787743456147</v>
      </c>
      <c r="Q37" s="236" t="n">
        <v>14.4861374011803</v>
      </c>
      <c r="R37" s="236" t="n">
        <v>15.551413482448</v>
      </c>
      <c r="S37" s="236" t="n">
        <v>12.3615224306241</v>
      </c>
      <c r="T37" s="236" t="n">
        <v>16.4290395841907</v>
      </c>
      <c r="U37" s="236" t="n">
        <v>17.3351199544779</v>
      </c>
      <c r="V37" s="207" t="n">
        <v>25</v>
      </c>
    </row>
    <row r="38" customFormat="false" ht="12.75" hidden="false" customHeight="false" outlineLevel="0" collapsed="false">
      <c r="A38" s="207" t="n">
        <v>26</v>
      </c>
      <c r="B38" s="213" t="s">
        <v>419</v>
      </c>
      <c r="C38" s="235" t="n">
        <v>3.55055664979245</v>
      </c>
      <c r="D38" s="236" t="n">
        <v>2.24452666653039</v>
      </c>
      <c r="E38" s="236" t="n">
        <v>1.18645415159585</v>
      </c>
      <c r="F38" s="236" t="n">
        <v>0.675923500130993</v>
      </c>
      <c r="G38" s="236" t="n">
        <v>2.81355098023132</v>
      </c>
      <c r="H38" s="236" t="n">
        <v>1.07948969578018</v>
      </c>
      <c r="I38" s="236" t="n">
        <v>0</v>
      </c>
      <c r="J38" s="236" t="n">
        <v>4.20991177996886</v>
      </c>
      <c r="K38" s="236" t="n">
        <v>1.73525037183937</v>
      </c>
      <c r="L38" s="236" t="n">
        <v>0.919064701107591</v>
      </c>
      <c r="M38" s="236" t="n">
        <v>8.2474912574122</v>
      </c>
      <c r="N38" s="236" t="n">
        <v>0.221915376269849</v>
      </c>
      <c r="O38" s="236" t="n">
        <v>6.55280585569885</v>
      </c>
      <c r="P38" s="236" t="n">
        <v>1.60650043418931</v>
      </c>
      <c r="Q38" s="236" t="n">
        <v>0.690346286605055</v>
      </c>
      <c r="R38" s="236" t="n">
        <v>3.3923578751165</v>
      </c>
      <c r="S38" s="236" t="n">
        <v>3.32346166502139</v>
      </c>
      <c r="T38" s="236" t="n">
        <v>3.97000320087796</v>
      </c>
      <c r="U38" s="236" t="n">
        <v>2.0319756236348</v>
      </c>
      <c r="V38" s="207" t="n">
        <v>26</v>
      </c>
    </row>
    <row r="39" customFormat="false" ht="12.75" hidden="false" customHeight="false" outlineLevel="0" collapsed="false">
      <c r="A39" s="207" t="n">
        <v>27</v>
      </c>
      <c r="B39" s="213" t="s">
        <v>420</v>
      </c>
      <c r="C39" s="235" t="n">
        <v>13.0179607020934</v>
      </c>
      <c r="D39" s="236" t="n">
        <v>13.8269384083894</v>
      </c>
      <c r="E39" s="236" t="n">
        <v>10.2349059978537</v>
      </c>
      <c r="F39" s="236" t="n">
        <v>16.1016505108724</v>
      </c>
      <c r="G39" s="236" t="n">
        <v>16.3727339840866</v>
      </c>
      <c r="H39" s="236" t="n">
        <v>24.5992803402028</v>
      </c>
      <c r="I39" s="236" t="n">
        <v>20.352</v>
      </c>
      <c r="J39" s="236" t="n">
        <v>12.0751167618059</v>
      </c>
      <c r="K39" s="236" t="n">
        <v>26.1031234506693</v>
      </c>
      <c r="L39" s="236" t="n">
        <v>14.7469299049514</v>
      </c>
      <c r="M39" s="236" t="n">
        <v>10.6754599361411</v>
      </c>
      <c r="N39" s="236" t="n">
        <v>14.5329914192721</v>
      </c>
      <c r="O39" s="236" t="n">
        <v>13.9944231439526</v>
      </c>
      <c r="P39" s="236" t="n">
        <v>13.4722739114254</v>
      </c>
      <c r="Q39" s="236" t="n">
        <v>13.7957911145752</v>
      </c>
      <c r="R39" s="236" t="n">
        <v>12.1590556073315</v>
      </c>
      <c r="S39" s="236" t="n">
        <v>9.03806076560272</v>
      </c>
      <c r="T39" s="236" t="n">
        <v>12.4590363833128</v>
      </c>
      <c r="U39" s="236" t="n">
        <v>15.3031443308431</v>
      </c>
      <c r="V39" s="207" t="n">
        <v>27</v>
      </c>
    </row>
    <row r="40" customFormat="false" ht="15" hidden="false" customHeight="true" outlineLevel="0" collapsed="false">
      <c r="A40" s="207" t="n">
        <v>28</v>
      </c>
      <c r="B40" s="214" t="s">
        <v>421</v>
      </c>
      <c r="C40" s="235" t="n">
        <v>100</v>
      </c>
      <c r="D40" s="236" t="n">
        <v>100</v>
      </c>
      <c r="E40" s="236" t="n">
        <v>100</v>
      </c>
      <c r="F40" s="236" t="n">
        <v>100</v>
      </c>
      <c r="G40" s="236" t="n">
        <v>100</v>
      </c>
      <c r="H40" s="236" t="n">
        <v>100</v>
      </c>
      <c r="I40" s="236" t="n">
        <v>100</v>
      </c>
      <c r="J40" s="236" t="n">
        <v>100</v>
      </c>
      <c r="K40" s="236" t="n">
        <v>100</v>
      </c>
      <c r="L40" s="236" t="n">
        <v>100</v>
      </c>
      <c r="M40" s="236" t="n">
        <v>100</v>
      </c>
      <c r="N40" s="236" t="n">
        <v>100</v>
      </c>
      <c r="O40" s="236" t="n">
        <v>100</v>
      </c>
      <c r="P40" s="236" t="n">
        <v>100</v>
      </c>
      <c r="Q40" s="236" t="n">
        <v>100</v>
      </c>
      <c r="R40" s="236" t="n">
        <v>100</v>
      </c>
      <c r="S40" s="236" t="n">
        <v>100</v>
      </c>
      <c r="T40" s="236" t="n">
        <v>100</v>
      </c>
      <c r="U40" s="236" t="n">
        <v>100</v>
      </c>
      <c r="V40" s="207" t="n">
        <v>28</v>
      </c>
    </row>
    <row r="42" customFormat="false" ht="12.75" hidden="false" customHeight="false" outlineLevel="0" collapsed="false">
      <c r="A42" s="178" t="s">
        <v>423</v>
      </c>
      <c r="B42" s="178"/>
      <c r="C42" s="178"/>
      <c r="D42" s="178"/>
      <c r="E42" s="178"/>
      <c r="F42" s="178"/>
      <c r="G42" s="178"/>
      <c r="H42" s="178"/>
      <c r="I42" s="178"/>
      <c r="J42" s="162" t="s">
        <v>239</v>
      </c>
      <c r="K42" s="162"/>
      <c r="L42" s="162"/>
      <c r="M42" s="162"/>
      <c r="N42" s="162"/>
      <c r="O42" s="162"/>
      <c r="P42" s="162"/>
      <c r="Q42" s="162"/>
      <c r="R42" s="162"/>
      <c r="S42" s="162"/>
      <c r="T42" s="162"/>
      <c r="U42" s="162"/>
      <c r="V42" s="162"/>
      <c r="W42" s="233"/>
    </row>
    <row r="43" customFormat="false" ht="16.5" hidden="false" customHeight="true" outlineLevel="0" collapsed="false">
      <c r="A43" s="207" t="n">
        <v>29</v>
      </c>
      <c r="B43" s="208" t="s">
        <v>414</v>
      </c>
      <c r="C43" s="235" t="n">
        <v>91.6446127344676</v>
      </c>
      <c r="D43" s="236" t="n">
        <v>91.7742083524553</v>
      </c>
      <c r="E43" s="236" t="n">
        <v>93.6040864779309</v>
      </c>
      <c r="F43" s="236" t="n">
        <v>90.720209122048</v>
      </c>
      <c r="G43" s="236" t="n">
        <v>88.2803849757261</v>
      </c>
      <c r="H43" s="236" t="n">
        <v>85.3260869565217</v>
      </c>
      <c r="I43" s="236" t="n">
        <v>88.8496390723391</v>
      </c>
      <c r="J43" s="236" t="n">
        <v>92.2077108584672</v>
      </c>
      <c r="K43" s="236" t="n">
        <v>81.3361936867913</v>
      </c>
      <c r="L43" s="236" t="n">
        <v>91.8695985121978</v>
      </c>
      <c r="M43" s="236" t="n">
        <v>91.3221255089148</v>
      </c>
      <c r="N43" s="236" t="n">
        <v>92.4650464483438</v>
      </c>
      <c r="O43" s="236" t="n">
        <v>82.5105782792666</v>
      </c>
      <c r="P43" s="236" t="n">
        <v>91.2139645596403</v>
      </c>
      <c r="Q43" s="236" t="n">
        <v>94.0129167393961</v>
      </c>
      <c r="R43" s="236" t="n">
        <v>93.4542391358208</v>
      </c>
      <c r="S43" s="236" t="n">
        <v>93.6830279986174</v>
      </c>
      <c r="T43" s="236" t="n">
        <v>91.8818247760199</v>
      </c>
      <c r="U43" s="236" t="n">
        <v>90.5783861001296</v>
      </c>
      <c r="V43" s="207" t="n">
        <v>29</v>
      </c>
      <c r="W43" s="222"/>
    </row>
    <row r="44" customFormat="false" ht="12.75" hidden="false" customHeight="false" outlineLevel="0" collapsed="false">
      <c r="A44" s="207" t="n">
        <v>30</v>
      </c>
      <c r="B44" s="211" t="s">
        <v>367</v>
      </c>
      <c r="C44" s="235" t="n">
        <v>0.928654486372832</v>
      </c>
      <c r="D44" s="236" t="n">
        <v>1.52914180816888</v>
      </c>
      <c r="E44" s="236" t="n">
        <v>0.820173387531926</v>
      </c>
      <c r="F44" s="236" t="n">
        <v>2.46529655669731</v>
      </c>
      <c r="G44" s="236" t="n">
        <v>0.996507963546546</v>
      </c>
      <c r="H44" s="236" t="n">
        <v>3.0690537084399</v>
      </c>
      <c r="I44" s="236" t="n">
        <v>0.568269083090155</v>
      </c>
      <c r="J44" s="236" t="n">
        <v>1.28096714585487</v>
      </c>
      <c r="K44" s="236" t="n">
        <v>1.19521912350598</v>
      </c>
      <c r="L44" s="236" t="n">
        <v>0.809539437698282</v>
      </c>
      <c r="M44" s="236" t="n">
        <v>0.382563526603959</v>
      </c>
      <c r="N44" s="236" t="n">
        <v>0.563010228019142</v>
      </c>
      <c r="O44" s="236" t="n">
        <v>1.33991537376587</v>
      </c>
      <c r="P44" s="236" t="n">
        <v>0.952129066384554</v>
      </c>
      <c r="Q44" s="236" t="n">
        <v>1.01239308779892</v>
      </c>
      <c r="R44" s="236" t="n">
        <v>0.98607601209058</v>
      </c>
      <c r="S44" s="236" t="n">
        <v>0.259246456965088</v>
      </c>
      <c r="T44" s="236" t="n">
        <v>0.843828680092869</v>
      </c>
      <c r="U44" s="236" t="n">
        <v>0.865419753496562</v>
      </c>
      <c r="V44" s="207" t="n">
        <v>30</v>
      </c>
      <c r="W44" s="222"/>
    </row>
    <row r="45" customFormat="false" ht="12.75" hidden="false" customHeight="false" outlineLevel="0" collapsed="false">
      <c r="A45" s="207" t="n">
        <v>31</v>
      </c>
      <c r="B45" s="211" t="s">
        <v>277</v>
      </c>
      <c r="C45" s="235" t="n">
        <v>70.2998955519703</v>
      </c>
      <c r="D45" s="236" t="n">
        <v>69.8595686094539</v>
      </c>
      <c r="E45" s="236" t="n">
        <v>70.9324076405626</v>
      </c>
      <c r="F45" s="236" t="n">
        <v>67.180457905174</v>
      </c>
      <c r="G45" s="236" t="n">
        <v>61.8260795502938</v>
      </c>
      <c r="H45" s="236" t="n">
        <v>59.5268542199488</v>
      </c>
      <c r="I45" s="236" t="n">
        <v>51.1749347258486</v>
      </c>
      <c r="J45" s="236" t="n">
        <v>69.6702057690501</v>
      </c>
      <c r="K45" s="236" t="n">
        <v>36.239656757585</v>
      </c>
      <c r="L45" s="236" t="n">
        <v>67.5505962148561</v>
      </c>
      <c r="M45" s="236" t="n">
        <v>75.7809209602696</v>
      </c>
      <c r="N45" s="236" t="n">
        <v>67.5987613774984</v>
      </c>
      <c r="O45" s="236" t="n">
        <v>47.179125528914</v>
      </c>
      <c r="P45" s="236" t="n">
        <v>70.4892885480032</v>
      </c>
      <c r="Q45" s="236" t="n">
        <v>72.9621225344737</v>
      </c>
      <c r="R45" s="236" t="n">
        <v>76.0467766711263</v>
      </c>
      <c r="S45" s="236" t="n">
        <v>75.9160041479433</v>
      </c>
      <c r="T45" s="236" t="n">
        <v>71.1174218555269</v>
      </c>
      <c r="U45" s="236" t="n">
        <v>66.6007773828112</v>
      </c>
      <c r="V45" s="207" t="n">
        <v>31</v>
      </c>
      <c r="W45" s="222"/>
    </row>
    <row r="46" customFormat="false" ht="12.75" hidden="false" customHeight="false" outlineLevel="0" collapsed="false">
      <c r="A46" s="207" t="n">
        <v>32</v>
      </c>
      <c r="B46" s="211" t="s">
        <v>385</v>
      </c>
      <c r="C46" s="235" t="n">
        <v>1.73647693837566</v>
      </c>
      <c r="D46" s="236" t="n">
        <v>3.35016062413951</v>
      </c>
      <c r="E46" s="236" t="n">
        <v>1.00183459836685</v>
      </c>
      <c r="F46" s="236" t="n">
        <v>1.96502614025599</v>
      </c>
      <c r="G46" s="236" t="n">
        <v>0.621752831956392</v>
      </c>
      <c r="H46" s="236" t="n">
        <v>0.0639386189258312</v>
      </c>
      <c r="I46" s="236" t="n">
        <v>3.50176624174474</v>
      </c>
      <c r="J46" s="236" t="n">
        <v>1.59103009803</v>
      </c>
      <c r="K46" s="236" t="n">
        <v>2.68158136684033</v>
      </c>
      <c r="L46" s="236" t="n">
        <v>3.08281369653211</v>
      </c>
      <c r="M46" s="236" t="n">
        <v>1.1073283728766</v>
      </c>
      <c r="N46" s="236" t="n">
        <v>2.26611616777705</v>
      </c>
      <c r="O46" s="236" t="n">
        <v>1.50446638457922</v>
      </c>
      <c r="P46" s="236" t="n">
        <v>0.761703253107643</v>
      </c>
      <c r="Q46" s="236" t="n">
        <v>1.06475824751266</v>
      </c>
      <c r="R46" s="236" t="n">
        <v>0.921658986175115</v>
      </c>
      <c r="S46" s="236" t="n">
        <v>1.35672312478396</v>
      </c>
      <c r="T46" s="236" t="n">
        <v>1.82712854594287</v>
      </c>
      <c r="U46" s="236" t="n">
        <v>1.11458091093319</v>
      </c>
      <c r="V46" s="207" t="n">
        <v>32</v>
      </c>
      <c r="W46" s="222"/>
    </row>
    <row r="47" customFormat="false" ht="12.75" hidden="false" customHeight="false" outlineLevel="0" collapsed="false">
      <c r="A47" s="207" t="n">
        <v>33</v>
      </c>
      <c r="B47" s="211" t="s">
        <v>278</v>
      </c>
      <c r="C47" s="235" t="n">
        <v>4.43255592748258</v>
      </c>
      <c r="D47" s="236" t="n">
        <v>3.84029371271225</v>
      </c>
      <c r="E47" s="236" t="n">
        <v>5.89589553581064</v>
      </c>
      <c r="F47" s="236" t="n">
        <v>3.68217054263566</v>
      </c>
      <c r="G47" s="236" t="n">
        <v>5.80870453964739</v>
      </c>
      <c r="H47" s="236" t="n">
        <v>7.86445012787724</v>
      </c>
      <c r="I47" s="236" t="n">
        <v>15.2357548763631</v>
      </c>
      <c r="J47" s="236" t="n">
        <v>3.36371323874847</v>
      </c>
      <c r="K47" s="236" t="n">
        <v>16.8403309837573</v>
      </c>
      <c r="L47" s="236" t="n">
        <v>6.04310250519637</v>
      </c>
      <c r="M47" s="236" t="n">
        <v>2.2164116243156</v>
      </c>
      <c r="N47" s="236" t="n">
        <v>5.54565074598855</v>
      </c>
      <c r="O47" s="236" t="n">
        <v>6.81711330512459</v>
      </c>
      <c r="P47" s="236" t="n">
        <v>4.99338799259455</v>
      </c>
      <c r="Q47" s="236" t="n">
        <v>4.97469017280503</v>
      </c>
      <c r="R47" s="236" t="n">
        <v>2.25459590704128</v>
      </c>
      <c r="S47" s="236" t="n">
        <v>4.06152782578638</v>
      </c>
      <c r="T47" s="236" t="n">
        <v>4.17209287996796</v>
      </c>
      <c r="U47" s="236" t="n">
        <v>6.25394505165941</v>
      </c>
      <c r="V47" s="207" t="n">
        <v>33</v>
      </c>
      <c r="W47" s="222"/>
    </row>
    <row r="48" customFormat="false" ht="12.75" hidden="false" customHeight="false" outlineLevel="0" collapsed="false">
      <c r="A48" s="207" t="n">
        <v>34</v>
      </c>
      <c r="B48" s="211" t="s">
        <v>386</v>
      </c>
      <c r="C48" s="235" t="n">
        <v>1.80997740372691</v>
      </c>
      <c r="D48" s="236" t="n">
        <v>2.22487379531895</v>
      </c>
      <c r="E48" s="236" t="n">
        <v>2.05223209467966</v>
      </c>
      <c r="F48" s="236" t="n">
        <v>1.33405444384352</v>
      </c>
      <c r="G48" s="236" t="n">
        <v>1.86525849586918</v>
      </c>
      <c r="H48" s="236" t="n">
        <v>1.4386189258312</v>
      </c>
      <c r="I48" s="236" t="n">
        <v>0.660420826293964</v>
      </c>
      <c r="J48" s="236" t="n">
        <v>2.29571862570077</v>
      </c>
      <c r="K48" s="236" t="n">
        <v>2.85013790989887</v>
      </c>
      <c r="L48" s="236" t="n">
        <v>1.82912154031288</v>
      </c>
      <c r="M48" s="236" t="n">
        <v>1.28457110767935</v>
      </c>
      <c r="N48" s="236" t="n">
        <v>2.3177254386788</v>
      </c>
      <c r="O48" s="236" t="n">
        <v>3.7846732487071</v>
      </c>
      <c r="P48" s="236" t="n">
        <v>1.67680507802169</v>
      </c>
      <c r="Q48" s="236" t="n">
        <v>2.37388724035608</v>
      </c>
      <c r="R48" s="236" t="n">
        <v>1.57573955700907</v>
      </c>
      <c r="S48" s="236" t="n">
        <v>1.87521603871414</v>
      </c>
      <c r="T48" s="236" t="n">
        <v>1.8055637240487</v>
      </c>
      <c r="U48" s="236" t="n">
        <v>2.01156107770506</v>
      </c>
      <c r="V48" s="207" t="n">
        <v>34</v>
      </c>
      <c r="W48" s="222"/>
    </row>
    <row r="49" customFormat="false" ht="12.75" hidden="false" customHeight="false" outlineLevel="0" collapsed="false">
      <c r="A49" s="207" t="n">
        <v>35</v>
      </c>
      <c r="B49" s="211" t="s">
        <v>370</v>
      </c>
      <c r="C49" s="235" t="n">
        <v>2.64874742008816</v>
      </c>
      <c r="D49" s="236" t="n">
        <v>2.66911427260211</v>
      </c>
      <c r="E49" s="236" t="n">
        <v>3.03608043454801</v>
      </c>
      <c r="F49" s="236" t="n">
        <v>1.77122769064359</v>
      </c>
      <c r="G49" s="236" t="n">
        <v>2.91286943190529</v>
      </c>
      <c r="H49" s="236" t="n">
        <v>2.4616368286445</v>
      </c>
      <c r="I49" s="236" t="n">
        <v>4.77653202273076</v>
      </c>
      <c r="J49" s="236" t="n">
        <v>2.073350245858</v>
      </c>
      <c r="K49" s="236" t="n">
        <v>4.8268464603126</v>
      </c>
      <c r="L49" s="236" t="n">
        <v>2.97779236407395</v>
      </c>
      <c r="M49" s="236" t="n">
        <v>2.2164116243156</v>
      </c>
      <c r="N49" s="236" t="n">
        <v>2.51947077038566</v>
      </c>
      <c r="O49" s="236" t="n">
        <v>3.99623883403855</v>
      </c>
      <c r="P49" s="236" t="n">
        <v>2.46495636075112</v>
      </c>
      <c r="Q49" s="236" t="n">
        <v>2.63571303892477</v>
      </c>
      <c r="R49" s="236" t="n">
        <v>3.63708438630395</v>
      </c>
      <c r="S49" s="236" t="n">
        <v>2.60974766678189</v>
      </c>
      <c r="T49" s="236" t="n">
        <v>2.6661961614617</v>
      </c>
      <c r="U49" s="236" t="n">
        <v>2.86867545928707</v>
      </c>
      <c r="V49" s="207" t="n">
        <v>35</v>
      </c>
      <c r="W49" s="222"/>
    </row>
    <row r="50" customFormat="false" ht="12.75" hidden="false" customHeight="false" outlineLevel="0" collapsed="false">
      <c r="A50" s="207" t="n">
        <v>36</v>
      </c>
      <c r="B50" s="211" t="s">
        <v>415</v>
      </c>
      <c r="C50" s="235" t="n">
        <v>6.25163555602078</v>
      </c>
      <c r="D50" s="236" t="n">
        <v>4.63882514915099</v>
      </c>
      <c r="E50" s="236" t="n">
        <v>4.68901759056081</v>
      </c>
      <c r="F50" s="236" t="n">
        <v>9.80259599783667</v>
      </c>
      <c r="G50" s="236" t="n">
        <v>9.13891491355081</v>
      </c>
      <c r="H50" s="236" t="n">
        <v>8.69565217391304</v>
      </c>
      <c r="I50" s="236" t="n">
        <v>10.7203194593764</v>
      </c>
      <c r="J50" s="236" t="n">
        <v>6.59275266998653</v>
      </c>
      <c r="K50" s="236" t="n">
        <v>14.1434262948207</v>
      </c>
      <c r="L50" s="236" t="n">
        <v>6.06498194945848</v>
      </c>
      <c r="M50" s="236" t="n">
        <v>5.45504001123122</v>
      </c>
      <c r="N50" s="236" t="n">
        <v>7.23937318194614</v>
      </c>
      <c r="O50" s="236" t="n">
        <v>14.6215326751293</v>
      </c>
      <c r="P50" s="236" t="n">
        <v>7.39486908225337</v>
      </c>
      <c r="Q50" s="236" t="n">
        <v>7.64531331820562</v>
      </c>
      <c r="R50" s="236" t="n">
        <v>4.77181507358406</v>
      </c>
      <c r="S50" s="236" t="n">
        <v>6.06636709298306</v>
      </c>
      <c r="T50" s="236" t="n">
        <v>5.69255285481834</v>
      </c>
      <c r="U50" s="236" t="n">
        <v>8.25886183183283</v>
      </c>
      <c r="V50" s="207" t="n">
        <v>36</v>
      </c>
    </row>
    <row r="51" customFormat="false" ht="12.75" hidden="false" customHeight="false" outlineLevel="0" collapsed="false">
      <c r="A51" s="207" t="n">
        <v>37</v>
      </c>
      <c r="B51" s="211" t="s">
        <v>372</v>
      </c>
      <c r="C51" s="235" t="n">
        <v>0.638976181753225</v>
      </c>
      <c r="D51" s="236" t="n">
        <v>0.690224873795319</v>
      </c>
      <c r="E51" s="236" t="n">
        <v>0.408288067916112</v>
      </c>
      <c r="F51" s="236" t="n">
        <v>1.14025599423112</v>
      </c>
      <c r="G51" s="236" t="n">
        <v>0.766544587343497</v>
      </c>
      <c r="H51" s="236" t="n">
        <v>1.31074168797954</v>
      </c>
      <c r="I51" s="236" t="n">
        <v>1.73552449700507</v>
      </c>
      <c r="J51" s="236" t="n">
        <v>0.848758182216794</v>
      </c>
      <c r="K51" s="236" t="n">
        <v>0.873429359485136</v>
      </c>
      <c r="L51" s="236" t="n">
        <v>0.577617328519856</v>
      </c>
      <c r="M51" s="236" t="n">
        <v>0.711603257054612</v>
      </c>
      <c r="N51" s="236" t="n">
        <v>0.436332926714835</v>
      </c>
      <c r="O51" s="236" t="n">
        <v>0.564174894217207</v>
      </c>
      <c r="P51" s="236" t="n">
        <v>0.275059508066649</v>
      </c>
      <c r="Q51" s="236" t="n">
        <v>0.148367952522255</v>
      </c>
      <c r="R51" s="236" t="n">
        <v>0.525246519003023</v>
      </c>
      <c r="S51" s="236" t="n">
        <v>0.112340131351538</v>
      </c>
      <c r="T51" s="236" t="n">
        <v>0.651425658777303</v>
      </c>
      <c r="U51" s="236" t="n">
        <v>0.380386033686589</v>
      </c>
      <c r="V51" s="207" t="n">
        <v>37</v>
      </c>
    </row>
    <row r="52" customFormat="false" ht="12.75" hidden="false" customHeight="false" outlineLevel="0" collapsed="false">
      <c r="A52" s="207" t="n">
        <v>38</v>
      </c>
      <c r="B52" s="212" t="s">
        <v>416</v>
      </c>
      <c r="C52" s="235"/>
      <c r="D52" s="236"/>
      <c r="E52" s="236"/>
      <c r="F52" s="236"/>
      <c r="G52" s="236"/>
      <c r="H52" s="236"/>
      <c r="I52" s="236"/>
      <c r="J52" s="236"/>
      <c r="K52" s="236"/>
      <c r="L52" s="236"/>
      <c r="M52" s="236"/>
      <c r="N52" s="236"/>
      <c r="O52" s="236"/>
      <c r="P52" s="236"/>
      <c r="Q52" s="236"/>
      <c r="R52" s="236"/>
      <c r="S52" s="236"/>
      <c r="T52" s="236"/>
      <c r="U52" s="236"/>
      <c r="V52" s="222"/>
    </row>
    <row r="53" customFormat="false" ht="12.75" hidden="false" customHeight="false" outlineLevel="0" collapsed="false">
      <c r="A53" s="222"/>
      <c r="B53" s="211" t="s">
        <v>417</v>
      </c>
      <c r="C53" s="235" t="n">
        <v>2.8976932686772</v>
      </c>
      <c r="D53" s="236" t="n">
        <v>2.97200550711336</v>
      </c>
      <c r="E53" s="236" t="n">
        <v>4.76815712795424</v>
      </c>
      <c r="F53" s="236" t="n">
        <v>1.37912385073012</v>
      </c>
      <c r="G53" s="236" t="n">
        <v>4.34375266161315</v>
      </c>
      <c r="H53" s="236" t="n">
        <v>0.895140664961637</v>
      </c>
      <c r="I53" s="236" t="n">
        <v>0.476117339886346</v>
      </c>
      <c r="J53" s="236" t="n">
        <v>4.49121488302171</v>
      </c>
      <c r="K53" s="236" t="n">
        <v>1.68556543058535</v>
      </c>
      <c r="L53" s="236" t="n">
        <v>2.93403347554972</v>
      </c>
      <c r="M53" s="236" t="n">
        <v>2.1672750245683</v>
      </c>
      <c r="N53" s="236" t="n">
        <v>3.97860561133527</v>
      </c>
      <c r="O53" s="236" t="n">
        <v>2.70333803479079</v>
      </c>
      <c r="P53" s="236" t="n">
        <v>2.20576567045755</v>
      </c>
      <c r="Q53" s="236" t="n">
        <v>1.195671146797</v>
      </c>
      <c r="R53" s="236" t="n">
        <v>2.73524602348744</v>
      </c>
      <c r="S53" s="236" t="n">
        <v>1.42585551330798</v>
      </c>
      <c r="T53" s="236" t="n">
        <v>3.10561441538328</v>
      </c>
      <c r="U53" s="236" t="n">
        <v>2.22417859871765</v>
      </c>
      <c r="V53" s="207" t="n">
        <v>38</v>
      </c>
    </row>
    <row r="54" customFormat="false" ht="12.75" hidden="false" customHeight="false" outlineLevel="0" collapsed="false">
      <c r="A54" s="207" t="n">
        <v>39</v>
      </c>
      <c r="B54" s="208" t="s">
        <v>418</v>
      </c>
      <c r="C54" s="235" t="n">
        <v>8.35538726553238</v>
      </c>
      <c r="D54" s="236" t="n">
        <v>8.22579164754475</v>
      </c>
      <c r="E54" s="236" t="n">
        <v>6.39591352206914</v>
      </c>
      <c r="F54" s="236" t="n">
        <v>9.27979087795205</v>
      </c>
      <c r="G54" s="236" t="n">
        <v>11.7196150242739</v>
      </c>
      <c r="H54" s="236" t="n">
        <v>14.6739130434783</v>
      </c>
      <c r="I54" s="236" t="n">
        <v>11.1503609276609</v>
      </c>
      <c r="J54" s="236" t="n">
        <v>7.79228914153278</v>
      </c>
      <c r="K54" s="236" t="n">
        <v>18.6638063132087</v>
      </c>
      <c r="L54" s="236" t="n">
        <v>8.13040148780221</v>
      </c>
      <c r="M54" s="236" t="n">
        <v>8.67787449108522</v>
      </c>
      <c r="N54" s="236" t="n">
        <v>7.53495355165619</v>
      </c>
      <c r="O54" s="236" t="n">
        <v>17.4894217207334</v>
      </c>
      <c r="P54" s="236" t="n">
        <v>8.78603544035969</v>
      </c>
      <c r="Q54" s="236" t="n">
        <v>5.98708326060395</v>
      </c>
      <c r="R54" s="236" t="n">
        <v>6.54576086417918</v>
      </c>
      <c r="S54" s="236" t="n">
        <v>6.31697200138265</v>
      </c>
      <c r="T54" s="236" t="n">
        <v>8.11817522398008</v>
      </c>
      <c r="U54" s="236" t="n">
        <v>9.42161389987044</v>
      </c>
      <c r="V54" s="207" t="n">
        <v>39</v>
      </c>
    </row>
    <row r="55" customFormat="false" ht="12.75" hidden="false" customHeight="false" outlineLevel="0" collapsed="false">
      <c r="A55" s="207" t="n">
        <v>40</v>
      </c>
      <c r="B55" s="213" t="s">
        <v>419</v>
      </c>
      <c r="C55" s="235" t="n">
        <v>1.78267072929301</v>
      </c>
      <c r="D55" s="236" t="n">
        <v>1.4171638366223</v>
      </c>
      <c r="E55" s="236" t="n">
        <v>0.762617360336703</v>
      </c>
      <c r="F55" s="236" t="n">
        <v>0.437173246800072</v>
      </c>
      <c r="G55" s="236" t="n">
        <v>1.96746444084831</v>
      </c>
      <c r="H55" s="236" t="n">
        <v>1.75831202046036</v>
      </c>
      <c r="I55" s="236" t="n">
        <v>0.030717247734603</v>
      </c>
      <c r="J55" s="236" t="n">
        <v>1.7069122114692</v>
      </c>
      <c r="K55" s="236" t="n">
        <v>0.566962917560527</v>
      </c>
      <c r="L55" s="236" t="n">
        <v>0.533858439995624</v>
      </c>
      <c r="M55" s="236" t="n">
        <v>3.70718096307736</v>
      </c>
      <c r="N55" s="236" t="n">
        <v>0.29558036971005</v>
      </c>
      <c r="O55" s="236" t="n">
        <v>8.90926187118007</v>
      </c>
      <c r="P55" s="236" t="n">
        <v>0.989156307855065</v>
      </c>
      <c r="Q55" s="236" t="n">
        <v>0.11345784604643</v>
      </c>
      <c r="R55" s="236" t="n">
        <v>1.61538080372628</v>
      </c>
      <c r="S55" s="236" t="n">
        <v>2.02212236432769</v>
      </c>
      <c r="T55" s="236" t="n">
        <v>1.97024054578604</v>
      </c>
      <c r="U55" s="236" t="n">
        <v>1.16607421680343</v>
      </c>
      <c r="V55" s="207" t="n">
        <v>40</v>
      </c>
    </row>
    <row r="56" customFormat="false" ht="12.75" hidden="false" customHeight="false" outlineLevel="0" collapsed="false">
      <c r="A56" s="207" t="n">
        <v>41</v>
      </c>
      <c r="B56" s="213" t="s">
        <v>420</v>
      </c>
      <c r="C56" s="235" t="n">
        <v>6.57271653623937</v>
      </c>
      <c r="D56" s="236" t="n">
        <v>6.80862781092244</v>
      </c>
      <c r="E56" s="236" t="n">
        <v>5.63329616173244</v>
      </c>
      <c r="F56" s="236" t="n">
        <v>8.84261763115197</v>
      </c>
      <c r="G56" s="236" t="n">
        <v>9.7521505834256</v>
      </c>
      <c r="H56" s="236" t="n">
        <v>12.9156010230179</v>
      </c>
      <c r="I56" s="236" t="n">
        <v>11.1196436799263</v>
      </c>
      <c r="J56" s="236" t="n">
        <v>6.08537693006358</v>
      </c>
      <c r="K56" s="236" t="n">
        <v>18.0968433956482</v>
      </c>
      <c r="L56" s="236" t="n">
        <v>7.59654304780659</v>
      </c>
      <c r="M56" s="236" t="n">
        <v>4.97069352800786</v>
      </c>
      <c r="N56" s="236" t="n">
        <v>7.23937318194614</v>
      </c>
      <c r="O56" s="236" t="n">
        <v>8.58015984955336</v>
      </c>
      <c r="P56" s="236" t="n">
        <v>7.79687913250463</v>
      </c>
      <c r="Q56" s="236" t="n">
        <v>5.87362541455751</v>
      </c>
      <c r="R56" s="236" t="n">
        <v>4.9303800604529</v>
      </c>
      <c r="S56" s="236" t="n">
        <v>4.29484963705496</v>
      </c>
      <c r="T56" s="236" t="n">
        <v>6.14793467819404</v>
      </c>
      <c r="U56" s="236" t="n">
        <v>8.25553968306701</v>
      </c>
      <c r="V56" s="207" t="n">
        <v>41</v>
      </c>
    </row>
    <row r="57" customFormat="false" ht="15" hidden="false" customHeight="true" outlineLevel="0" collapsed="false">
      <c r="A57" s="207" t="n">
        <v>42</v>
      </c>
      <c r="B57" s="214" t="s">
        <v>421</v>
      </c>
      <c r="C57" s="235" t="n">
        <v>100</v>
      </c>
      <c r="D57" s="236" t="n">
        <v>100</v>
      </c>
      <c r="E57" s="236" t="n">
        <v>100</v>
      </c>
      <c r="F57" s="236" t="n">
        <v>100</v>
      </c>
      <c r="G57" s="236" t="n">
        <v>100</v>
      </c>
      <c r="H57" s="236" t="n">
        <v>100</v>
      </c>
      <c r="I57" s="236" t="n">
        <v>100</v>
      </c>
      <c r="J57" s="236" t="n">
        <v>100</v>
      </c>
      <c r="K57" s="236" t="n">
        <v>100</v>
      </c>
      <c r="L57" s="236" t="n">
        <v>100</v>
      </c>
      <c r="M57" s="236" t="n">
        <v>100</v>
      </c>
      <c r="N57" s="236" t="n">
        <v>100</v>
      </c>
      <c r="O57" s="236" t="n">
        <v>100</v>
      </c>
      <c r="P57" s="236" t="n">
        <v>100</v>
      </c>
      <c r="Q57" s="236" t="n">
        <v>100</v>
      </c>
      <c r="R57" s="236" t="n">
        <v>100</v>
      </c>
      <c r="S57" s="236" t="n">
        <v>100</v>
      </c>
      <c r="T57" s="236" t="n">
        <v>100</v>
      </c>
      <c r="U57" s="236" t="n">
        <v>100</v>
      </c>
      <c r="V57" s="207" t="n">
        <v>42</v>
      </c>
    </row>
  </sheetData>
  <mergeCells count="30">
    <mergeCell ref="M1:P1"/>
    <mergeCell ref="A5:A7"/>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U5"/>
    <mergeCell ref="V5:V7"/>
    <mergeCell ref="T6:T7"/>
    <mergeCell ref="U6:U7"/>
    <mergeCell ref="A8:I8"/>
    <mergeCell ref="J8:V8"/>
    <mergeCell ref="A25:I25"/>
    <mergeCell ref="J25:V25"/>
    <mergeCell ref="A42:I42"/>
    <mergeCell ref="J42:V42"/>
  </mergeCells>
  <printOptions headings="false" gridLines="false" gridLinesSet="true" horizontalCentered="false" verticalCentered="false"/>
  <pageMargins left="0.540277777777778" right="0.409722222222222"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52" width="18.85"/>
    <col collapsed="false" customWidth="false" hidden="false" outlineLevel="0" max="5" min="2" style="52" width="11.42"/>
    <col collapsed="false" customWidth="true" hidden="false" outlineLevel="0" max="6" min="6" style="52" width="35.28"/>
    <col collapsed="false" customWidth="false" hidden="false" outlineLevel="0" max="257" min="7" style="52" width="11.42"/>
  </cols>
  <sheetData>
    <row r="2" customFormat="false" ht="33" hidden="false" customHeight="true" outlineLevel="0" collapsed="false">
      <c r="A2" s="53" t="s">
        <v>84</v>
      </c>
      <c r="B2" s="53"/>
      <c r="C2" s="53"/>
      <c r="D2" s="53"/>
      <c r="E2" s="53"/>
      <c r="F2" s="53"/>
    </row>
    <row r="3" customFormat="false" ht="12" hidden="false" customHeight="false" outlineLevel="0" collapsed="false">
      <c r="A3" s="54"/>
      <c r="B3" s="54"/>
      <c r="C3" s="54"/>
      <c r="D3" s="54"/>
      <c r="E3" s="54"/>
      <c r="F3" s="54"/>
    </row>
    <row r="5" customFormat="false" ht="24" hidden="false" customHeight="true" outlineLevel="0" collapsed="false">
      <c r="A5" s="55" t="s">
        <v>85</v>
      </c>
    </row>
    <row r="6" customFormat="false" ht="6" hidden="false" customHeight="true" outlineLevel="0" collapsed="false"/>
    <row r="7" customFormat="false" ht="31.5" hidden="false" customHeight="true" outlineLevel="0" collapsed="false">
      <c r="A7" s="56" t="s">
        <v>86</v>
      </c>
      <c r="B7" s="57" t="s">
        <v>87</v>
      </c>
      <c r="C7" s="57"/>
      <c r="D7" s="57"/>
      <c r="E7" s="57"/>
      <c r="F7" s="57"/>
    </row>
    <row r="8" customFormat="false" ht="51" hidden="false" customHeight="true" outlineLevel="0" collapsed="false">
      <c r="A8" s="58" t="s">
        <v>88</v>
      </c>
      <c r="B8" s="59" t="s">
        <v>89</v>
      </c>
      <c r="C8" s="59"/>
      <c r="D8" s="59"/>
      <c r="E8" s="59"/>
      <c r="F8" s="59"/>
    </row>
  </sheetData>
  <mergeCells count="3">
    <mergeCell ref="A2:F2"/>
    <mergeCell ref="B7:F7"/>
    <mergeCell ref="B8:F8"/>
  </mergeCells>
  <printOptions headings="false" gridLines="false" gridLinesSet="true" horizontalCentered="true" verticalCentered="false"/>
  <pageMargins left="0.629861111111111"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44.85"/>
    <col collapsed="false" customWidth="true" hidden="false" outlineLevel="0" max="11" min="3" style="0" width="9.56"/>
  </cols>
  <sheetData>
    <row r="1" customFormat="false" ht="25.5" hidden="false" customHeight="true" outlineLevel="0" collapsed="false">
      <c r="A1" s="25"/>
      <c r="B1" s="60" t="s">
        <v>90</v>
      </c>
      <c r="C1" s="60"/>
      <c r="D1" s="60"/>
      <c r="E1" s="60"/>
      <c r="F1" s="60"/>
      <c r="G1" s="60"/>
      <c r="H1" s="60"/>
      <c r="I1" s="60"/>
      <c r="J1" s="60"/>
      <c r="K1" s="60"/>
    </row>
    <row r="2" customFormat="false" ht="12.75" hidden="false" customHeight="true" outlineLevel="0" collapsed="false">
      <c r="A2" s="25"/>
      <c r="B2" s="61" t="s">
        <v>91</v>
      </c>
      <c r="C2" s="61"/>
      <c r="D2" s="61"/>
      <c r="E2" s="61"/>
      <c r="F2" s="61"/>
      <c r="G2" s="61"/>
      <c r="H2" s="61"/>
      <c r="I2" s="61"/>
      <c r="J2" s="61"/>
      <c r="K2" s="61"/>
    </row>
    <row r="3" customFormat="false" ht="27" hidden="false" customHeight="true" outlineLevel="0" collapsed="false">
      <c r="A3" s="25"/>
      <c r="B3" s="61"/>
      <c r="C3" s="61"/>
      <c r="D3" s="61"/>
      <c r="E3" s="61"/>
      <c r="F3" s="61"/>
      <c r="G3" s="61"/>
      <c r="H3" s="61"/>
      <c r="I3" s="61"/>
      <c r="J3" s="61"/>
      <c r="K3" s="61"/>
    </row>
    <row r="4" customFormat="false" ht="12.75" hidden="false" customHeight="false" outlineLevel="0" collapsed="false">
      <c r="A4" s="25"/>
      <c r="B4" s="25"/>
      <c r="C4" s="25"/>
      <c r="D4" s="25"/>
      <c r="E4" s="25"/>
      <c r="F4" s="25"/>
      <c r="G4" s="25"/>
      <c r="H4" s="25"/>
      <c r="I4" s="25"/>
      <c r="J4" s="25"/>
      <c r="K4" s="25"/>
    </row>
    <row r="5" customFormat="false" ht="18" hidden="false" customHeight="true" outlineLevel="0" collapsed="false">
      <c r="A5" s="25"/>
      <c r="B5" s="61" t="s">
        <v>22</v>
      </c>
      <c r="C5" s="61"/>
      <c r="D5" s="61"/>
      <c r="E5" s="61"/>
      <c r="F5" s="61"/>
      <c r="G5" s="61"/>
      <c r="H5" s="61"/>
      <c r="I5" s="61"/>
      <c r="J5" s="61"/>
      <c r="K5" s="61"/>
    </row>
    <row r="6" customFormat="false" ht="12.75" hidden="false" customHeight="false" outlineLevel="0" collapsed="false">
      <c r="A6" s="62"/>
      <c r="B6" s="62"/>
      <c r="C6" s="63"/>
      <c r="D6" s="63"/>
      <c r="E6" s="63"/>
      <c r="F6" s="63"/>
      <c r="G6" s="63"/>
      <c r="H6" s="63"/>
      <c r="I6" s="63"/>
      <c r="J6" s="63"/>
      <c r="K6" s="63"/>
    </row>
    <row r="7" customFormat="false" ht="12.75" hidden="false" customHeight="true" outlineLevel="0" collapsed="false">
      <c r="A7" s="62"/>
      <c r="B7" s="64" t="s">
        <v>92</v>
      </c>
      <c r="C7" s="65" t="s">
        <v>93</v>
      </c>
      <c r="D7" s="65"/>
      <c r="E7" s="65"/>
      <c r="F7" s="65"/>
      <c r="G7" s="65"/>
      <c r="H7" s="65"/>
      <c r="I7" s="65"/>
      <c r="J7" s="65"/>
      <c r="K7" s="65"/>
    </row>
    <row r="8" customFormat="false" ht="33.75" hidden="false" customHeight="true" outlineLevel="0" collapsed="false">
      <c r="A8" s="62"/>
      <c r="B8" s="64"/>
      <c r="C8" s="65" t="s">
        <v>94</v>
      </c>
      <c r="D8" s="65" t="s">
        <v>95</v>
      </c>
      <c r="E8" s="65" t="s">
        <v>96</v>
      </c>
      <c r="F8" s="65" t="s">
        <v>97</v>
      </c>
      <c r="G8" s="65" t="s">
        <v>98</v>
      </c>
      <c r="H8" s="65" t="s">
        <v>99</v>
      </c>
      <c r="I8" s="65" t="s">
        <v>100</v>
      </c>
      <c r="J8" s="65" t="s">
        <v>101</v>
      </c>
      <c r="K8" s="65" t="s">
        <v>102</v>
      </c>
    </row>
    <row r="9" customFormat="false" ht="12.75" hidden="false" customHeight="false" outlineLevel="0" collapsed="false">
      <c r="A9" s="62"/>
      <c r="B9" s="66"/>
      <c r="C9" s="65"/>
      <c r="D9" s="65"/>
      <c r="E9" s="65"/>
      <c r="F9" s="65"/>
      <c r="G9" s="65"/>
      <c r="H9" s="65"/>
      <c r="I9" s="65"/>
      <c r="J9" s="65"/>
      <c r="K9" s="65"/>
    </row>
    <row r="10" customFormat="false" ht="12.75" hidden="false" customHeight="false" outlineLevel="0" collapsed="false">
      <c r="A10" s="67"/>
      <c r="B10" s="68" t="s">
        <v>103</v>
      </c>
      <c r="C10" s="69" t="s">
        <v>104</v>
      </c>
      <c r="D10" s="69" t="s">
        <v>104</v>
      </c>
      <c r="E10" s="69" t="s">
        <v>104</v>
      </c>
      <c r="F10" s="69" t="s">
        <v>104</v>
      </c>
      <c r="G10" s="69" t="s">
        <v>104</v>
      </c>
      <c r="H10" s="69" t="s">
        <v>104</v>
      </c>
      <c r="I10" s="69" t="s">
        <v>104</v>
      </c>
      <c r="J10" s="69" t="s">
        <v>104</v>
      </c>
      <c r="K10" s="69" t="s">
        <v>104</v>
      </c>
    </row>
    <row r="11" customFormat="false" ht="12.75" hidden="false" customHeight="false" outlineLevel="0" collapsed="false">
      <c r="A11" s="67"/>
      <c r="B11" s="68" t="s">
        <v>105</v>
      </c>
      <c r="C11" s="69" t="s">
        <v>104</v>
      </c>
      <c r="D11" s="69" t="s">
        <v>104</v>
      </c>
      <c r="E11" s="69" t="s">
        <v>104</v>
      </c>
      <c r="F11" s="69" t="s">
        <v>104</v>
      </c>
      <c r="G11" s="69" t="s">
        <v>104</v>
      </c>
      <c r="H11" s="69" t="s">
        <v>104</v>
      </c>
      <c r="I11" s="69" t="s">
        <v>104</v>
      </c>
      <c r="J11" s="69" t="s">
        <v>104</v>
      </c>
      <c r="K11" s="69" t="s">
        <v>104</v>
      </c>
    </row>
    <row r="12" customFormat="false" ht="13.5" hidden="false" customHeight="false" outlineLevel="0" collapsed="false">
      <c r="A12" s="67"/>
      <c r="B12" s="70" t="s">
        <v>106</v>
      </c>
      <c r="C12" s="71" t="s">
        <v>104</v>
      </c>
      <c r="D12" s="71" t="s">
        <v>104</v>
      </c>
      <c r="E12" s="71" t="s">
        <v>104</v>
      </c>
      <c r="F12" s="71"/>
      <c r="G12" s="71" t="s">
        <v>104</v>
      </c>
      <c r="H12" s="71" t="s">
        <v>104</v>
      </c>
      <c r="I12" s="71" t="s">
        <v>104</v>
      </c>
      <c r="J12" s="71" t="s">
        <v>104</v>
      </c>
      <c r="K12" s="71" t="s">
        <v>104</v>
      </c>
    </row>
    <row r="13" customFormat="false" ht="12.75" hidden="false" customHeight="false" outlineLevel="0" collapsed="false">
      <c r="A13" s="67"/>
      <c r="B13" s="72" t="s">
        <v>107</v>
      </c>
      <c r="C13" s="73" t="s">
        <v>104</v>
      </c>
      <c r="D13" s="73" t="s">
        <v>104</v>
      </c>
      <c r="E13" s="73" t="s">
        <v>104</v>
      </c>
      <c r="F13" s="73" t="s">
        <v>104</v>
      </c>
      <c r="G13" s="73" t="s">
        <v>104</v>
      </c>
      <c r="H13" s="73" t="s">
        <v>104</v>
      </c>
      <c r="I13" s="73" t="s">
        <v>104</v>
      </c>
      <c r="J13" s="73" t="s">
        <v>104</v>
      </c>
      <c r="K13" s="73" t="s">
        <v>104</v>
      </c>
    </row>
    <row r="14" customFormat="false" ht="12.75" hidden="false" customHeight="false" outlineLevel="0" collapsed="false">
      <c r="A14" s="67"/>
      <c r="B14" s="68" t="s">
        <v>108</v>
      </c>
      <c r="C14" s="69" t="s">
        <v>104</v>
      </c>
      <c r="D14" s="69" t="s">
        <v>104</v>
      </c>
      <c r="E14" s="69" t="s">
        <v>104</v>
      </c>
      <c r="F14" s="69" t="s">
        <v>104</v>
      </c>
      <c r="G14" s="69"/>
      <c r="H14" s="69" t="s">
        <v>104</v>
      </c>
      <c r="I14" s="69" t="s">
        <v>104</v>
      </c>
      <c r="J14" s="69" t="s">
        <v>104</v>
      </c>
      <c r="K14" s="69" t="s">
        <v>104</v>
      </c>
    </row>
    <row r="15" customFormat="false" ht="12.75" hidden="false" customHeight="false" outlineLevel="0" collapsed="false">
      <c r="A15" s="67"/>
      <c r="B15" s="68" t="s">
        <v>109</v>
      </c>
      <c r="C15" s="69" t="s">
        <v>104</v>
      </c>
      <c r="D15" s="69" t="s">
        <v>104</v>
      </c>
      <c r="E15" s="69" t="s">
        <v>104</v>
      </c>
      <c r="F15" s="69" t="s">
        <v>104</v>
      </c>
      <c r="G15" s="69"/>
      <c r="H15" s="69" t="s">
        <v>104</v>
      </c>
      <c r="I15" s="69" t="s">
        <v>104</v>
      </c>
      <c r="J15" s="69" t="s">
        <v>104</v>
      </c>
      <c r="K15" s="69" t="s">
        <v>104</v>
      </c>
    </row>
    <row r="16" customFormat="false" ht="12.75" hidden="false" customHeight="false" outlineLevel="0" collapsed="false">
      <c r="A16" s="67"/>
      <c r="B16" s="68" t="s">
        <v>110</v>
      </c>
      <c r="C16" s="69"/>
      <c r="D16" s="69" t="s">
        <v>104</v>
      </c>
      <c r="E16" s="69"/>
      <c r="F16" s="69"/>
      <c r="G16" s="69"/>
      <c r="H16" s="69" t="s">
        <v>104</v>
      </c>
      <c r="I16" s="69" t="s">
        <v>104</v>
      </c>
      <c r="J16" s="69"/>
      <c r="K16" s="69"/>
    </row>
    <row r="17" customFormat="false" ht="12.75" hidden="false" customHeight="false" outlineLevel="0" collapsed="false">
      <c r="A17" s="67"/>
      <c r="B17" s="68" t="s">
        <v>111</v>
      </c>
      <c r="C17" s="69" t="s">
        <v>104</v>
      </c>
      <c r="D17" s="69"/>
      <c r="E17" s="69"/>
      <c r="F17" s="69" t="s">
        <v>104</v>
      </c>
      <c r="G17" s="69" t="s">
        <v>104</v>
      </c>
      <c r="H17" s="74"/>
      <c r="I17" s="74"/>
      <c r="J17" s="74"/>
      <c r="K17" s="69"/>
    </row>
    <row r="18" customFormat="false" ht="12.75" hidden="false" customHeight="false" outlineLevel="0" collapsed="false">
      <c r="A18" s="67"/>
      <c r="B18" s="68" t="s">
        <v>112</v>
      </c>
      <c r="C18" s="69" t="s">
        <v>104</v>
      </c>
      <c r="D18" s="69"/>
      <c r="E18" s="69"/>
      <c r="F18" s="69"/>
      <c r="G18" s="69" t="s">
        <v>104</v>
      </c>
      <c r="H18" s="69"/>
      <c r="I18" s="69"/>
      <c r="J18" s="69"/>
      <c r="K18" s="69"/>
    </row>
    <row r="19" customFormat="false" ht="12.75" hidden="false" customHeight="false" outlineLevel="0" collapsed="false">
      <c r="A19" s="67"/>
      <c r="B19" s="72" t="s">
        <v>113</v>
      </c>
      <c r="C19" s="69"/>
      <c r="D19" s="69"/>
      <c r="E19" s="69" t="s">
        <v>104</v>
      </c>
      <c r="F19" s="69"/>
      <c r="G19" s="69"/>
      <c r="H19" s="69"/>
      <c r="I19" s="69"/>
      <c r="J19" s="69"/>
      <c r="K19" s="69"/>
    </row>
    <row r="20" customFormat="false" ht="12.75" hidden="false" customHeight="false" outlineLevel="0" collapsed="false">
      <c r="A20" s="67"/>
      <c r="B20" s="75" t="s">
        <v>114</v>
      </c>
      <c r="C20" s="69" t="s">
        <v>104</v>
      </c>
      <c r="D20" s="69"/>
      <c r="E20" s="69"/>
      <c r="F20" s="69"/>
      <c r="G20" s="69" t="s">
        <v>104</v>
      </c>
      <c r="H20" s="69"/>
      <c r="I20" s="69"/>
      <c r="J20" s="69"/>
      <c r="K20" s="69"/>
    </row>
    <row r="21" customFormat="false" ht="12.75" hidden="false" customHeight="false" outlineLevel="0" collapsed="false">
      <c r="A21" s="67"/>
      <c r="B21" s="75" t="s">
        <v>115</v>
      </c>
      <c r="C21" s="69" t="s">
        <v>104</v>
      </c>
      <c r="D21" s="69"/>
      <c r="E21" s="69"/>
      <c r="F21" s="69"/>
      <c r="G21" s="69" t="s">
        <v>104</v>
      </c>
      <c r="H21" s="69"/>
      <c r="I21" s="69"/>
      <c r="J21" s="69"/>
      <c r="K21" s="69"/>
    </row>
    <row r="22" customFormat="false" ht="12.75" hidden="false" customHeight="false" outlineLevel="0" collapsed="false">
      <c r="A22" s="67"/>
      <c r="B22" s="75" t="s">
        <v>116</v>
      </c>
      <c r="C22" s="76"/>
      <c r="D22" s="76"/>
      <c r="E22" s="69" t="s">
        <v>104</v>
      </c>
      <c r="F22" s="69"/>
      <c r="G22" s="69" t="s">
        <v>104</v>
      </c>
      <c r="H22" s="69"/>
      <c r="I22" s="69"/>
      <c r="J22" s="69"/>
      <c r="K22" s="76"/>
    </row>
    <row r="23" customFormat="false" ht="12.75" hidden="false" customHeight="false" outlineLevel="0" collapsed="false">
      <c r="A23" s="67"/>
      <c r="B23" s="72" t="s">
        <v>117</v>
      </c>
      <c r="C23" s="76"/>
      <c r="D23" s="76"/>
      <c r="E23" s="76"/>
      <c r="F23" s="69" t="s">
        <v>104</v>
      </c>
      <c r="G23" s="69"/>
      <c r="H23" s="76"/>
      <c r="I23" s="76"/>
      <c r="J23" s="69"/>
      <c r="K23" s="76"/>
    </row>
    <row r="24" customFormat="false" ht="13.5" hidden="false" customHeight="false" outlineLevel="0" collapsed="false">
      <c r="A24" s="67"/>
      <c r="B24" s="70" t="s">
        <v>118</v>
      </c>
      <c r="C24" s="71"/>
      <c r="D24" s="71"/>
      <c r="E24" s="71"/>
      <c r="F24" s="71"/>
      <c r="G24" s="71" t="s">
        <v>104</v>
      </c>
      <c r="H24" s="71"/>
      <c r="I24" s="71"/>
      <c r="J24" s="71"/>
      <c r="K24" s="71"/>
    </row>
    <row r="25" customFormat="false" ht="12.75" hidden="false" customHeight="false" outlineLevel="0" collapsed="false">
      <c r="A25" s="67"/>
      <c r="B25" s="72" t="s">
        <v>67</v>
      </c>
      <c r="C25" s="77"/>
      <c r="D25" s="73"/>
      <c r="E25" s="73"/>
      <c r="F25" s="73"/>
      <c r="G25" s="73"/>
      <c r="H25" s="73" t="s">
        <v>104</v>
      </c>
      <c r="I25" s="73"/>
      <c r="J25" s="73"/>
      <c r="K25" s="73"/>
    </row>
    <row r="26" customFormat="false" ht="12.75" hidden="false" customHeight="false" outlineLevel="0" collapsed="false">
      <c r="A26" s="67"/>
      <c r="B26" s="68" t="s">
        <v>72</v>
      </c>
      <c r="C26" s="69"/>
      <c r="D26" s="69"/>
      <c r="E26" s="69"/>
      <c r="F26" s="69"/>
      <c r="G26" s="69"/>
      <c r="H26" s="74"/>
      <c r="I26" s="69" t="s">
        <v>104</v>
      </c>
      <c r="J26" s="74"/>
      <c r="K26" s="69"/>
    </row>
    <row r="27" customFormat="false" ht="12.75" hidden="false" customHeight="false" outlineLevel="0" collapsed="false">
      <c r="A27" s="67"/>
      <c r="B27" s="68" t="s">
        <v>119</v>
      </c>
      <c r="C27" s="76"/>
      <c r="D27" s="69"/>
      <c r="E27" s="69"/>
      <c r="F27" s="69"/>
      <c r="G27" s="69"/>
      <c r="H27" s="74"/>
      <c r="I27" s="69"/>
      <c r="J27" s="69" t="s">
        <v>104</v>
      </c>
      <c r="K27" s="69" t="s">
        <v>104</v>
      </c>
    </row>
    <row r="28" customFormat="false" ht="12.75" hidden="false" customHeight="false" outlineLevel="0" collapsed="false">
      <c r="A28" s="67"/>
      <c r="B28" s="68" t="s">
        <v>120</v>
      </c>
      <c r="C28" s="69"/>
      <c r="D28" s="69"/>
      <c r="E28" s="69"/>
      <c r="F28" s="69"/>
      <c r="G28" s="69"/>
      <c r="H28" s="74"/>
      <c r="I28" s="69"/>
      <c r="J28" s="69"/>
      <c r="K28" s="69" t="s">
        <v>104</v>
      </c>
    </row>
  </sheetData>
  <mergeCells count="14">
    <mergeCell ref="B1:K1"/>
    <mergeCell ref="B2:K3"/>
    <mergeCell ref="B5:K5"/>
    <mergeCell ref="B7:B8"/>
    <mergeCell ref="C7:K7"/>
    <mergeCell ref="C8:C9"/>
    <mergeCell ref="D8:D9"/>
    <mergeCell ref="E8:E9"/>
    <mergeCell ref="F8:F9"/>
    <mergeCell ref="G8:G9"/>
    <mergeCell ref="H8:H9"/>
    <mergeCell ref="I8:I9"/>
    <mergeCell ref="J8:J9"/>
    <mergeCell ref="K8: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6.28"/>
    <col collapsed="false" customWidth="true" hidden="false" outlineLevel="0" max="3" min="3" style="78" width="9.13"/>
    <col collapsed="false" customWidth="true" hidden="false" outlineLevel="0" max="4" min="4" style="78" width="7.13"/>
    <col collapsed="false" customWidth="true" hidden="false" outlineLevel="0" max="5" min="5" style="78" width="6.56"/>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6.56"/>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1" min="20" style="78" width="11.85"/>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9" t="s">
        <v>24</v>
      </c>
      <c r="C1" s="80"/>
      <c r="D1" s="80"/>
      <c r="E1" s="80"/>
      <c r="F1" s="80"/>
      <c r="G1" s="80"/>
      <c r="H1" s="80"/>
      <c r="I1" s="81" t="s">
        <v>121</v>
      </c>
      <c r="J1" s="81"/>
      <c r="K1" s="81"/>
      <c r="L1" s="82" t="s">
        <v>122</v>
      </c>
      <c r="O1" s="83"/>
      <c r="P1" s="82"/>
      <c r="Q1" s="82"/>
      <c r="V1" s="84" t="str">
        <f aca="false">A1</f>
        <v>Deutschland</v>
      </c>
    </row>
    <row r="2" customFormat="false" ht="9.75" hidden="false" customHeight="true" outlineLevel="0" collapsed="false">
      <c r="A2" s="85" t="s">
        <v>123</v>
      </c>
      <c r="B2" s="80"/>
      <c r="C2" s="80"/>
      <c r="D2" s="80"/>
      <c r="E2" s="80"/>
      <c r="F2" s="80"/>
      <c r="G2" s="81" t="s">
        <v>3</v>
      </c>
      <c r="H2" s="81"/>
      <c r="I2" s="81"/>
      <c r="J2" s="81"/>
      <c r="K2" s="81"/>
      <c r="L2" s="86" t="s">
        <v>4</v>
      </c>
      <c r="M2" s="86"/>
      <c r="N2" s="86"/>
      <c r="O2" s="86"/>
      <c r="P2" s="87"/>
      <c r="Q2" s="87"/>
      <c r="R2" s="87"/>
      <c r="S2" s="87"/>
      <c r="T2" s="87"/>
      <c r="V2" s="88" t="s">
        <v>124</v>
      </c>
    </row>
    <row r="3" customFormat="false" ht="12" hidden="false" customHeight="true" outlineLevel="0" collapsed="false">
      <c r="A3" s="89"/>
      <c r="B3" s="80"/>
      <c r="C3" s="80"/>
      <c r="D3" s="80"/>
      <c r="E3" s="80"/>
      <c r="I3" s="80"/>
      <c r="J3" s="84"/>
      <c r="K3" s="90" t="s">
        <v>125</v>
      </c>
      <c r="L3" s="91" t="s">
        <v>126</v>
      </c>
      <c r="M3" s="87"/>
      <c r="N3" s="87"/>
      <c r="O3" s="87"/>
      <c r="P3" s="87"/>
      <c r="Q3" s="87"/>
      <c r="R3" s="87"/>
      <c r="S3" s="87"/>
      <c r="T3" s="87"/>
      <c r="V3" s="88"/>
    </row>
    <row r="4" customFormat="false" ht="12" hidden="false" customHeight="true" outlineLevel="0" collapsed="false">
      <c r="B4" s="80"/>
      <c r="C4" s="80"/>
      <c r="D4" s="80"/>
      <c r="E4" s="80"/>
      <c r="F4" s="80"/>
      <c r="G4" s="80"/>
      <c r="H4" s="80"/>
      <c r="I4" s="80"/>
      <c r="J4" s="80"/>
      <c r="K4" s="90" t="s">
        <v>127</v>
      </c>
      <c r="L4" s="92" t="s">
        <v>128</v>
      </c>
      <c r="M4" s="80"/>
      <c r="N4" s="87"/>
    </row>
    <row r="5" customFormat="false" ht="15.75" hidden="false" customHeight="true" outlineLevel="0" collapsed="false">
      <c r="A5" s="93" t="s">
        <v>129</v>
      </c>
      <c r="B5" s="94" t="s">
        <v>130</v>
      </c>
      <c r="C5" s="94" t="s">
        <v>131</v>
      </c>
      <c r="D5" s="95" t="s">
        <v>132</v>
      </c>
      <c r="E5" s="95"/>
      <c r="F5" s="95"/>
      <c r="G5" s="95"/>
      <c r="H5" s="95"/>
      <c r="I5" s="95"/>
      <c r="J5" s="95"/>
      <c r="K5" s="95"/>
      <c r="L5" s="96" t="s">
        <v>107</v>
      </c>
      <c r="M5" s="97"/>
      <c r="N5" s="98"/>
      <c r="O5" s="98"/>
      <c r="P5" s="97"/>
      <c r="Q5" s="96"/>
      <c r="R5" s="96"/>
      <c r="S5" s="96"/>
      <c r="T5" s="96"/>
      <c r="U5" s="96"/>
      <c r="V5" s="99" t="s">
        <v>129</v>
      </c>
      <c r="W5" s="100"/>
    </row>
    <row r="6" customFormat="false" ht="24.75" hidden="false" customHeight="true" outlineLevel="0" collapsed="false">
      <c r="A6" s="93"/>
      <c r="B6" s="94"/>
      <c r="C6" s="94"/>
      <c r="D6" s="101" t="s">
        <v>133</v>
      </c>
      <c r="E6" s="101"/>
      <c r="F6" s="101"/>
      <c r="G6" s="101"/>
      <c r="H6" s="101"/>
      <c r="I6" s="101"/>
      <c r="J6" s="101"/>
      <c r="K6" s="101"/>
      <c r="L6" s="93" t="s">
        <v>134</v>
      </c>
      <c r="M6" s="93"/>
      <c r="N6" s="93"/>
      <c r="O6" s="93"/>
      <c r="P6" s="102" t="s">
        <v>135</v>
      </c>
      <c r="Q6" s="94" t="s">
        <v>136</v>
      </c>
      <c r="R6" s="94"/>
      <c r="S6" s="94"/>
      <c r="T6" s="103" t="s">
        <v>137</v>
      </c>
      <c r="U6" s="103" t="s">
        <v>138</v>
      </c>
      <c r="V6" s="99"/>
      <c r="W6" s="100"/>
    </row>
    <row r="7" customFormat="false" ht="9.75" hidden="false" customHeight="true" outlineLevel="0" collapsed="false">
      <c r="A7" s="93"/>
      <c r="B7" s="94"/>
      <c r="C7" s="94"/>
      <c r="D7" s="94" t="s">
        <v>139</v>
      </c>
      <c r="E7" s="104" t="s">
        <v>140</v>
      </c>
      <c r="F7" s="104"/>
      <c r="G7" s="104"/>
      <c r="H7" s="104"/>
      <c r="I7" s="104"/>
      <c r="J7" s="104"/>
      <c r="K7" s="104"/>
      <c r="L7" s="93" t="s">
        <v>139</v>
      </c>
      <c r="M7" s="94" t="s">
        <v>140</v>
      </c>
      <c r="N7" s="94"/>
      <c r="O7" s="94"/>
      <c r="P7" s="102"/>
      <c r="Q7" s="103" t="s">
        <v>139</v>
      </c>
      <c r="R7" s="103" t="s">
        <v>140</v>
      </c>
      <c r="S7" s="103"/>
      <c r="T7" s="103"/>
      <c r="U7" s="103"/>
      <c r="V7" s="99"/>
      <c r="W7" s="100"/>
    </row>
    <row r="8" customFormat="false" ht="27" hidden="false" customHeight="true" outlineLevel="0" collapsed="false">
      <c r="A8" s="93"/>
      <c r="B8" s="94"/>
      <c r="C8" s="94"/>
      <c r="D8" s="94"/>
      <c r="E8" s="105" t="s">
        <v>141</v>
      </c>
      <c r="F8" s="105"/>
      <c r="G8" s="105"/>
      <c r="H8" s="106" t="s">
        <v>142</v>
      </c>
      <c r="I8" s="102" t="s">
        <v>143</v>
      </c>
      <c r="J8" s="102"/>
      <c r="K8" s="102"/>
      <c r="L8" s="93"/>
      <c r="M8" s="94" t="s">
        <v>144</v>
      </c>
      <c r="N8" s="94" t="s">
        <v>145</v>
      </c>
      <c r="O8" s="103" t="s">
        <v>146</v>
      </c>
      <c r="P8" s="102"/>
      <c r="Q8" s="103"/>
      <c r="R8" s="103" t="s">
        <v>147</v>
      </c>
      <c r="S8" s="103" t="s">
        <v>148</v>
      </c>
      <c r="T8" s="103"/>
      <c r="U8" s="103"/>
      <c r="V8" s="99"/>
    </row>
    <row r="9" customFormat="false" ht="9.75" hidden="false" customHeight="true" outlineLevel="0" collapsed="false">
      <c r="A9" s="93"/>
      <c r="B9" s="94"/>
      <c r="C9" s="94"/>
      <c r="D9" s="94"/>
      <c r="E9" s="94" t="s">
        <v>149</v>
      </c>
      <c r="F9" s="107" t="s">
        <v>140</v>
      </c>
      <c r="G9" s="107"/>
      <c r="H9" s="106"/>
      <c r="I9" s="103" t="s">
        <v>149</v>
      </c>
      <c r="J9" s="104" t="s">
        <v>140</v>
      </c>
      <c r="K9" s="104"/>
      <c r="L9" s="93"/>
      <c r="M9" s="94"/>
      <c r="N9" s="94"/>
      <c r="O9" s="103"/>
      <c r="P9" s="102"/>
      <c r="Q9" s="103"/>
      <c r="R9" s="103"/>
      <c r="S9" s="103"/>
      <c r="T9" s="103"/>
      <c r="U9" s="103"/>
      <c r="V9" s="99"/>
    </row>
    <row r="10" customFormat="false" ht="33.75" hidden="false" customHeight="true" outlineLevel="0" collapsed="false">
      <c r="A10" s="93"/>
      <c r="B10" s="94"/>
      <c r="C10" s="94"/>
      <c r="D10" s="94"/>
      <c r="E10" s="94"/>
      <c r="F10" s="94" t="s">
        <v>150</v>
      </c>
      <c r="G10" s="103" t="s">
        <v>151</v>
      </c>
      <c r="H10" s="106"/>
      <c r="I10" s="106"/>
      <c r="J10" s="94" t="s">
        <v>150</v>
      </c>
      <c r="K10" s="102" t="s">
        <v>151</v>
      </c>
      <c r="L10" s="93"/>
      <c r="M10" s="94"/>
      <c r="N10" s="94"/>
      <c r="O10" s="103"/>
      <c r="P10" s="102"/>
      <c r="Q10" s="103"/>
      <c r="R10" s="103"/>
      <c r="S10" s="103"/>
      <c r="T10" s="103"/>
      <c r="U10" s="103"/>
      <c r="V10" s="99"/>
    </row>
    <row r="11" customFormat="false" ht="14.25" hidden="false" customHeight="true" outlineLevel="0" collapsed="false">
      <c r="A11" s="108" t="n">
        <v>1</v>
      </c>
      <c r="B11" s="109" t="s">
        <v>152</v>
      </c>
      <c r="C11" s="110" t="n">
        <v>517616</v>
      </c>
      <c r="D11" s="110" t="n">
        <v>25124</v>
      </c>
      <c r="E11" s="110" t="n">
        <v>15931</v>
      </c>
      <c r="F11" s="110" t="n">
        <v>13418</v>
      </c>
      <c r="G11" s="110" t="n">
        <v>2513</v>
      </c>
      <c r="H11" s="110" t="n">
        <v>1898</v>
      </c>
      <c r="I11" s="110" t="n">
        <v>7295</v>
      </c>
      <c r="J11" s="110" t="n">
        <v>6013</v>
      </c>
      <c r="K11" s="110" t="n">
        <v>1282</v>
      </c>
      <c r="L11" s="110" t="n">
        <v>307494</v>
      </c>
      <c r="M11" s="110" t="n">
        <v>128749</v>
      </c>
      <c r="N11" s="110" t="n">
        <v>140100</v>
      </c>
      <c r="O11" s="110" t="n">
        <v>38645</v>
      </c>
      <c r="P11" s="110" t="n">
        <v>8015</v>
      </c>
      <c r="Q11" s="110" t="n">
        <v>22471</v>
      </c>
      <c r="R11" s="110" t="n">
        <v>16478</v>
      </c>
      <c r="S11" s="110" t="n">
        <v>5993</v>
      </c>
      <c r="T11" s="110" t="n">
        <v>79353</v>
      </c>
      <c r="U11" s="110" t="n">
        <v>9356</v>
      </c>
      <c r="V11" s="108" t="n">
        <v>1</v>
      </c>
    </row>
    <row r="12" customFormat="false" ht="10.5" hidden="false" customHeight="true" outlineLevel="0" collapsed="false">
      <c r="A12" s="108"/>
      <c r="B12" s="111" t="s">
        <v>153</v>
      </c>
      <c r="C12" s="112"/>
      <c r="D12" s="112"/>
      <c r="E12" s="112"/>
      <c r="F12" s="112"/>
      <c r="G12" s="112"/>
      <c r="H12" s="112"/>
      <c r="I12" s="112"/>
      <c r="J12" s="112"/>
      <c r="K12" s="112"/>
      <c r="L12" s="112"/>
      <c r="M12" s="112"/>
      <c r="N12" s="112"/>
      <c r="O12" s="112"/>
      <c r="P12" s="112"/>
      <c r="Q12" s="112"/>
      <c r="R12" s="112"/>
      <c r="S12" s="112"/>
      <c r="T12" s="112"/>
      <c r="U12" s="112"/>
      <c r="V12" s="108"/>
    </row>
    <row r="13" customFormat="false" ht="9.75" hidden="false" customHeight="true" outlineLevel="0" collapsed="false">
      <c r="A13" s="108" t="n">
        <v>2</v>
      </c>
      <c r="B13" s="113" t="s">
        <v>154</v>
      </c>
      <c r="C13" s="110" t="n">
        <v>16845</v>
      </c>
      <c r="D13" s="110" t="n">
        <v>1565</v>
      </c>
      <c r="E13" s="110" t="n">
        <v>989</v>
      </c>
      <c r="F13" s="110" t="n">
        <v>910</v>
      </c>
      <c r="G13" s="110" t="n">
        <v>79</v>
      </c>
      <c r="H13" s="110" t="n">
        <v>57</v>
      </c>
      <c r="I13" s="110" t="n">
        <v>519</v>
      </c>
      <c r="J13" s="110" t="n">
        <v>444</v>
      </c>
      <c r="K13" s="110" t="n">
        <v>75</v>
      </c>
      <c r="L13" s="110" t="n">
        <v>5083</v>
      </c>
      <c r="M13" s="110" t="n">
        <v>1782</v>
      </c>
      <c r="N13" s="110" t="n">
        <v>3151</v>
      </c>
      <c r="O13" s="110" t="n">
        <v>150</v>
      </c>
      <c r="P13" s="110" t="n">
        <v>0</v>
      </c>
      <c r="Q13" s="110" t="n">
        <v>148</v>
      </c>
      <c r="R13" s="110" t="n">
        <v>148</v>
      </c>
      <c r="S13" s="110" t="n">
        <v>0</v>
      </c>
      <c r="T13" s="110" t="n">
        <v>7331</v>
      </c>
      <c r="U13" s="110" t="n">
        <v>64</v>
      </c>
      <c r="V13" s="108" t="n">
        <v>2</v>
      </c>
    </row>
    <row r="14" customFormat="false" ht="9.75" hidden="false" customHeight="true" outlineLevel="0" collapsed="false">
      <c r="A14" s="108" t="n">
        <v>3</v>
      </c>
      <c r="B14" s="113" t="s">
        <v>155</v>
      </c>
      <c r="C14" s="110" t="n">
        <v>13509</v>
      </c>
      <c r="D14" s="110" t="n">
        <v>967</v>
      </c>
      <c r="E14" s="110" t="n">
        <v>595</v>
      </c>
      <c r="F14" s="110" t="n">
        <v>550</v>
      </c>
      <c r="G14" s="110" t="n">
        <v>45</v>
      </c>
      <c r="H14" s="110" t="n">
        <v>53</v>
      </c>
      <c r="I14" s="110" t="n">
        <v>319</v>
      </c>
      <c r="J14" s="110" t="n">
        <v>275</v>
      </c>
      <c r="K14" s="110" t="n">
        <v>44</v>
      </c>
      <c r="L14" s="110" t="n">
        <v>5867</v>
      </c>
      <c r="M14" s="110" t="n">
        <v>1733</v>
      </c>
      <c r="N14" s="110" t="n">
        <v>4057</v>
      </c>
      <c r="O14" s="110" t="n">
        <v>77</v>
      </c>
      <c r="P14" s="110" t="n">
        <v>0</v>
      </c>
      <c r="Q14" s="110" t="n">
        <v>92</v>
      </c>
      <c r="R14" s="110" t="n">
        <v>92</v>
      </c>
      <c r="S14" s="110" t="n">
        <v>0</v>
      </c>
      <c r="T14" s="110" t="n">
        <v>4878</v>
      </c>
      <c r="U14" s="110" t="n">
        <v>119</v>
      </c>
      <c r="V14" s="108" t="n">
        <v>3</v>
      </c>
    </row>
    <row r="15" customFormat="false" ht="9.75" hidden="false" customHeight="true" outlineLevel="0" collapsed="false">
      <c r="A15" s="108" t="n">
        <v>4</v>
      </c>
      <c r="B15" s="113" t="s">
        <v>156</v>
      </c>
      <c r="C15" s="110" t="n">
        <v>16643</v>
      </c>
      <c r="D15" s="110" t="n">
        <v>1013</v>
      </c>
      <c r="E15" s="110" t="n">
        <v>639</v>
      </c>
      <c r="F15" s="110" t="n">
        <v>586</v>
      </c>
      <c r="G15" s="110" t="n">
        <v>53</v>
      </c>
      <c r="H15" s="110" t="n">
        <v>44</v>
      </c>
      <c r="I15" s="110" t="n">
        <v>330</v>
      </c>
      <c r="J15" s="110" t="n">
        <v>277</v>
      </c>
      <c r="K15" s="110" t="n">
        <v>53</v>
      </c>
      <c r="L15" s="110" t="n">
        <v>8770</v>
      </c>
      <c r="M15" s="110" t="n">
        <v>2776</v>
      </c>
      <c r="N15" s="110" t="n">
        <v>5853</v>
      </c>
      <c r="O15" s="110" t="n">
        <v>141</v>
      </c>
      <c r="P15" s="110" t="n">
        <v>0</v>
      </c>
      <c r="Q15" s="110" t="n">
        <v>100</v>
      </c>
      <c r="R15" s="110" t="n">
        <v>100</v>
      </c>
      <c r="S15" s="110" t="n">
        <v>0</v>
      </c>
      <c r="T15" s="110" t="n">
        <v>5064</v>
      </c>
      <c r="U15" s="110" t="n">
        <v>122</v>
      </c>
      <c r="V15" s="108" t="n">
        <v>4</v>
      </c>
    </row>
    <row r="16" customFormat="false" ht="9.75" hidden="false" customHeight="true" outlineLevel="0" collapsed="false">
      <c r="A16" s="108" t="n">
        <v>5</v>
      </c>
      <c r="B16" s="113" t="s">
        <v>157</v>
      </c>
      <c r="C16" s="110" t="n">
        <v>20397</v>
      </c>
      <c r="D16" s="110" t="n">
        <v>1004</v>
      </c>
      <c r="E16" s="110" t="n">
        <v>619</v>
      </c>
      <c r="F16" s="110" t="n">
        <v>577</v>
      </c>
      <c r="G16" s="110" t="n">
        <v>42</v>
      </c>
      <c r="H16" s="110" t="n">
        <v>45</v>
      </c>
      <c r="I16" s="110" t="n">
        <v>340</v>
      </c>
      <c r="J16" s="110" t="n">
        <v>297</v>
      </c>
      <c r="K16" s="110" t="n">
        <v>43</v>
      </c>
      <c r="L16" s="110" t="n">
        <v>12583</v>
      </c>
      <c r="M16" s="110" t="n">
        <v>4058</v>
      </c>
      <c r="N16" s="110" t="n">
        <v>8270</v>
      </c>
      <c r="O16" s="110" t="n">
        <v>255</v>
      </c>
      <c r="P16" s="110" t="n">
        <v>0</v>
      </c>
      <c r="Q16" s="110" t="n">
        <v>119</v>
      </c>
      <c r="R16" s="110" t="n">
        <v>119</v>
      </c>
      <c r="S16" s="110" t="n">
        <v>0</v>
      </c>
      <c r="T16" s="110" t="n">
        <v>4920</v>
      </c>
      <c r="U16" s="110" t="n">
        <v>129</v>
      </c>
      <c r="V16" s="108" t="n">
        <v>5</v>
      </c>
    </row>
    <row r="17" customFormat="false" ht="9.75" hidden="false" customHeight="true" outlineLevel="0" collapsed="false">
      <c r="A17" s="108" t="n">
        <v>6</v>
      </c>
      <c r="B17" s="113" t="s">
        <v>158</v>
      </c>
      <c r="C17" s="110" t="n">
        <v>23277</v>
      </c>
      <c r="D17" s="110" t="n">
        <v>1021</v>
      </c>
      <c r="E17" s="110" t="n">
        <v>631</v>
      </c>
      <c r="F17" s="110" t="n">
        <v>586</v>
      </c>
      <c r="G17" s="110" t="n">
        <v>45</v>
      </c>
      <c r="H17" s="110" t="n">
        <v>49</v>
      </c>
      <c r="I17" s="110" t="n">
        <v>341</v>
      </c>
      <c r="J17" s="110" t="n">
        <v>284</v>
      </c>
      <c r="K17" s="110" t="n">
        <v>57</v>
      </c>
      <c r="L17" s="110" t="n">
        <v>15590</v>
      </c>
      <c r="M17" s="110" t="n">
        <v>5587</v>
      </c>
      <c r="N17" s="110" t="n">
        <v>9558</v>
      </c>
      <c r="O17" s="110" t="n">
        <v>445</v>
      </c>
      <c r="P17" s="110" t="n">
        <v>0</v>
      </c>
      <c r="Q17" s="110" t="n">
        <v>127</v>
      </c>
      <c r="R17" s="110" t="n">
        <v>127</v>
      </c>
      <c r="S17" s="110" t="n">
        <v>0</v>
      </c>
      <c r="T17" s="110" t="n">
        <v>4873</v>
      </c>
      <c r="U17" s="110" t="n">
        <v>95</v>
      </c>
      <c r="V17" s="108" t="n">
        <v>6</v>
      </c>
    </row>
    <row r="18" customFormat="false" ht="9.75" hidden="false" customHeight="true" outlineLevel="0" collapsed="false">
      <c r="A18" s="108" t="n">
        <v>7</v>
      </c>
      <c r="B18" s="113" t="s">
        <v>159</v>
      </c>
      <c r="C18" s="110" t="n">
        <v>26430</v>
      </c>
      <c r="D18" s="110" t="n">
        <v>990</v>
      </c>
      <c r="E18" s="110" t="n">
        <v>636</v>
      </c>
      <c r="F18" s="110" t="n">
        <v>587</v>
      </c>
      <c r="G18" s="110" t="n">
        <v>49</v>
      </c>
      <c r="H18" s="110" t="n">
        <v>57</v>
      </c>
      <c r="I18" s="110" t="n">
        <v>297</v>
      </c>
      <c r="J18" s="110" t="n">
        <v>250</v>
      </c>
      <c r="K18" s="110" t="n">
        <v>47</v>
      </c>
      <c r="L18" s="110" t="n">
        <v>18662</v>
      </c>
      <c r="M18" s="110" t="n">
        <v>7536</v>
      </c>
      <c r="N18" s="110" t="n">
        <v>10299</v>
      </c>
      <c r="O18" s="110" t="n">
        <v>827</v>
      </c>
      <c r="P18" s="110" t="n">
        <v>0</v>
      </c>
      <c r="Q18" s="110" t="n">
        <v>157</v>
      </c>
      <c r="R18" s="110" t="n">
        <v>157</v>
      </c>
      <c r="S18" s="110" t="n">
        <v>0</v>
      </c>
      <c r="T18" s="110" t="n">
        <v>4818</v>
      </c>
      <c r="U18" s="110" t="n">
        <v>106</v>
      </c>
      <c r="V18" s="108" t="n">
        <v>7</v>
      </c>
    </row>
    <row r="19" customFormat="false" ht="9.75" hidden="false" customHeight="true" outlineLevel="0" collapsed="false">
      <c r="A19" s="108" t="n">
        <v>8</v>
      </c>
      <c r="B19" s="113" t="s">
        <v>160</v>
      </c>
      <c r="C19" s="110" t="n">
        <v>28510</v>
      </c>
      <c r="D19" s="110" t="n">
        <v>1325</v>
      </c>
      <c r="E19" s="110" t="n">
        <v>839</v>
      </c>
      <c r="F19" s="110" t="n">
        <v>729</v>
      </c>
      <c r="G19" s="110" t="n">
        <v>110</v>
      </c>
      <c r="H19" s="110" t="n">
        <v>94</v>
      </c>
      <c r="I19" s="110" t="n">
        <v>392</v>
      </c>
      <c r="J19" s="110" t="n">
        <v>335</v>
      </c>
      <c r="K19" s="110" t="n">
        <v>57</v>
      </c>
      <c r="L19" s="110" t="n">
        <v>19150</v>
      </c>
      <c r="M19" s="110" t="n">
        <v>8054</v>
      </c>
      <c r="N19" s="110" t="n">
        <v>10192</v>
      </c>
      <c r="O19" s="110" t="n">
        <v>904</v>
      </c>
      <c r="P19" s="110" t="n">
        <v>211</v>
      </c>
      <c r="Q19" s="110" t="n">
        <v>263</v>
      </c>
      <c r="R19" s="110" t="n">
        <v>181</v>
      </c>
      <c r="S19" s="110" t="n">
        <v>82</v>
      </c>
      <c r="T19" s="110" t="n">
        <v>4719</v>
      </c>
      <c r="U19" s="110" t="n">
        <v>538</v>
      </c>
      <c r="V19" s="108" t="n">
        <v>8</v>
      </c>
    </row>
    <row r="20" customFormat="false" ht="9.75" hidden="false" customHeight="true" outlineLevel="0" collapsed="false">
      <c r="A20" s="108" t="n">
        <v>9</v>
      </c>
      <c r="B20" s="113" t="s">
        <v>161</v>
      </c>
      <c r="C20" s="110" t="n">
        <v>33871</v>
      </c>
      <c r="D20" s="110" t="n">
        <v>1634</v>
      </c>
      <c r="E20" s="110" t="n">
        <v>974</v>
      </c>
      <c r="F20" s="110" t="n">
        <v>791</v>
      </c>
      <c r="G20" s="110" t="n">
        <v>183</v>
      </c>
      <c r="H20" s="110" t="n">
        <v>187</v>
      </c>
      <c r="I20" s="110" t="n">
        <v>473</v>
      </c>
      <c r="J20" s="110" t="n">
        <v>389</v>
      </c>
      <c r="K20" s="110" t="n">
        <v>84</v>
      </c>
      <c r="L20" s="110" t="n">
        <v>22781</v>
      </c>
      <c r="M20" s="110" t="n">
        <v>10715</v>
      </c>
      <c r="N20" s="110" t="n">
        <v>10670</v>
      </c>
      <c r="O20" s="110" t="n">
        <v>1396</v>
      </c>
      <c r="P20" s="110" t="n">
        <v>478</v>
      </c>
      <c r="Q20" s="110" t="n">
        <v>387</v>
      </c>
      <c r="R20" s="110" t="n">
        <v>307</v>
      </c>
      <c r="S20" s="110" t="n">
        <v>80</v>
      </c>
      <c r="T20" s="110" t="n">
        <v>4801</v>
      </c>
      <c r="U20" s="110" t="n">
        <v>1173</v>
      </c>
      <c r="V20" s="108" t="n">
        <v>9</v>
      </c>
    </row>
    <row r="21" customFormat="false" ht="9.75" hidden="false" customHeight="true" outlineLevel="0" collapsed="false">
      <c r="A21" s="108" t="n">
        <v>10</v>
      </c>
      <c r="B21" s="113" t="s">
        <v>162</v>
      </c>
      <c r="C21" s="110" t="n">
        <v>36129</v>
      </c>
      <c r="D21" s="110" t="n">
        <v>1619</v>
      </c>
      <c r="E21" s="110" t="n">
        <v>1031</v>
      </c>
      <c r="F21" s="110" t="n">
        <v>834</v>
      </c>
      <c r="G21" s="110" t="n">
        <v>197</v>
      </c>
      <c r="H21" s="110" t="n">
        <v>152</v>
      </c>
      <c r="I21" s="110" t="n">
        <v>436</v>
      </c>
      <c r="J21" s="110" t="n">
        <v>363</v>
      </c>
      <c r="K21" s="110" t="n">
        <v>73</v>
      </c>
      <c r="L21" s="110" t="n">
        <v>23676</v>
      </c>
      <c r="M21" s="110" t="n">
        <v>11365</v>
      </c>
      <c r="N21" s="110" t="n">
        <v>10515</v>
      </c>
      <c r="O21" s="110" t="n">
        <v>1796</v>
      </c>
      <c r="P21" s="110" t="n">
        <v>599</v>
      </c>
      <c r="Q21" s="110" t="n">
        <v>554</v>
      </c>
      <c r="R21" s="110" t="n">
        <v>444</v>
      </c>
      <c r="S21" s="110" t="n">
        <v>110</v>
      </c>
      <c r="T21" s="110" t="n">
        <v>4744</v>
      </c>
      <c r="U21" s="110" t="n">
        <v>1422</v>
      </c>
      <c r="V21" s="108" t="n">
        <v>10</v>
      </c>
    </row>
    <row r="22" customFormat="false" ht="9.75" hidden="false" customHeight="true" outlineLevel="0" collapsed="false">
      <c r="A22" s="108" t="n">
        <v>11</v>
      </c>
      <c r="B22" s="113" t="s">
        <v>163</v>
      </c>
      <c r="C22" s="110" t="n">
        <v>35165</v>
      </c>
      <c r="D22" s="110" t="n">
        <v>1694</v>
      </c>
      <c r="E22" s="110" t="n">
        <v>1069</v>
      </c>
      <c r="F22" s="110" t="n">
        <v>845</v>
      </c>
      <c r="G22" s="110" t="n">
        <v>224</v>
      </c>
      <c r="H22" s="110" t="n">
        <v>154</v>
      </c>
      <c r="I22" s="110" t="n">
        <v>471</v>
      </c>
      <c r="J22" s="110" t="n">
        <v>393</v>
      </c>
      <c r="K22" s="110" t="n">
        <v>78</v>
      </c>
      <c r="L22" s="110" t="n">
        <v>22562</v>
      </c>
      <c r="M22" s="110" t="n">
        <v>11077</v>
      </c>
      <c r="N22" s="110" t="n">
        <v>9453</v>
      </c>
      <c r="O22" s="110" t="n">
        <v>2032</v>
      </c>
      <c r="P22" s="110" t="n">
        <v>631</v>
      </c>
      <c r="Q22" s="110" t="n">
        <v>553</v>
      </c>
      <c r="R22" s="110" t="n">
        <v>464</v>
      </c>
      <c r="S22" s="110" t="n">
        <v>89</v>
      </c>
      <c r="T22" s="110" t="n">
        <v>4496</v>
      </c>
      <c r="U22" s="110" t="n">
        <v>1386</v>
      </c>
      <c r="V22" s="108" t="n">
        <v>11</v>
      </c>
    </row>
    <row r="23" customFormat="false" ht="9.75" hidden="false" customHeight="true" outlineLevel="0" collapsed="false">
      <c r="A23" s="108" t="n">
        <v>12</v>
      </c>
      <c r="B23" s="113" t="s">
        <v>164</v>
      </c>
      <c r="C23" s="110" t="n">
        <v>31894</v>
      </c>
      <c r="D23" s="110" t="n">
        <v>1505</v>
      </c>
      <c r="E23" s="110" t="n">
        <v>989</v>
      </c>
      <c r="F23" s="110" t="n">
        <v>789</v>
      </c>
      <c r="G23" s="110" t="n">
        <v>200</v>
      </c>
      <c r="H23" s="110" t="n">
        <v>130</v>
      </c>
      <c r="I23" s="110" t="n">
        <v>386</v>
      </c>
      <c r="J23" s="110" t="n">
        <v>327</v>
      </c>
      <c r="K23" s="110" t="n">
        <v>59</v>
      </c>
      <c r="L23" s="110" t="n">
        <v>19791</v>
      </c>
      <c r="M23" s="110" t="n">
        <v>9521</v>
      </c>
      <c r="N23" s="110" t="n">
        <v>8463</v>
      </c>
      <c r="O23" s="110" t="n">
        <v>1807</v>
      </c>
      <c r="P23" s="110" t="n">
        <v>624</v>
      </c>
      <c r="Q23" s="110" t="n">
        <v>730</v>
      </c>
      <c r="R23" s="110" t="n">
        <v>601</v>
      </c>
      <c r="S23" s="110" t="n">
        <v>129</v>
      </c>
      <c r="T23" s="110" t="n">
        <v>4210</v>
      </c>
      <c r="U23" s="110" t="n">
        <v>1149</v>
      </c>
      <c r="V23" s="108" t="n">
        <v>12</v>
      </c>
    </row>
    <row r="24" customFormat="false" ht="9.75" hidden="false" customHeight="true" outlineLevel="0" collapsed="false">
      <c r="A24" s="108" t="n">
        <v>13</v>
      </c>
      <c r="B24" s="113" t="s">
        <v>165</v>
      </c>
      <c r="C24" s="110" t="n">
        <v>30375</v>
      </c>
      <c r="D24" s="110" t="n">
        <v>1416</v>
      </c>
      <c r="E24" s="110" t="n">
        <v>927</v>
      </c>
      <c r="F24" s="110" t="n">
        <v>731</v>
      </c>
      <c r="G24" s="110" t="n">
        <v>196</v>
      </c>
      <c r="H24" s="110" t="n">
        <v>84</v>
      </c>
      <c r="I24" s="110" t="n">
        <v>405</v>
      </c>
      <c r="J24" s="110" t="n">
        <v>344</v>
      </c>
      <c r="K24" s="110" t="n">
        <v>61</v>
      </c>
      <c r="L24" s="110" t="n">
        <v>18820</v>
      </c>
      <c r="M24" s="110" t="n">
        <v>9188</v>
      </c>
      <c r="N24" s="110" t="n">
        <v>7834</v>
      </c>
      <c r="O24" s="110" t="n">
        <v>1798</v>
      </c>
      <c r="P24" s="110" t="n">
        <v>712</v>
      </c>
      <c r="Q24" s="110" t="n">
        <v>975</v>
      </c>
      <c r="R24" s="110" t="n">
        <v>827</v>
      </c>
      <c r="S24" s="110" t="n">
        <v>148</v>
      </c>
      <c r="T24" s="110" t="n">
        <v>4030</v>
      </c>
      <c r="U24" s="110" t="n">
        <v>1017</v>
      </c>
      <c r="V24" s="108" t="n">
        <v>13</v>
      </c>
    </row>
    <row r="25" customFormat="false" ht="9.75" hidden="false" customHeight="true" outlineLevel="0" collapsed="false">
      <c r="A25" s="108" t="n">
        <v>14</v>
      </c>
      <c r="B25" s="113" t="s">
        <v>166</v>
      </c>
      <c r="C25" s="110" t="n">
        <v>28985</v>
      </c>
      <c r="D25" s="110" t="n">
        <v>1369</v>
      </c>
      <c r="E25" s="110" t="n">
        <v>938</v>
      </c>
      <c r="F25" s="110" t="n">
        <v>738</v>
      </c>
      <c r="G25" s="110" t="n">
        <v>200</v>
      </c>
      <c r="H25" s="110" t="n">
        <v>71</v>
      </c>
      <c r="I25" s="110" t="n">
        <v>360</v>
      </c>
      <c r="J25" s="110" t="n">
        <v>293</v>
      </c>
      <c r="K25" s="110" t="n">
        <v>67</v>
      </c>
      <c r="L25" s="110" t="n">
        <v>17494</v>
      </c>
      <c r="M25" s="110" t="n">
        <v>8503</v>
      </c>
      <c r="N25" s="110" t="n">
        <v>7176</v>
      </c>
      <c r="O25" s="110" t="n">
        <v>1815</v>
      </c>
      <c r="P25" s="110" t="n">
        <v>627</v>
      </c>
      <c r="Q25" s="110" t="n">
        <v>1395</v>
      </c>
      <c r="R25" s="110" t="n">
        <v>1185</v>
      </c>
      <c r="S25" s="110" t="n">
        <v>210</v>
      </c>
      <c r="T25" s="110" t="n">
        <v>3754</v>
      </c>
      <c r="U25" s="110" t="n">
        <v>749</v>
      </c>
      <c r="V25" s="108" t="n">
        <v>14</v>
      </c>
    </row>
    <row r="26" customFormat="false" ht="9.75" hidden="false" customHeight="true" outlineLevel="0" collapsed="false">
      <c r="A26" s="108" t="n">
        <v>15</v>
      </c>
      <c r="B26" s="113" t="s">
        <v>167</v>
      </c>
      <c r="C26" s="110" t="n">
        <v>28997</v>
      </c>
      <c r="D26" s="110" t="n">
        <v>1423</v>
      </c>
      <c r="E26" s="110" t="n">
        <v>931</v>
      </c>
      <c r="F26" s="110" t="n">
        <v>767</v>
      </c>
      <c r="G26" s="110" t="n">
        <v>164</v>
      </c>
      <c r="H26" s="110" t="n">
        <v>88</v>
      </c>
      <c r="I26" s="110" t="n">
        <v>404</v>
      </c>
      <c r="J26" s="110" t="n">
        <v>355</v>
      </c>
      <c r="K26" s="110" t="n">
        <v>49</v>
      </c>
      <c r="L26" s="110" t="n">
        <v>17061</v>
      </c>
      <c r="M26" s="110" t="n">
        <v>8204</v>
      </c>
      <c r="N26" s="110" t="n">
        <v>6841</v>
      </c>
      <c r="O26" s="110" t="n">
        <v>2016</v>
      </c>
      <c r="P26" s="110" t="n">
        <v>565</v>
      </c>
      <c r="Q26" s="110" t="n">
        <v>1840</v>
      </c>
      <c r="R26" s="110" t="n">
        <v>1513</v>
      </c>
      <c r="S26" s="110" t="n">
        <v>327</v>
      </c>
      <c r="T26" s="110" t="n">
        <v>3615</v>
      </c>
      <c r="U26" s="110" t="n">
        <v>569</v>
      </c>
      <c r="V26" s="108" t="n">
        <v>15</v>
      </c>
    </row>
    <row r="27" customFormat="false" ht="9.75" hidden="false" customHeight="true" outlineLevel="0" collapsed="false">
      <c r="A27" s="108" t="n">
        <v>16</v>
      </c>
      <c r="B27" s="113" t="s">
        <v>168</v>
      </c>
      <c r="C27" s="110" t="n">
        <v>30930</v>
      </c>
      <c r="D27" s="110" t="n">
        <v>1567</v>
      </c>
      <c r="E27" s="110" t="n">
        <v>1077</v>
      </c>
      <c r="F27" s="110" t="n">
        <v>885</v>
      </c>
      <c r="G27" s="110" t="n">
        <v>192</v>
      </c>
      <c r="H27" s="110" t="n">
        <v>106</v>
      </c>
      <c r="I27" s="110" t="n">
        <v>384</v>
      </c>
      <c r="J27" s="110" t="n">
        <v>329</v>
      </c>
      <c r="K27" s="110" t="n">
        <v>55</v>
      </c>
      <c r="L27" s="110" t="n">
        <v>17404</v>
      </c>
      <c r="M27" s="110" t="n">
        <v>7920</v>
      </c>
      <c r="N27" s="110" t="n">
        <v>6785</v>
      </c>
      <c r="O27" s="110" t="n">
        <v>2699</v>
      </c>
      <c r="P27" s="110" t="n">
        <v>504</v>
      </c>
      <c r="Q27" s="110" t="n">
        <v>2478</v>
      </c>
      <c r="R27" s="110" t="n">
        <v>2091</v>
      </c>
      <c r="S27" s="110" t="n">
        <v>387</v>
      </c>
      <c r="T27" s="110" t="n">
        <v>3519</v>
      </c>
      <c r="U27" s="110" t="n">
        <v>382</v>
      </c>
      <c r="V27" s="108" t="n">
        <v>16</v>
      </c>
    </row>
    <row r="28" customFormat="false" ht="9.75" hidden="false" customHeight="true" outlineLevel="0" collapsed="false">
      <c r="A28" s="108" t="n">
        <v>17</v>
      </c>
      <c r="B28" s="113" t="s">
        <v>169</v>
      </c>
      <c r="C28" s="110" t="n">
        <v>30776</v>
      </c>
      <c r="D28" s="110" t="n">
        <v>1547</v>
      </c>
      <c r="E28" s="110" t="n">
        <v>998</v>
      </c>
      <c r="F28" s="110" t="n">
        <v>808</v>
      </c>
      <c r="G28" s="110" t="n">
        <v>190</v>
      </c>
      <c r="H28" s="110" t="n">
        <v>133</v>
      </c>
      <c r="I28" s="110" t="n">
        <v>416</v>
      </c>
      <c r="J28" s="110" t="n">
        <v>334</v>
      </c>
      <c r="K28" s="110" t="n">
        <v>82</v>
      </c>
      <c r="L28" s="110" t="n">
        <v>16668</v>
      </c>
      <c r="M28" s="110" t="n">
        <v>7319</v>
      </c>
      <c r="N28" s="110" t="n">
        <v>6205</v>
      </c>
      <c r="O28" s="110" t="n">
        <v>3144</v>
      </c>
      <c r="P28" s="110" t="n">
        <v>620</v>
      </c>
      <c r="Q28" s="110" t="n">
        <v>2797</v>
      </c>
      <c r="R28" s="110" t="n">
        <v>2186</v>
      </c>
      <c r="S28" s="110" t="n">
        <v>611</v>
      </c>
      <c r="T28" s="110" t="n">
        <v>3182</v>
      </c>
      <c r="U28" s="110" t="n">
        <v>206</v>
      </c>
      <c r="V28" s="108" t="n">
        <v>17</v>
      </c>
    </row>
    <row r="29" customFormat="false" ht="9.75" hidden="false" customHeight="true" outlineLevel="0" collapsed="false">
      <c r="A29" s="108" t="n">
        <v>18</v>
      </c>
      <c r="B29" s="113" t="s">
        <v>170</v>
      </c>
      <c r="C29" s="110" t="n">
        <v>28049</v>
      </c>
      <c r="D29" s="110" t="n">
        <v>1360</v>
      </c>
      <c r="E29" s="110" t="n">
        <v>881</v>
      </c>
      <c r="F29" s="110" t="n">
        <v>727</v>
      </c>
      <c r="G29" s="110" t="n">
        <v>154</v>
      </c>
      <c r="H29" s="110" t="n">
        <v>122</v>
      </c>
      <c r="I29" s="110" t="n">
        <v>357</v>
      </c>
      <c r="J29" s="110" t="n">
        <v>273</v>
      </c>
      <c r="K29" s="110" t="n">
        <v>84</v>
      </c>
      <c r="L29" s="110" t="n">
        <v>14310</v>
      </c>
      <c r="M29" s="110" t="n">
        <v>5683</v>
      </c>
      <c r="N29" s="110" t="n">
        <v>5135</v>
      </c>
      <c r="O29" s="110" t="n">
        <v>3492</v>
      </c>
      <c r="P29" s="110" t="n">
        <v>695</v>
      </c>
      <c r="Q29" s="110" t="n">
        <v>2877</v>
      </c>
      <c r="R29" s="110" t="n">
        <v>2080</v>
      </c>
      <c r="S29" s="110" t="n">
        <v>797</v>
      </c>
      <c r="T29" s="110" t="n">
        <v>2567</v>
      </c>
      <c r="U29" s="110" t="n">
        <v>104</v>
      </c>
      <c r="V29" s="108" t="n">
        <v>18</v>
      </c>
    </row>
    <row r="30" customFormat="false" ht="9.75" hidden="false" customHeight="true" outlineLevel="0" collapsed="false">
      <c r="A30" s="108" t="n">
        <v>19</v>
      </c>
      <c r="B30" s="113" t="s">
        <v>171</v>
      </c>
      <c r="C30" s="110" t="n">
        <v>22387</v>
      </c>
      <c r="D30" s="110" t="n">
        <v>893</v>
      </c>
      <c r="E30" s="110" t="n">
        <v>519</v>
      </c>
      <c r="F30" s="110" t="n">
        <v>441</v>
      </c>
      <c r="G30" s="110" t="n">
        <v>78</v>
      </c>
      <c r="H30" s="110" t="n">
        <v>98</v>
      </c>
      <c r="I30" s="110" t="n">
        <v>276</v>
      </c>
      <c r="J30" s="110" t="n">
        <v>200</v>
      </c>
      <c r="K30" s="110" t="n">
        <v>76</v>
      </c>
      <c r="L30" s="110" t="n">
        <v>11410</v>
      </c>
      <c r="M30" s="110" t="n">
        <v>3663</v>
      </c>
      <c r="N30" s="110" t="n">
        <v>3982</v>
      </c>
      <c r="O30" s="110" t="n">
        <v>3765</v>
      </c>
      <c r="P30" s="110" t="n">
        <v>608</v>
      </c>
      <c r="Q30" s="110" t="n">
        <v>2392</v>
      </c>
      <c r="R30" s="110" t="n">
        <v>1672</v>
      </c>
      <c r="S30" s="110" t="n">
        <v>720</v>
      </c>
      <c r="T30" s="110" t="n">
        <v>1767</v>
      </c>
      <c r="U30" s="110" t="n">
        <v>26</v>
      </c>
      <c r="V30" s="108" t="n">
        <v>19</v>
      </c>
    </row>
    <row r="31" customFormat="false" ht="12" hidden="false" customHeight="true" outlineLevel="0" collapsed="false">
      <c r="A31" s="108" t="n">
        <v>20</v>
      </c>
      <c r="B31" s="113" t="s">
        <v>172</v>
      </c>
      <c r="C31" s="110" t="n">
        <v>483169</v>
      </c>
      <c r="D31" s="110" t="n">
        <v>23912</v>
      </c>
      <c r="E31" s="110" t="n">
        <v>15282</v>
      </c>
      <c r="F31" s="110" t="n">
        <v>12881</v>
      </c>
      <c r="G31" s="110" t="n">
        <v>2401</v>
      </c>
      <c r="H31" s="110" t="n">
        <v>1724</v>
      </c>
      <c r="I31" s="110" t="n">
        <v>6906</v>
      </c>
      <c r="J31" s="110" t="n">
        <v>5762</v>
      </c>
      <c r="K31" s="110" t="n">
        <v>1144</v>
      </c>
      <c r="L31" s="110" t="n">
        <v>287682</v>
      </c>
      <c r="M31" s="110" t="n">
        <v>124684</v>
      </c>
      <c r="N31" s="110" t="n">
        <v>134439</v>
      </c>
      <c r="O31" s="110" t="n">
        <v>28559</v>
      </c>
      <c r="P31" s="110" t="n">
        <v>6874</v>
      </c>
      <c r="Q31" s="110" t="n">
        <v>17984</v>
      </c>
      <c r="R31" s="110" t="n">
        <v>14294</v>
      </c>
      <c r="S31" s="110" t="n">
        <v>3690</v>
      </c>
      <c r="T31" s="110" t="n">
        <v>77288</v>
      </c>
      <c r="U31" s="110" t="n">
        <v>9356</v>
      </c>
      <c r="V31" s="108" t="n">
        <v>20</v>
      </c>
    </row>
    <row r="32" customFormat="false" ht="12" hidden="false" customHeight="true" outlineLevel="0" collapsed="false">
      <c r="A32" s="108"/>
      <c r="B32" s="111" t="s">
        <v>173</v>
      </c>
      <c r="C32" s="112"/>
      <c r="D32" s="112"/>
      <c r="E32" s="112"/>
      <c r="F32" s="112"/>
      <c r="G32" s="112"/>
      <c r="H32" s="112"/>
      <c r="I32" s="112"/>
      <c r="J32" s="112"/>
      <c r="K32" s="112"/>
      <c r="L32" s="112"/>
      <c r="M32" s="112"/>
      <c r="N32" s="112"/>
      <c r="O32" s="112"/>
      <c r="P32" s="112"/>
      <c r="Q32" s="112"/>
      <c r="R32" s="112"/>
      <c r="S32" s="112"/>
      <c r="T32" s="112"/>
      <c r="U32" s="112"/>
      <c r="V32" s="108"/>
    </row>
    <row r="33" customFormat="false" ht="9.75" hidden="false" customHeight="true" outlineLevel="0" collapsed="false">
      <c r="A33" s="108" t="n">
        <v>21</v>
      </c>
      <c r="B33" s="113" t="s">
        <v>174</v>
      </c>
      <c r="C33" s="110" t="n">
        <v>15265</v>
      </c>
      <c r="D33" s="110" t="n">
        <v>576</v>
      </c>
      <c r="E33" s="110" t="n">
        <v>290</v>
      </c>
      <c r="F33" s="110" t="n">
        <v>231</v>
      </c>
      <c r="G33" s="110" t="n">
        <v>59</v>
      </c>
      <c r="H33" s="110" t="n">
        <v>101</v>
      </c>
      <c r="I33" s="110" t="n">
        <v>185</v>
      </c>
      <c r="J33" s="110" t="n">
        <v>111</v>
      </c>
      <c r="K33" s="110" t="n">
        <v>74</v>
      </c>
      <c r="L33" s="110" t="n">
        <v>6932</v>
      </c>
      <c r="M33" s="110" t="n">
        <v>1728</v>
      </c>
      <c r="N33" s="110" t="n">
        <v>2183</v>
      </c>
      <c r="O33" s="110" t="n">
        <v>3021</v>
      </c>
      <c r="P33" s="110" t="n">
        <v>444</v>
      </c>
      <c r="Q33" s="110" t="n">
        <v>2650</v>
      </c>
      <c r="R33" s="110" t="n">
        <v>1441</v>
      </c>
      <c r="S33" s="110" t="n">
        <v>1209</v>
      </c>
      <c r="T33" s="110" t="n">
        <v>796</v>
      </c>
      <c r="U33" s="110" t="n">
        <v>0</v>
      </c>
      <c r="V33" s="108" t="n">
        <v>21</v>
      </c>
    </row>
    <row r="34" customFormat="false" ht="9.75" hidden="false" customHeight="true" outlineLevel="0" collapsed="false">
      <c r="A34" s="108" t="n">
        <v>22</v>
      </c>
      <c r="B34" s="113" t="s">
        <v>175</v>
      </c>
      <c r="C34" s="110" t="n">
        <v>7845</v>
      </c>
      <c r="D34" s="110" t="n">
        <v>288</v>
      </c>
      <c r="E34" s="110" t="n">
        <v>159</v>
      </c>
      <c r="F34" s="110" t="n">
        <v>129</v>
      </c>
      <c r="G34" s="110" t="n">
        <v>30</v>
      </c>
      <c r="H34" s="110" t="n">
        <v>35</v>
      </c>
      <c r="I34" s="110" t="n">
        <v>94</v>
      </c>
      <c r="J34" s="110" t="n">
        <v>55</v>
      </c>
      <c r="K34" s="110" t="n">
        <v>39</v>
      </c>
      <c r="L34" s="110" t="n">
        <v>4662</v>
      </c>
      <c r="M34" s="110" t="n">
        <v>987</v>
      </c>
      <c r="N34" s="110" t="n">
        <v>1322</v>
      </c>
      <c r="O34" s="110" t="n">
        <v>2353</v>
      </c>
      <c r="P34" s="110" t="n">
        <v>313</v>
      </c>
      <c r="Q34" s="110" t="n">
        <v>1066</v>
      </c>
      <c r="R34" s="110" t="n">
        <v>496</v>
      </c>
      <c r="S34" s="110" t="n">
        <v>570</v>
      </c>
      <c r="T34" s="110" t="n">
        <v>479</v>
      </c>
      <c r="U34" s="110" t="n">
        <v>0</v>
      </c>
      <c r="V34" s="108" t="n">
        <v>22</v>
      </c>
    </row>
    <row r="35" customFormat="false" ht="9.75" hidden="false" customHeight="true" outlineLevel="0" collapsed="false">
      <c r="A35" s="108" t="n">
        <v>23</v>
      </c>
      <c r="B35" s="113" t="s">
        <v>176</v>
      </c>
      <c r="C35" s="110" t="n">
        <v>5390</v>
      </c>
      <c r="D35" s="110" t="n">
        <v>176</v>
      </c>
      <c r="E35" s="110" t="n">
        <v>98</v>
      </c>
      <c r="F35" s="110" t="n">
        <v>80</v>
      </c>
      <c r="G35" s="110" t="n">
        <v>18</v>
      </c>
      <c r="H35" s="110" t="n">
        <v>23</v>
      </c>
      <c r="I35" s="110" t="n">
        <v>55</v>
      </c>
      <c r="J35" s="110" t="n">
        <v>36</v>
      </c>
      <c r="K35" s="110" t="n">
        <v>19</v>
      </c>
      <c r="L35" s="110" t="n">
        <v>3434</v>
      </c>
      <c r="M35" s="110" t="n">
        <v>606</v>
      </c>
      <c r="N35" s="110" t="n">
        <v>947</v>
      </c>
      <c r="O35" s="110" t="n">
        <v>1881</v>
      </c>
      <c r="P35" s="110" t="n">
        <v>237</v>
      </c>
      <c r="Q35" s="110" t="n">
        <v>603</v>
      </c>
      <c r="R35" s="110" t="n">
        <v>205</v>
      </c>
      <c r="S35" s="110" t="n">
        <v>398</v>
      </c>
      <c r="T35" s="110" t="n">
        <v>314</v>
      </c>
      <c r="U35" s="110" t="n">
        <v>0</v>
      </c>
      <c r="V35" s="108" t="n">
        <v>23</v>
      </c>
    </row>
    <row r="36" customFormat="false" ht="9.75" hidden="false" customHeight="true" outlineLevel="0" collapsed="false">
      <c r="A36" s="108" t="n">
        <v>24</v>
      </c>
      <c r="B36" s="113" t="s">
        <v>177</v>
      </c>
      <c r="C36" s="110" t="n">
        <v>5947</v>
      </c>
      <c r="D36" s="110" t="n">
        <v>172</v>
      </c>
      <c r="E36" s="110" t="n">
        <v>102</v>
      </c>
      <c r="F36" s="110" t="n">
        <v>97</v>
      </c>
      <c r="G36" s="110" t="n">
        <v>5</v>
      </c>
      <c r="H36" s="110" t="n">
        <v>15</v>
      </c>
      <c r="I36" s="110" t="n">
        <v>55</v>
      </c>
      <c r="J36" s="110" t="n">
        <v>49</v>
      </c>
      <c r="K36" s="110" t="n">
        <v>6</v>
      </c>
      <c r="L36" s="110" t="n">
        <v>4784</v>
      </c>
      <c r="M36" s="110" t="n">
        <v>744</v>
      </c>
      <c r="N36" s="110" t="n">
        <v>1209</v>
      </c>
      <c r="O36" s="110" t="n">
        <v>2831</v>
      </c>
      <c r="P36" s="110" t="n">
        <v>147</v>
      </c>
      <c r="Q36" s="110" t="n">
        <v>168</v>
      </c>
      <c r="R36" s="110" t="n">
        <v>42</v>
      </c>
      <c r="S36" s="110" t="n">
        <v>126</v>
      </c>
      <c r="T36" s="110" t="n">
        <v>476</v>
      </c>
      <c r="U36" s="110" t="n">
        <v>0</v>
      </c>
      <c r="V36" s="108" t="n">
        <v>24</v>
      </c>
    </row>
    <row r="37" customFormat="false" ht="12" hidden="false" customHeight="true" outlineLevel="0" collapsed="false">
      <c r="A37" s="108" t="n">
        <v>25</v>
      </c>
      <c r="B37" s="113" t="s">
        <v>178</v>
      </c>
      <c r="C37" s="110" t="n">
        <v>34447</v>
      </c>
      <c r="D37" s="110" t="n">
        <v>1212</v>
      </c>
      <c r="E37" s="110" t="n">
        <v>649</v>
      </c>
      <c r="F37" s="110" t="n">
        <v>537</v>
      </c>
      <c r="G37" s="110" t="n">
        <v>112</v>
      </c>
      <c r="H37" s="110" t="n">
        <v>174</v>
      </c>
      <c r="I37" s="110" t="n">
        <v>389</v>
      </c>
      <c r="J37" s="110" t="n">
        <v>251</v>
      </c>
      <c r="K37" s="110" t="n">
        <v>138</v>
      </c>
      <c r="L37" s="110" t="n">
        <v>19812</v>
      </c>
      <c r="M37" s="110" t="n">
        <v>4065</v>
      </c>
      <c r="N37" s="110" t="n">
        <v>5661</v>
      </c>
      <c r="O37" s="110" t="n">
        <v>10086</v>
      </c>
      <c r="P37" s="110" t="n">
        <v>1141</v>
      </c>
      <c r="Q37" s="110" t="n">
        <v>4487</v>
      </c>
      <c r="R37" s="110" t="n">
        <v>2184</v>
      </c>
      <c r="S37" s="110" t="n">
        <v>2303</v>
      </c>
      <c r="T37" s="110" t="n">
        <v>2065</v>
      </c>
      <c r="U37" s="110" t="n">
        <v>0</v>
      </c>
      <c r="V37" s="108" t="n">
        <v>25</v>
      </c>
    </row>
    <row r="38" customFormat="false" ht="12" hidden="false" customHeight="true" outlineLevel="0" collapsed="false">
      <c r="A38" s="108"/>
      <c r="B38" s="111" t="s">
        <v>179</v>
      </c>
      <c r="C38" s="112"/>
      <c r="D38" s="112"/>
      <c r="E38" s="112"/>
      <c r="F38" s="112"/>
      <c r="G38" s="112"/>
      <c r="H38" s="112"/>
      <c r="I38" s="112"/>
      <c r="J38" s="112"/>
      <c r="K38" s="112"/>
      <c r="L38" s="112"/>
      <c r="M38" s="112"/>
      <c r="N38" s="112"/>
      <c r="O38" s="112"/>
      <c r="P38" s="112"/>
      <c r="Q38" s="112"/>
      <c r="R38" s="112"/>
      <c r="S38" s="112"/>
      <c r="T38" s="112"/>
      <c r="U38" s="112"/>
      <c r="V38" s="108"/>
    </row>
    <row r="39" customFormat="false" ht="9.75" hidden="false" customHeight="true" outlineLevel="0" collapsed="false">
      <c r="A39" s="108" t="n">
        <v>26</v>
      </c>
      <c r="B39" s="111" t="s">
        <v>180</v>
      </c>
      <c r="C39" s="112"/>
      <c r="D39" s="112"/>
      <c r="E39" s="112"/>
      <c r="F39" s="112"/>
      <c r="G39" s="112"/>
      <c r="H39" s="112"/>
      <c r="I39" s="112"/>
      <c r="J39" s="112"/>
      <c r="K39" s="112"/>
      <c r="L39" s="112"/>
      <c r="M39" s="112"/>
      <c r="N39" s="112"/>
      <c r="O39" s="112"/>
      <c r="P39" s="112"/>
      <c r="Q39" s="112"/>
      <c r="R39" s="112"/>
      <c r="S39" s="112"/>
      <c r="T39" s="112"/>
      <c r="U39" s="112"/>
    </row>
    <row r="40" customFormat="false" ht="9.75" hidden="false" customHeight="true" outlineLevel="0" collapsed="false">
      <c r="A40" s="108"/>
      <c r="B40" s="113" t="s">
        <v>181</v>
      </c>
      <c r="C40" s="110" t="n">
        <v>119172</v>
      </c>
      <c r="D40" s="110" t="n">
        <v>7719</v>
      </c>
      <c r="E40" s="110" t="n">
        <v>4820</v>
      </c>
      <c r="F40" s="110" t="n">
        <v>4091</v>
      </c>
      <c r="G40" s="110" t="n">
        <v>729</v>
      </c>
      <c r="H40" s="110" t="n">
        <v>550</v>
      </c>
      <c r="I40" s="110" t="n">
        <v>2349</v>
      </c>
      <c r="J40" s="110" t="n">
        <v>1969</v>
      </c>
      <c r="K40" s="110" t="n">
        <v>380</v>
      </c>
      <c r="L40" s="110" t="n">
        <v>63278</v>
      </c>
      <c r="M40" s="110" t="n">
        <v>27789</v>
      </c>
      <c r="N40" s="110" t="n">
        <v>27674</v>
      </c>
      <c r="O40" s="110" t="n">
        <v>7815</v>
      </c>
      <c r="P40" s="110" t="n">
        <v>2888</v>
      </c>
      <c r="Q40" s="110" t="n">
        <v>5315</v>
      </c>
      <c r="R40" s="110" t="n">
        <v>3580</v>
      </c>
      <c r="S40" s="110" t="n">
        <v>1735</v>
      </c>
      <c r="T40" s="110" t="n">
        <v>23036</v>
      </c>
      <c r="U40" s="110" t="n">
        <v>2515</v>
      </c>
      <c r="V40" s="108" t="n">
        <v>26</v>
      </c>
    </row>
    <row r="41" customFormat="false" ht="9.75" hidden="false" customHeight="true" outlineLevel="0" collapsed="false">
      <c r="A41" s="108" t="n">
        <v>27</v>
      </c>
      <c r="B41" s="111" t="s">
        <v>182</v>
      </c>
      <c r="C41" s="112"/>
      <c r="D41" s="112"/>
      <c r="E41" s="112"/>
      <c r="F41" s="112"/>
      <c r="G41" s="112"/>
      <c r="H41" s="112"/>
      <c r="I41" s="112"/>
      <c r="J41" s="112"/>
      <c r="K41" s="112"/>
      <c r="L41" s="112"/>
      <c r="M41" s="112"/>
      <c r="N41" s="112"/>
      <c r="O41" s="112"/>
      <c r="P41" s="112"/>
      <c r="Q41" s="112"/>
      <c r="R41" s="112"/>
      <c r="S41" s="112"/>
      <c r="T41" s="112"/>
      <c r="U41" s="112"/>
    </row>
    <row r="42" customFormat="false" ht="9.75" hidden="false" customHeight="true" outlineLevel="0" collapsed="false">
      <c r="A42" s="108"/>
      <c r="B42" s="113" t="s">
        <v>183</v>
      </c>
      <c r="C42" s="110" t="n">
        <v>54645</v>
      </c>
      <c r="D42" s="110" t="n">
        <v>4074</v>
      </c>
      <c r="E42" s="110" t="n">
        <v>2403</v>
      </c>
      <c r="F42" s="110" t="n">
        <v>1985</v>
      </c>
      <c r="G42" s="110" t="n">
        <v>418</v>
      </c>
      <c r="H42" s="110" t="n">
        <v>325</v>
      </c>
      <c r="I42" s="110" t="n">
        <v>1346</v>
      </c>
      <c r="J42" s="110" t="n">
        <v>1123</v>
      </c>
      <c r="K42" s="110" t="n">
        <v>223</v>
      </c>
      <c r="L42" s="110" t="n">
        <v>26122</v>
      </c>
      <c r="M42" s="110" t="n">
        <v>12181</v>
      </c>
      <c r="N42" s="110" t="n">
        <v>10135</v>
      </c>
      <c r="O42" s="110" t="n">
        <v>3806</v>
      </c>
      <c r="P42" s="110" t="n">
        <v>1713</v>
      </c>
      <c r="Q42" s="110" t="n">
        <v>2724</v>
      </c>
      <c r="R42" s="110" t="n">
        <v>1698</v>
      </c>
      <c r="S42" s="110" t="n">
        <v>1026</v>
      </c>
      <c r="T42" s="110" t="n">
        <v>12043</v>
      </c>
      <c r="U42" s="110" t="n">
        <v>1279</v>
      </c>
      <c r="V42" s="108" t="n">
        <v>27</v>
      </c>
    </row>
    <row r="43" customFormat="false" ht="13.5" hidden="false" customHeight="true" outlineLevel="0" collapsed="false">
      <c r="A43" s="108" t="n">
        <v>28</v>
      </c>
      <c r="B43" s="109" t="s">
        <v>184</v>
      </c>
      <c r="C43" s="110" t="n">
        <v>290964</v>
      </c>
      <c r="D43" s="110" t="n">
        <v>14153</v>
      </c>
      <c r="E43" s="110" t="n">
        <v>9021</v>
      </c>
      <c r="F43" s="110" t="n">
        <v>7479</v>
      </c>
      <c r="G43" s="110" t="n">
        <v>1542</v>
      </c>
      <c r="H43" s="110" t="n">
        <v>1076</v>
      </c>
      <c r="I43" s="110" t="n">
        <v>4056</v>
      </c>
      <c r="J43" s="110" t="n">
        <v>3292</v>
      </c>
      <c r="K43" s="110" t="n">
        <v>764</v>
      </c>
      <c r="L43" s="110" t="n">
        <v>170827</v>
      </c>
      <c r="M43" s="110" t="n">
        <v>74298</v>
      </c>
      <c r="N43" s="110" t="n">
        <v>79912</v>
      </c>
      <c r="O43" s="110" t="n">
        <v>16617</v>
      </c>
      <c r="P43" s="110" t="n">
        <v>5956</v>
      </c>
      <c r="Q43" s="110" t="n">
        <v>13784</v>
      </c>
      <c r="R43" s="110" t="n">
        <v>9884</v>
      </c>
      <c r="S43" s="110" t="n">
        <v>3900</v>
      </c>
      <c r="T43" s="110" t="n">
        <v>42609</v>
      </c>
      <c r="U43" s="110" t="n">
        <v>6828</v>
      </c>
      <c r="V43" s="108" t="n">
        <v>28</v>
      </c>
    </row>
    <row r="44" customFormat="false" ht="10.5" hidden="false" customHeight="true" outlineLevel="0" collapsed="false">
      <c r="A44" s="108"/>
      <c r="B44" s="111" t="s">
        <v>153</v>
      </c>
      <c r="C44" s="112"/>
      <c r="D44" s="112"/>
      <c r="E44" s="112"/>
      <c r="F44" s="112"/>
      <c r="G44" s="112"/>
      <c r="H44" s="112"/>
      <c r="I44" s="112"/>
      <c r="J44" s="112"/>
      <c r="K44" s="112"/>
      <c r="L44" s="112"/>
      <c r="M44" s="112"/>
      <c r="N44" s="112"/>
      <c r="O44" s="112"/>
      <c r="P44" s="112"/>
      <c r="Q44" s="112"/>
      <c r="R44" s="112"/>
      <c r="S44" s="112"/>
      <c r="T44" s="112"/>
      <c r="U44" s="112"/>
      <c r="V44" s="108"/>
    </row>
    <row r="45" customFormat="false" ht="9.75" hidden="false" customHeight="true" outlineLevel="0" collapsed="false">
      <c r="A45" s="108" t="n">
        <v>29</v>
      </c>
      <c r="B45" s="113" t="s">
        <v>154</v>
      </c>
      <c r="C45" s="110" t="n">
        <v>8828</v>
      </c>
      <c r="D45" s="110" t="n">
        <v>811</v>
      </c>
      <c r="E45" s="110" t="n">
        <v>509</v>
      </c>
      <c r="F45" s="110" t="n">
        <v>475</v>
      </c>
      <c r="G45" s="110" t="n">
        <v>34</v>
      </c>
      <c r="H45" s="110" t="n">
        <v>33</v>
      </c>
      <c r="I45" s="110" t="n">
        <v>269</v>
      </c>
      <c r="J45" s="110" t="n">
        <v>228</v>
      </c>
      <c r="K45" s="110" t="n">
        <v>41</v>
      </c>
      <c r="L45" s="110" t="n">
        <v>2775</v>
      </c>
      <c r="M45" s="110" t="n">
        <v>1013</v>
      </c>
      <c r="N45" s="110" t="n">
        <v>1681</v>
      </c>
      <c r="O45" s="110" t="n">
        <v>81</v>
      </c>
      <c r="P45" s="110" t="n">
        <v>0</v>
      </c>
      <c r="Q45" s="110" t="n">
        <v>78</v>
      </c>
      <c r="R45" s="110" t="n">
        <v>78</v>
      </c>
      <c r="S45" s="110" t="n">
        <v>0</v>
      </c>
      <c r="T45" s="110" t="n">
        <v>3799</v>
      </c>
      <c r="U45" s="110" t="n">
        <v>38</v>
      </c>
      <c r="V45" s="108" t="n">
        <v>29</v>
      </c>
    </row>
    <row r="46" customFormat="false" ht="9.75" hidden="false" customHeight="true" outlineLevel="0" collapsed="false">
      <c r="A46" s="108" t="n">
        <v>30</v>
      </c>
      <c r="B46" s="113" t="s">
        <v>155</v>
      </c>
      <c r="C46" s="110" t="n">
        <v>7204</v>
      </c>
      <c r="D46" s="110" t="n">
        <v>486</v>
      </c>
      <c r="E46" s="110" t="n">
        <v>296</v>
      </c>
      <c r="F46" s="110" t="n">
        <v>278</v>
      </c>
      <c r="G46" s="110" t="n">
        <v>18</v>
      </c>
      <c r="H46" s="110" t="n">
        <v>27</v>
      </c>
      <c r="I46" s="110" t="n">
        <v>163</v>
      </c>
      <c r="J46" s="110" t="n">
        <v>138</v>
      </c>
      <c r="K46" s="110" t="n">
        <v>25</v>
      </c>
      <c r="L46" s="110" t="n">
        <v>3202</v>
      </c>
      <c r="M46" s="110" t="n">
        <v>986</v>
      </c>
      <c r="N46" s="110" t="n">
        <v>2177</v>
      </c>
      <c r="O46" s="110" t="n">
        <v>39</v>
      </c>
      <c r="P46" s="110" t="n">
        <v>0</v>
      </c>
      <c r="Q46" s="110" t="n">
        <v>44</v>
      </c>
      <c r="R46" s="110" t="n">
        <v>44</v>
      </c>
      <c r="S46" s="110" t="n">
        <v>0</v>
      </c>
      <c r="T46" s="110" t="n">
        <v>2588</v>
      </c>
      <c r="U46" s="110" t="n">
        <v>66</v>
      </c>
      <c r="V46" s="108" t="n">
        <v>30</v>
      </c>
    </row>
    <row r="47" customFormat="false" ht="9.75" hidden="false" customHeight="true" outlineLevel="0" collapsed="false">
      <c r="A47" s="108" t="n">
        <v>31</v>
      </c>
      <c r="B47" s="113" t="s">
        <v>156</v>
      </c>
      <c r="C47" s="110" t="n">
        <v>9046</v>
      </c>
      <c r="D47" s="110" t="n">
        <v>551</v>
      </c>
      <c r="E47" s="110" t="n">
        <v>348</v>
      </c>
      <c r="F47" s="110" t="n">
        <v>319</v>
      </c>
      <c r="G47" s="110" t="n">
        <v>29</v>
      </c>
      <c r="H47" s="110" t="n">
        <v>20</v>
      </c>
      <c r="I47" s="110" t="n">
        <v>183</v>
      </c>
      <c r="J47" s="110" t="n">
        <v>156</v>
      </c>
      <c r="K47" s="110" t="n">
        <v>27</v>
      </c>
      <c r="L47" s="110" t="n">
        <v>4838</v>
      </c>
      <c r="M47" s="110" t="n">
        <v>1581</v>
      </c>
      <c r="N47" s="110" t="n">
        <v>3176</v>
      </c>
      <c r="O47" s="110" t="n">
        <v>81</v>
      </c>
      <c r="P47" s="110" t="n">
        <v>0</v>
      </c>
      <c r="Q47" s="110" t="n">
        <v>53</v>
      </c>
      <c r="R47" s="110" t="n">
        <v>53</v>
      </c>
      <c r="S47" s="110" t="n">
        <v>0</v>
      </c>
      <c r="T47" s="110" t="n">
        <v>2696</v>
      </c>
      <c r="U47" s="110" t="n">
        <v>72</v>
      </c>
      <c r="V47" s="108" t="n">
        <v>31</v>
      </c>
    </row>
    <row r="48" customFormat="false" ht="9.75" hidden="false" customHeight="true" outlineLevel="0" collapsed="false">
      <c r="A48" s="108" t="n">
        <v>32</v>
      </c>
      <c r="B48" s="113" t="s">
        <v>157</v>
      </c>
      <c r="C48" s="110" t="n">
        <v>11442</v>
      </c>
      <c r="D48" s="110" t="n">
        <v>544</v>
      </c>
      <c r="E48" s="110" t="n">
        <v>325</v>
      </c>
      <c r="F48" s="110" t="n">
        <v>306</v>
      </c>
      <c r="G48" s="110" t="n">
        <v>19</v>
      </c>
      <c r="H48" s="110" t="n">
        <v>27</v>
      </c>
      <c r="I48" s="110" t="n">
        <v>192</v>
      </c>
      <c r="J48" s="110" t="n">
        <v>164</v>
      </c>
      <c r="K48" s="110" t="n">
        <v>28</v>
      </c>
      <c r="L48" s="110" t="n">
        <v>7182</v>
      </c>
      <c r="M48" s="110" t="n">
        <v>2350</v>
      </c>
      <c r="N48" s="110" t="n">
        <v>4694</v>
      </c>
      <c r="O48" s="110" t="n">
        <v>138</v>
      </c>
      <c r="P48" s="110" t="n">
        <v>0</v>
      </c>
      <c r="Q48" s="110" t="n">
        <v>75</v>
      </c>
      <c r="R48" s="110" t="n">
        <v>75</v>
      </c>
      <c r="S48" s="110" t="n">
        <v>0</v>
      </c>
      <c r="T48" s="110" t="n">
        <v>2619</v>
      </c>
      <c r="U48" s="110" t="n">
        <v>81</v>
      </c>
      <c r="V48" s="108" t="n">
        <v>32</v>
      </c>
    </row>
    <row r="49" customFormat="false" ht="9.75" hidden="false" customHeight="true" outlineLevel="0" collapsed="false">
      <c r="A49" s="108" t="n">
        <v>33</v>
      </c>
      <c r="B49" s="113" t="s">
        <v>158</v>
      </c>
      <c r="C49" s="110" t="n">
        <v>13243</v>
      </c>
      <c r="D49" s="110" t="n">
        <v>556</v>
      </c>
      <c r="E49" s="110" t="n">
        <v>343</v>
      </c>
      <c r="F49" s="110" t="n">
        <v>315</v>
      </c>
      <c r="G49" s="110" t="n">
        <v>28</v>
      </c>
      <c r="H49" s="110" t="n">
        <v>23</v>
      </c>
      <c r="I49" s="110" t="n">
        <v>190</v>
      </c>
      <c r="J49" s="110" t="n">
        <v>157</v>
      </c>
      <c r="K49" s="110" t="n">
        <v>33</v>
      </c>
      <c r="L49" s="110" t="n">
        <v>9007</v>
      </c>
      <c r="M49" s="110" t="n">
        <v>3343</v>
      </c>
      <c r="N49" s="110" t="n">
        <v>5399</v>
      </c>
      <c r="O49" s="110" t="n">
        <v>265</v>
      </c>
      <c r="P49" s="110" t="n">
        <v>0</v>
      </c>
      <c r="Q49" s="110" t="n">
        <v>65</v>
      </c>
      <c r="R49" s="110" t="n">
        <v>65</v>
      </c>
      <c r="S49" s="110" t="n">
        <v>0</v>
      </c>
      <c r="T49" s="110" t="n">
        <v>2653</v>
      </c>
      <c r="U49" s="110" t="n">
        <v>64</v>
      </c>
      <c r="V49" s="108" t="n">
        <v>33</v>
      </c>
    </row>
    <row r="50" customFormat="false" ht="9.75" hidden="false" customHeight="true" outlineLevel="0" collapsed="false">
      <c r="A50" s="108" t="n">
        <v>34</v>
      </c>
      <c r="B50" s="113" t="s">
        <v>159</v>
      </c>
      <c r="C50" s="110" t="n">
        <v>15236</v>
      </c>
      <c r="D50" s="110" t="n">
        <v>545</v>
      </c>
      <c r="E50" s="110" t="n">
        <v>357</v>
      </c>
      <c r="F50" s="110" t="n">
        <v>326</v>
      </c>
      <c r="G50" s="110" t="n">
        <v>31</v>
      </c>
      <c r="H50" s="110" t="n">
        <v>29</v>
      </c>
      <c r="I50" s="110" t="n">
        <v>159</v>
      </c>
      <c r="J50" s="110" t="n">
        <v>135</v>
      </c>
      <c r="K50" s="110" t="n">
        <v>24</v>
      </c>
      <c r="L50" s="110" t="n">
        <v>10890</v>
      </c>
      <c r="M50" s="110" t="n">
        <v>4465</v>
      </c>
      <c r="N50" s="110" t="n">
        <v>5944</v>
      </c>
      <c r="O50" s="110" t="n">
        <v>481</v>
      </c>
      <c r="P50" s="110" t="n">
        <v>0</v>
      </c>
      <c r="Q50" s="110" t="n">
        <v>94</v>
      </c>
      <c r="R50" s="110" t="n">
        <v>94</v>
      </c>
      <c r="S50" s="110" t="n">
        <v>0</v>
      </c>
      <c r="T50" s="110" t="n">
        <v>2641</v>
      </c>
      <c r="U50" s="110" t="n">
        <v>71</v>
      </c>
      <c r="V50" s="108" t="n">
        <v>34</v>
      </c>
    </row>
    <row r="51" customFormat="false" ht="9.75" hidden="false" customHeight="true" outlineLevel="0" collapsed="false">
      <c r="A51" s="108" t="n">
        <v>35</v>
      </c>
      <c r="B51" s="113" t="s">
        <v>160</v>
      </c>
      <c r="C51" s="110" t="n">
        <v>17038</v>
      </c>
      <c r="D51" s="110" t="n">
        <v>784</v>
      </c>
      <c r="E51" s="110" t="n">
        <v>506</v>
      </c>
      <c r="F51" s="110" t="n">
        <v>432</v>
      </c>
      <c r="G51" s="110" t="n">
        <v>74</v>
      </c>
      <c r="H51" s="110" t="n">
        <v>50</v>
      </c>
      <c r="I51" s="110" t="n">
        <v>228</v>
      </c>
      <c r="J51" s="110" t="n">
        <v>187</v>
      </c>
      <c r="K51" s="110" t="n">
        <v>41</v>
      </c>
      <c r="L51" s="110" t="n">
        <v>11537</v>
      </c>
      <c r="M51" s="110" t="n">
        <v>5026</v>
      </c>
      <c r="N51" s="110" t="n">
        <v>6003</v>
      </c>
      <c r="O51" s="110" t="n">
        <v>508</v>
      </c>
      <c r="P51" s="110" t="n">
        <v>135</v>
      </c>
      <c r="Q51" s="110" t="n">
        <v>166</v>
      </c>
      <c r="R51" s="110" t="n">
        <v>118</v>
      </c>
      <c r="S51" s="110" t="n">
        <v>48</v>
      </c>
      <c r="T51" s="110" t="n">
        <v>2578</v>
      </c>
      <c r="U51" s="110" t="n">
        <v>370</v>
      </c>
      <c r="V51" s="108" t="n">
        <v>35</v>
      </c>
    </row>
    <row r="52" customFormat="false" ht="9.75" hidden="false" customHeight="true" outlineLevel="0" collapsed="false">
      <c r="A52" s="108" t="n">
        <v>36</v>
      </c>
      <c r="B52" s="113" t="s">
        <v>161</v>
      </c>
      <c r="C52" s="110" t="n">
        <v>20459</v>
      </c>
      <c r="D52" s="110" t="n">
        <v>961</v>
      </c>
      <c r="E52" s="110" t="n">
        <v>593</v>
      </c>
      <c r="F52" s="110" t="n">
        <v>478</v>
      </c>
      <c r="G52" s="110" t="n">
        <v>115</v>
      </c>
      <c r="H52" s="110" t="n">
        <v>110</v>
      </c>
      <c r="I52" s="110" t="n">
        <v>258</v>
      </c>
      <c r="J52" s="110" t="n">
        <v>212</v>
      </c>
      <c r="K52" s="110" t="n">
        <v>46</v>
      </c>
      <c r="L52" s="110" t="n">
        <v>13784</v>
      </c>
      <c r="M52" s="110" t="n">
        <v>6597</v>
      </c>
      <c r="N52" s="110" t="n">
        <v>6359</v>
      </c>
      <c r="O52" s="110" t="n">
        <v>828</v>
      </c>
      <c r="P52" s="110" t="n">
        <v>311</v>
      </c>
      <c r="Q52" s="110" t="n">
        <v>284</v>
      </c>
      <c r="R52" s="110" t="n">
        <v>235</v>
      </c>
      <c r="S52" s="110" t="n">
        <v>49</v>
      </c>
      <c r="T52" s="110" t="n">
        <v>2650</v>
      </c>
      <c r="U52" s="110" t="n">
        <v>839</v>
      </c>
      <c r="V52" s="108" t="n">
        <v>36</v>
      </c>
    </row>
    <row r="53" customFormat="false" ht="9.75" hidden="false" customHeight="true" outlineLevel="0" collapsed="false">
      <c r="A53" s="108" t="n">
        <v>37</v>
      </c>
      <c r="B53" s="113" t="s">
        <v>162</v>
      </c>
      <c r="C53" s="110" t="n">
        <v>21779</v>
      </c>
      <c r="D53" s="110" t="n">
        <v>995</v>
      </c>
      <c r="E53" s="110" t="n">
        <v>650</v>
      </c>
      <c r="F53" s="110" t="n">
        <v>516</v>
      </c>
      <c r="G53" s="110" t="n">
        <v>134</v>
      </c>
      <c r="H53" s="110" t="n">
        <v>87</v>
      </c>
      <c r="I53" s="110" t="n">
        <v>258</v>
      </c>
      <c r="J53" s="110" t="n">
        <v>213</v>
      </c>
      <c r="K53" s="110" t="n">
        <v>45</v>
      </c>
      <c r="L53" s="110" t="n">
        <v>14186</v>
      </c>
      <c r="M53" s="110" t="n">
        <v>6835</v>
      </c>
      <c r="N53" s="110" t="n">
        <v>6360</v>
      </c>
      <c r="O53" s="110" t="n">
        <v>991</v>
      </c>
      <c r="P53" s="110" t="n">
        <v>419</v>
      </c>
      <c r="Q53" s="110" t="n">
        <v>372</v>
      </c>
      <c r="R53" s="110" t="n">
        <v>299</v>
      </c>
      <c r="S53" s="110" t="n">
        <v>73</v>
      </c>
      <c r="T53" s="110" t="n">
        <v>2646</v>
      </c>
      <c r="U53" s="110" t="n">
        <v>1044</v>
      </c>
      <c r="V53" s="108" t="n">
        <v>37</v>
      </c>
    </row>
    <row r="54" customFormat="false" ht="9.75" hidden="false" customHeight="true" outlineLevel="0" collapsed="false">
      <c r="A54" s="108" t="n">
        <v>38</v>
      </c>
      <c r="B54" s="113" t="s">
        <v>163</v>
      </c>
      <c r="C54" s="110" t="n">
        <v>21223</v>
      </c>
      <c r="D54" s="110" t="n">
        <v>1034</v>
      </c>
      <c r="E54" s="110" t="n">
        <v>667</v>
      </c>
      <c r="F54" s="110" t="n">
        <v>528</v>
      </c>
      <c r="G54" s="110" t="n">
        <v>139</v>
      </c>
      <c r="H54" s="110" t="n">
        <v>94</v>
      </c>
      <c r="I54" s="110" t="n">
        <v>273</v>
      </c>
      <c r="J54" s="110" t="n">
        <v>222</v>
      </c>
      <c r="K54" s="110" t="n">
        <v>51</v>
      </c>
      <c r="L54" s="110" t="n">
        <v>13475</v>
      </c>
      <c r="M54" s="110" t="n">
        <v>6732</v>
      </c>
      <c r="N54" s="110" t="n">
        <v>5609</v>
      </c>
      <c r="O54" s="110" t="n">
        <v>1134</v>
      </c>
      <c r="P54" s="110" t="n">
        <v>428</v>
      </c>
      <c r="Q54" s="110" t="n">
        <v>395</v>
      </c>
      <c r="R54" s="110" t="n">
        <v>327</v>
      </c>
      <c r="S54" s="110" t="n">
        <v>68</v>
      </c>
      <c r="T54" s="110" t="n">
        <v>2514</v>
      </c>
      <c r="U54" s="110" t="n">
        <v>988</v>
      </c>
      <c r="V54" s="108" t="n">
        <v>38</v>
      </c>
    </row>
    <row r="55" customFormat="false" ht="9.75" hidden="false" customHeight="true" outlineLevel="0" collapsed="false">
      <c r="A55" s="108" t="n">
        <v>39</v>
      </c>
      <c r="B55" s="113" t="s">
        <v>164</v>
      </c>
      <c r="C55" s="110" t="n">
        <v>19487</v>
      </c>
      <c r="D55" s="110" t="n">
        <v>883</v>
      </c>
      <c r="E55" s="110" t="n">
        <v>563</v>
      </c>
      <c r="F55" s="110" t="n">
        <v>438</v>
      </c>
      <c r="G55" s="110" t="n">
        <v>125</v>
      </c>
      <c r="H55" s="110" t="n">
        <v>93</v>
      </c>
      <c r="I55" s="110" t="n">
        <v>227</v>
      </c>
      <c r="J55" s="110" t="n">
        <v>194</v>
      </c>
      <c r="K55" s="110" t="n">
        <v>33</v>
      </c>
      <c r="L55" s="110" t="n">
        <v>11847</v>
      </c>
      <c r="M55" s="110" t="n">
        <v>5803</v>
      </c>
      <c r="N55" s="110" t="n">
        <v>5066</v>
      </c>
      <c r="O55" s="110" t="n">
        <v>978</v>
      </c>
      <c r="P55" s="110" t="n">
        <v>439</v>
      </c>
      <c r="Q55" s="110" t="n">
        <v>530</v>
      </c>
      <c r="R55" s="110" t="n">
        <v>432</v>
      </c>
      <c r="S55" s="110" t="n">
        <v>98</v>
      </c>
      <c r="T55" s="110" t="n">
        <v>2406</v>
      </c>
      <c r="U55" s="110" t="n">
        <v>867</v>
      </c>
      <c r="V55" s="108" t="n">
        <v>39</v>
      </c>
    </row>
    <row r="56" customFormat="false" ht="9.75" hidden="false" customHeight="true" outlineLevel="0" collapsed="false">
      <c r="A56" s="108" t="n">
        <v>40</v>
      </c>
      <c r="B56" s="113" t="s">
        <v>165</v>
      </c>
      <c r="C56" s="110" t="n">
        <v>18491</v>
      </c>
      <c r="D56" s="110" t="n">
        <v>864</v>
      </c>
      <c r="E56" s="110" t="n">
        <v>574</v>
      </c>
      <c r="F56" s="110" t="n">
        <v>439</v>
      </c>
      <c r="G56" s="110" t="n">
        <v>135</v>
      </c>
      <c r="H56" s="110" t="n">
        <v>53</v>
      </c>
      <c r="I56" s="110" t="n">
        <v>237</v>
      </c>
      <c r="J56" s="110" t="n">
        <v>199</v>
      </c>
      <c r="K56" s="110" t="n">
        <v>38</v>
      </c>
      <c r="L56" s="110" t="n">
        <v>11243</v>
      </c>
      <c r="M56" s="110" t="n">
        <v>5597</v>
      </c>
      <c r="N56" s="110" t="n">
        <v>4683</v>
      </c>
      <c r="O56" s="110" t="n">
        <v>963</v>
      </c>
      <c r="P56" s="110" t="n">
        <v>472</v>
      </c>
      <c r="Q56" s="110" t="n">
        <v>664</v>
      </c>
      <c r="R56" s="110" t="n">
        <v>556</v>
      </c>
      <c r="S56" s="110" t="n">
        <v>108</v>
      </c>
      <c r="T56" s="110" t="n">
        <v>2246</v>
      </c>
      <c r="U56" s="110" t="n">
        <v>779</v>
      </c>
      <c r="V56" s="108" t="n">
        <v>40</v>
      </c>
    </row>
    <row r="57" customFormat="false" ht="9.75" hidden="false" customHeight="true" outlineLevel="0" collapsed="false">
      <c r="A57" s="108" t="n">
        <v>41</v>
      </c>
      <c r="B57" s="113" t="s">
        <v>166</v>
      </c>
      <c r="C57" s="110" t="n">
        <v>17469</v>
      </c>
      <c r="D57" s="110" t="n">
        <v>862</v>
      </c>
      <c r="E57" s="110" t="n">
        <v>591</v>
      </c>
      <c r="F57" s="110" t="n">
        <v>448</v>
      </c>
      <c r="G57" s="110" t="n">
        <v>143</v>
      </c>
      <c r="H57" s="110" t="n">
        <v>48</v>
      </c>
      <c r="I57" s="110" t="n">
        <v>223</v>
      </c>
      <c r="J57" s="110" t="n">
        <v>176</v>
      </c>
      <c r="K57" s="110" t="n">
        <v>47</v>
      </c>
      <c r="L57" s="110" t="n">
        <v>10223</v>
      </c>
      <c r="M57" s="110" t="n">
        <v>5098</v>
      </c>
      <c r="N57" s="110" t="n">
        <v>4177</v>
      </c>
      <c r="O57" s="110" t="n">
        <v>948</v>
      </c>
      <c r="P57" s="110" t="n">
        <v>443</v>
      </c>
      <c r="Q57" s="110" t="n">
        <v>948</v>
      </c>
      <c r="R57" s="110" t="n">
        <v>810</v>
      </c>
      <c r="S57" s="110" t="n">
        <v>138</v>
      </c>
      <c r="T57" s="110" t="n">
        <v>2093</v>
      </c>
      <c r="U57" s="110" t="n">
        <v>568</v>
      </c>
      <c r="V57" s="108" t="n">
        <v>41</v>
      </c>
    </row>
    <row r="58" customFormat="false" ht="9.75" hidden="false" customHeight="true" outlineLevel="0" collapsed="false">
      <c r="A58" s="108" t="n">
        <v>42</v>
      </c>
      <c r="B58" s="113" t="s">
        <v>167</v>
      </c>
      <c r="C58" s="110" t="n">
        <v>16040</v>
      </c>
      <c r="D58" s="110" t="n">
        <v>833</v>
      </c>
      <c r="E58" s="110" t="n">
        <v>545</v>
      </c>
      <c r="F58" s="110" t="n">
        <v>437</v>
      </c>
      <c r="G58" s="110" t="n">
        <v>108</v>
      </c>
      <c r="H58" s="110" t="n">
        <v>53</v>
      </c>
      <c r="I58" s="110" t="n">
        <v>235</v>
      </c>
      <c r="J58" s="110" t="n">
        <v>205</v>
      </c>
      <c r="K58" s="110" t="n">
        <v>30</v>
      </c>
      <c r="L58" s="110" t="n">
        <v>9072</v>
      </c>
      <c r="M58" s="110" t="n">
        <v>4465</v>
      </c>
      <c r="N58" s="110" t="n">
        <v>3748</v>
      </c>
      <c r="O58" s="110" t="n">
        <v>859</v>
      </c>
      <c r="P58" s="110" t="n">
        <v>399</v>
      </c>
      <c r="Q58" s="110" t="n">
        <v>1127</v>
      </c>
      <c r="R58" s="110" t="n">
        <v>911</v>
      </c>
      <c r="S58" s="110" t="n">
        <v>216</v>
      </c>
      <c r="T58" s="110" t="n">
        <v>1930</v>
      </c>
      <c r="U58" s="110" t="n">
        <v>448</v>
      </c>
      <c r="V58" s="108" t="n">
        <v>42</v>
      </c>
    </row>
    <row r="59" customFormat="false" ht="9.75" hidden="false" customHeight="true" outlineLevel="0" collapsed="false">
      <c r="A59" s="108" t="n">
        <v>43</v>
      </c>
      <c r="B59" s="113" t="s">
        <v>168</v>
      </c>
      <c r="C59" s="110" t="n">
        <v>15910</v>
      </c>
      <c r="D59" s="110" t="n">
        <v>864</v>
      </c>
      <c r="E59" s="110" t="n">
        <v>600</v>
      </c>
      <c r="F59" s="110" t="n">
        <v>479</v>
      </c>
      <c r="G59" s="110" t="n">
        <v>121</v>
      </c>
      <c r="H59" s="110" t="n">
        <v>65</v>
      </c>
      <c r="I59" s="110" t="n">
        <v>199</v>
      </c>
      <c r="J59" s="110" t="n">
        <v>162</v>
      </c>
      <c r="K59" s="110" t="n">
        <v>37</v>
      </c>
      <c r="L59" s="110" t="n">
        <v>8422</v>
      </c>
      <c r="M59" s="110" t="n">
        <v>4024</v>
      </c>
      <c r="N59" s="110" t="n">
        <v>3441</v>
      </c>
      <c r="O59" s="110" t="n">
        <v>957</v>
      </c>
      <c r="P59" s="110" t="n">
        <v>373</v>
      </c>
      <c r="Q59" s="110" t="n">
        <v>1517</v>
      </c>
      <c r="R59" s="110" t="n">
        <v>1262</v>
      </c>
      <c r="S59" s="110" t="n">
        <v>255</v>
      </c>
      <c r="T59" s="110" t="n">
        <v>1798</v>
      </c>
      <c r="U59" s="110" t="n">
        <v>291</v>
      </c>
      <c r="V59" s="108" t="n">
        <v>43</v>
      </c>
    </row>
    <row r="60" customFormat="false" ht="9.75" hidden="false" customHeight="true" outlineLevel="0" collapsed="false">
      <c r="A60" s="108" t="n">
        <v>44</v>
      </c>
      <c r="B60" s="113" t="s">
        <v>169</v>
      </c>
      <c r="C60" s="110" t="n">
        <v>15596</v>
      </c>
      <c r="D60" s="110" t="n">
        <v>823</v>
      </c>
      <c r="E60" s="110" t="n">
        <v>544</v>
      </c>
      <c r="F60" s="110" t="n">
        <v>441</v>
      </c>
      <c r="G60" s="110" t="n">
        <v>103</v>
      </c>
      <c r="H60" s="110" t="n">
        <v>74</v>
      </c>
      <c r="I60" s="110" t="n">
        <v>205</v>
      </c>
      <c r="J60" s="110" t="n">
        <v>163</v>
      </c>
      <c r="K60" s="110" t="n">
        <v>42</v>
      </c>
      <c r="L60" s="110" t="n">
        <v>8007</v>
      </c>
      <c r="M60" s="110" t="n">
        <v>3639</v>
      </c>
      <c r="N60" s="110" t="n">
        <v>3320</v>
      </c>
      <c r="O60" s="110" t="n">
        <v>1048</v>
      </c>
      <c r="P60" s="110" t="n">
        <v>474</v>
      </c>
      <c r="Q60" s="110" t="n">
        <v>1735</v>
      </c>
      <c r="R60" s="110" t="n">
        <v>1333</v>
      </c>
      <c r="S60" s="110" t="n">
        <v>402</v>
      </c>
      <c r="T60" s="110" t="n">
        <v>1525</v>
      </c>
      <c r="U60" s="110" t="n">
        <v>150</v>
      </c>
      <c r="V60" s="108" t="n">
        <v>44</v>
      </c>
    </row>
    <row r="61" customFormat="false" ht="9.75" hidden="false" customHeight="true" outlineLevel="0" collapsed="false">
      <c r="A61" s="108" t="n">
        <v>45</v>
      </c>
      <c r="B61" s="113" t="s">
        <v>170</v>
      </c>
      <c r="C61" s="110" t="n">
        <v>14060</v>
      </c>
      <c r="D61" s="110" t="n">
        <v>706</v>
      </c>
      <c r="E61" s="110" t="n">
        <v>447</v>
      </c>
      <c r="F61" s="110" t="n">
        <v>362</v>
      </c>
      <c r="G61" s="110" t="n">
        <v>85</v>
      </c>
      <c r="H61" s="110" t="n">
        <v>65</v>
      </c>
      <c r="I61" s="110" t="n">
        <v>194</v>
      </c>
      <c r="J61" s="110" t="n">
        <v>149</v>
      </c>
      <c r="K61" s="110" t="n">
        <v>45</v>
      </c>
      <c r="L61" s="110" t="n">
        <v>6759</v>
      </c>
      <c r="M61" s="110" t="n">
        <v>2866</v>
      </c>
      <c r="N61" s="110" t="n">
        <v>2714</v>
      </c>
      <c r="O61" s="110" t="n">
        <v>1179</v>
      </c>
      <c r="P61" s="110" t="n">
        <v>552</v>
      </c>
      <c r="Q61" s="110" t="n">
        <v>1717</v>
      </c>
      <c r="R61" s="110" t="n">
        <v>1178</v>
      </c>
      <c r="S61" s="110" t="n">
        <v>539</v>
      </c>
      <c r="T61" s="110" t="n">
        <v>1227</v>
      </c>
      <c r="U61" s="110" t="n">
        <v>76</v>
      </c>
      <c r="V61" s="108" t="n">
        <v>45</v>
      </c>
    </row>
    <row r="62" customFormat="false" ht="9.75" hidden="false" customHeight="true" outlineLevel="0" collapsed="false">
      <c r="A62" s="108" t="n">
        <v>46</v>
      </c>
      <c r="B62" s="113" t="s">
        <v>171</v>
      </c>
      <c r="C62" s="110" t="n">
        <v>11084</v>
      </c>
      <c r="D62" s="110" t="n">
        <v>455</v>
      </c>
      <c r="E62" s="110" t="n">
        <v>252</v>
      </c>
      <c r="F62" s="110" t="n">
        <v>205</v>
      </c>
      <c r="G62" s="110" t="n">
        <v>47</v>
      </c>
      <c r="H62" s="110" t="n">
        <v>44</v>
      </c>
      <c r="I62" s="110" t="n">
        <v>159</v>
      </c>
      <c r="J62" s="110" t="n">
        <v>107</v>
      </c>
      <c r="K62" s="110" t="n">
        <v>52</v>
      </c>
      <c r="L62" s="110" t="n">
        <v>5218</v>
      </c>
      <c r="M62" s="110" t="n">
        <v>1750</v>
      </c>
      <c r="N62" s="110" t="n">
        <v>2147</v>
      </c>
      <c r="O62" s="110" t="n">
        <v>1321</v>
      </c>
      <c r="P62" s="110" t="n">
        <v>518</v>
      </c>
      <c r="Q62" s="110" t="n">
        <v>1375</v>
      </c>
      <c r="R62" s="110" t="n">
        <v>899</v>
      </c>
      <c r="S62" s="110" t="n">
        <v>476</v>
      </c>
      <c r="T62" s="110" t="n">
        <v>880</v>
      </c>
      <c r="U62" s="110" t="n">
        <v>16</v>
      </c>
      <c r="V62" s="108" t="n">
        <v>46</v>
      </c>
    </row>
    <row r="63" customFormat="false" ht="12" hidden="false" customHeight="true" outlineLevel="0" collapsed="false">
      <c r="A63" s="108" t="n">
        <v>47</v>
      </c>
      <c r="B63" s="113" t="s">
        <v>172</v>
      </c>
      <c r="C63" s="110" t="n">
        <v>273635</v>
      </c>
      <c r="D63" s="110" t="n">
        <v>13557</v>
      </c>
      <c r="E63" s="110" t="n">
        <v>8710</v>
      </c>
      <c r="F63" s="110" t="n">
        <v>7222</v>
      </c>
      <c r="G63" s="110" t="n">
        <v>1488</v>
      </c>
      <c r="H63" s="110" t="n">
        <v>995</v>
      </c>
      <c r="I63" s="110" t="n">
        <v>3852</v>
      </c>
      <c r="J63" s="110" t="n">
        <v>3167</v>
      </c>
      <c r="K63" s="110" t="n">
        <v>685</v>
      </c>
      <c r="L63" s="110" t="n">
        <v>161667</v>
      </c>
      <c r="M63" s="110" t="n">
        <v>72170</v>
      </c>
      <c r="N63" s="110" t="n">
        <v>76698</v>
      </c>
      <c r="O63" s="110" t="n">
        <v>12799</v>
      </c>
      <c r="P63" s="110" t="n">
        <v>4963</v>
      </c>
      <c r="Q63" s="110" t="n">
        <v>11239</v>
      </c>
      <c r="R63" s="110" t="n">
        <v>8769</v>
      </c>
      <c r="S63" s="110" t="n">
        <v>2470</v>
      </c>
      <c r="T63" s="110" t="n">
        <v>41489</v>
      </c>
      <c r="U63" s="110" t="n">
        <v>6828</v>
      </c>
      <c r="V63" s="108" t="n">
        <v>47</v>
      </c>
    </row>
    <row r="64" customFormat="false" ht="12" hidden="false" customHeight="true" outlineLevel="0" collapsed="false">
      <c r="B64" s="111" t="s">
        <v>173</v>
      </c>
      <c r="C64" s="112"/>
      <c r="D64" s="112"/>
      <c r="E64" s="112"/>
      <c r="F64" s="112"/>
      <c r="G64" s="112"/>
      <c r="H64" s="112"/>
      <c r="I64" s="112"/>
      <c r="J64" s="112"/>
      <c r="K64" s="112"/>
      <c r="L64" s="112"/>
      <c r="M64" s="112"/>
      <c r="N64" s="112"/>
      <c r="O64" s="112"/>
      <c r="P64" s="112"/>
      <c r="Q64" s="112"/>
      <c r="R64" s="112"/>
      <c r="S64" s="112"/>
      <c r="T64" s="112"/>
      <c r="U64" s="112"/>
    </row>
    <row r="65" customFormat="false" ht="9.75" hidden="false" customHeight="true" outlineLevel="0" collapsed="false">
      <c r="A65" s="108" t="n">
        <v>48</v>
      </c>
      <c r="B65" s="113" t="s">
        <v>174</v>
      </c>
      <c r="C65" s="110" t="n">
        <v>7715</v>
      </c>
      <c r="D65" s="110" t="n">
        <v>276</v>
      </c>
      <c r="E65" s="110" t="n">
        <v>135</v>
      </c>
      <c r="F65" s="110" t="n">
        <v>104</v>
      </c>
      <c r="G65" s="110" t="n">
        <v>31</v>
      </c>
      <c r="H65" s="110" t="n">
        <v>47</v>
      </c>
      <c r="I65" s="110" t="n">
        <v>94</v>
      </c>
      <c r="J65" s="110" t="n">
        <v>54</v>
      </c>
      <c r="K65" s="110" t="n">
        <v>40</v>
      </c>
      <c r="L65" s="110" t="n">
        <v>3251</v>
      </c>
      <c r="M65" s="110" t="n">
        <v>881</v>
      </c>
      <c r="N65" s="110" t="n">
        <v>1266</v>
      </c>
      <c r="O65" s="110" t="n">
        <v>1104</v>
      </c>
      <c r="P65" s="110" t="n">
        <v>388</v>
      </c>
      <c r="Q65" s="110" t="n">
        <v>1425</v>
      </c>
      <c r="R65" s="110" t="n">
        <v>739</v>
      </c>
      <c r="S65" s="110" t="n">
        <v>686</v>
      </c>
      <c r="T65" s="110" t="n">
        <v>414</v>
      </c>
      <c r="U65" s="110" t="n">
        <v>0</v>
      </c>
      <c r="V65" s="108" t="n">
        <v>48</v>
      </c>
    </row>
    <row r="66" customFormat="false" ht="9.75" hidden="false" customHeight="true" outlineLevel="0" collapsed="false">
      <c r="A66" s="108" t="n">
        <v>49</v>
      </c>
      <c r="B66" s="113" t="s">
        <v>175</v>
      </c>
      <c r="C66" s="110" t="n">
        <v>4024</v>
      </c>
      <c r="D66" s="110" t="n">
        <v>143</v>
      </c>
      <c r="E66" s="110" t="n">
        <v>75</v>
      </c>
      <c r="F66" s="110" t="n">
        <v>62</v>
      </c>
      <c r="G66" s="110" t="n">
        <v>13</v>
      </c>
      <c r="H66" s="110" t="n">
        <v>21</v>
      </c>
      <c r="I66" s="110" t="n">
        <v>47</v>
      </c>
      <c r="J66" s="110" t="n">
        <v>23</v>
      </c>
      <c r="K66" s="110" t="n">
        <v>24</v>
      </c>
      <c r="L66" s="110" t="n">
        <v>2150</v>
      </c>
      <c r="M66" s="110" t="n">
        <v>532</v>
      </c>
      <c r="N66" s="110" t="n">
        <v>747</v>
      </c>
      <c r="O66" s="110" t="n">
        <v>871</v>
      </c>
      <c r="P66" s="110" t="n">
        <v>273</v>
      </c>
      <c r="Q66" s="110" t="n">
        <v>628</v>
      </c>
      <c r="R66" s="110" t="n">
        <v>256</v>
      </c>
      <c r="S66" s="110" t="n">
        <v>372</v>
      </c>
      <c r="T66" s="110" t="n">
        <v>289</v>
      </c>
      <c r="U66" s="110" t="n">
        <v>0</v>
      </c>
      <c r="V66" s="108" t="n">
        <v>49</v>
      </c>
    </row>
    <row r="67" customFormat="false" ht="9.75" hidden="false" customHeight="true" outlineLevel="0" collapsed="false">
      <c r="A67" s="108" t="n">
        <v>50</v>
      </c>
      <c r="B67" s="113" t="s">
        <v>176</v>
      </c>
      <c r="C67" s="110" t="n">
        <v>2767</v>
      </c>
      <c r="D67" s="110" t="n">
        <v>86</v>
      </c>
      <c r="E67" s="110" t="n">
        <v>48</v>
      </c>
      <c r="F67" s="110" t="n">
        <v>41</v>
      </c>
      <c r="G67" s="110" t="n">
        <v>7</v>
      </c>
      <c r="H67" s="110" t="n">
        <v>6</v>
      </c>
      <c r="I67" s="110" t="n">
        <v>32</v>
      </c>
      <c r="J67" s="110" t="n">
        <v>21</v>
      </c>
      <c r="K67" s="110" t="n">
        <v>11</v>
      </c>
      <c r="L67" s="110" t="n">
        <v>1588</v>
      </c>
      <c r="M67" s="110" t="n">
        <v>313</v>
      </c>
      <c r="N67" s="110" t="n">
        <v>527</v>
      </c>
      <c r="O67" s="110" t="n">
        <v>748</v>
      </c>
      <c r="P67" s="110" t="n">
        <v>206</v>
      </c>
      <c r="Q67" s="110" t="n">
        <v>388</v>
      </c>
      <c r="R67" s="110" t="n">
        <v>101</v>
      </c>
      <c r="S67" s="110" t="n">
        <v>287</v>
      </c>
      <c r="T67" s="110" t="n">
        <v>169</v>
      </c>
      <c r="U67" s="110" t="n">
        <v>0</v>
      </c>
      <c r="V67" s="108" t="n">
        <v>50</v>
      </c>
    </row>
    <row r="68" customFormat="false" ht="9.75" hidden="false" customHeight="true" outlineLevel="0" collapsed="false">
      <c r="A68" s="108" t="n">
        <v>51</v>
      </c>
      <c r="B68" s="113" t="s">
        <v>177</v>
      </c>
      <c r="C68" s="110" t="n">
        <v>2823</v>
      </c>
      <c r="D68" s="110" t="n">
        <v>91</v>
      </c>
      <c r="E68" s="110" t="n">
        <v>53</v>
      </c>
      <c r="F68" s="110" t="n">
        <v>50</v>
      </c>
      <c r="G68" s="110" t="n">
        <v>3</v>
      </c>
      <c r="H68" s="110" t="n">
        <v>7</v>
      </c>
      <c r="I68" s="110" t="n">
        <v>31</v>
      </c>
      <c r="J68" s="110" t="n">
        <v>27</v>
      </c>
      <c r="K68" s="110" t="n">
        <v>4</v>
      </c>
      <c r="L68" s="110" t="n">
        <v>2171</v>
      </c>
      <c r="M68" s="110" t="n">
        <v>402</v>
      </c>
      <c r="N68" s="110" t="n">
        <v>674</v>
      </c>
      <c r="O68" s="110" t="n">
        <v>1095</v>
      </c>
      <c r="P68" s="110" t="n">
        <v>126</v>
      </c>
      <c r="Q68" s="110" t="n">
        <v>104</v>
      </c>
      <c r="R68" s="110" t="n">
        <v>19</v>
      </c>
      <c r="S68" s="110" t="n">
        <v>85</v>
      </c>
      <c r="T68" s="110" t="n">
        <v>248</v>
      </c>
      <c r="U68" s="110" t="n">
        <v>0</v>
      </c>
      <c r="V68" s="108" t="n">
        <v>51</v>
      </c>
    </row>
    <row r="69" customFormat="false" ht="13.5" hidden="false" customHeight="true" outlineLevel="0" collapsed="false">
      <c r="A69" s="108" t="n">
        <v>52</v>
      </c>
      <c r="B69" s="113" t="s">
        <v>178</v>
      </c>
      <c r="C69" s="110" t="n">
        <v>17329</v>
      </c>
      <c r="D69" s="110" t="n">
        <v>596</v>
      </c>
      <c r="E69" s="110" t="n">
        <v>311</v>
      </c>
      <c r="F69" s="110" t="n">
        <v>257</v>
      </c>
      <c r="G69" s="110" t="n">
        <v>54</v>
      </c>
      <c r="H69" s="110" t="n">
        <v>81</v>
      </c>
      <c r="I69" s="110" t="n">
        <v>204</v>
      </c>
      <c r="J69" s="110" t="n">
        <v>125</v>
      </c>
      <c r="K69" s="110" t="n">
        <v>79</v>
      </c>
      <c r="L69" s="110" t="n">
        <v>9160</v>
      </c>
      <c r="M69" s="110" t="n">
        <v>2128</v>
      </c>
      <c r="N69" s="110" t="n">
        <v>3214</v>
      </c>
      <c r="O69" s="110" t="n">
        <v>3818</v>
      </c>
      <c r="P69" s="110" t="n">
        <v>993</v>
      </c>
      <c r="Q69" s="110" t="n">
        <v>2545</v>
      </c>
      <c r="R69" s="110" t="n">
        <v>1115</v>
      </c>
      <c r="S69" s="110" t="n">
        <v>1430</v>
      </c>
      <c r="T69" s="110" t="n">
        <v>1120</v>
      </c>
      <c r="U69" s="110" t="n">
        <v>0</v>
      </c>
      <c r="V69" s="108" t="n">
        <v>52</v>
      </c>
    </row>
    <row r="70" customFormat="false" ht="12" hidden="false" customHeight="true" outlineLevel="0" collapsed="false">
      <c r="A70" s="108"/>
      <c r="B70" s="111" t="s">
        <v>179</v>
      </c>
      <c r="C70" s="112"/>
      <c r="D70" s="112"/>
      <c r="E70" s="112"/>
      <c r="F70" s="112"/>
      <c r="G70" s="112"/>
      <c r="H70" s="112"/>
      <c r="I70" s="112"/>
      <c r="J70" s="112"/>
      <c r="K70" s="112"/>
      <c r="L70" s="112"/>
      <c r="M70" s="112"/>
      <c r="N70" s="112"/>
      <c r="O70" s="112"/>
      <c r="P70" s="112"/>
      <c r="Q70" s="112"/>
      <c r="R70" s="112"/>
      <c r="S70" s="112"/>
      <c r="T70" s="112"/>
      <c r="U70" s="112"/>
      <c r="V70" s="108"/>
    </row>
    <row r="71" customFormat="false" ht="9.75" hidden="false" customHeight="true" outlineLevel="0" collapsed="false">
      <c r="A71" s="108" t="n">
        <v>53</v>
      </c>
      <c r="B71" s="111" t="s">
        <v>180</v>
      </c>
      <c r="C71" s="112"/>
      <c r="D71" s="112"/>
      <c r="E71" s="112"/>
      <c r="F71" s="112"/>
      <c r="G71" s="112"/>
      <c r="H71" s="112"/>
      <c r="I71" s="112"/>
      <c r="J71" s="112"/>
      <c r="K71" s="112"/>
      <c r="L71" s="112"/>
      <c r="M71" s="112"/>
      <c r="N71" s="112"/>
      <c r="O71" s="112"/>
      <c r="P71" s="112"/>
      <c r="Q71" s="112"/>
      <c r="R71" s="112"/>
      <c r="S71" s="112"/>
      <c r="T71" s="112"/>
      <c r="U71" s="112"/>
    </row>
    <row r="72" customFormat="false" ht="9.75" hidden="false" customHeight="true" outlineLevel="0" collapsed="false">
      <c r="A72" s="108"/>
      <c r="B72" s="113" t="s">
        <v>181</v>
      </c>
      <c r="C72" s="110" t="n">
        <v>68610</v>
      </c>
      <c r="D72" s="110" t="n">
        <v>4446</v>
      </c>
      <c r="E72" s="110" t="n">
        <v>2801</v>
      </c>
      <c r="F72" s="110" t="n">
        <v>2331</v>
      </c>
      <c r="G72" s="110" t="n">
        <v>470</v>
      </c>
      <c r="H72" s="110" t="n">
        <v>328</v>
      </c>
      <c r="I72" s="110" t="n">
        <v>1317</v>
      </c>
      <c r="J72" s="110" t="n">
        <v>1068</v>
      </c>
      <c r="K72" s="110" t="n">
        <v>249</v>
      </c>
      <c r="L72" s="110" t="n">
        <v>36262</v>
      </c>
      <c r="M72" s="110" t="n">
        <v>16642</v>
      </c>
      <c r="N72" s="110" t="n">
        <v>16155</v>
      </c>
      <c r="O72" s="110" t="n">
        <v>3465</v>
      </c>
      <c r="P72" s="110" t="n">
        <v>2222</v>
      </c>
      <c r="Q72" s="110" t="n">
        <v>3464</v>
      </c>
      <c r="R72" s="110" t="n">
        <v>2252</v>
      </c>
      <c r="S72" s="110" t="n">
        <v>1212</v>
      </c>
      <c r="T72" s="110" t="n">
        <v>12416</v>
      </c>
      <c r="U72" s="110" t="n">
        <v>1884</v>
      </c>
      <c r="V72" s="108" t="n">
        <v>53</v>
      </c>
    </row>
    <row r="73" customFormat="false" ht="9.75" hidden="false" customHeight="true" outlineLevel="0" collapsed="false">
      <c r="A73" s="108" t="n">
        <v>54</v>
      </c>
      <c r="B73" s="111" t="s">
        <v>182</v>
      </c>
      <c r="C73" s="112"/>
      <c r="D73" s="112"/>
      <c r="E73" s="112"/>
      <c r="F73" s="112"/>
      <c r="G73" s="112"/>
      <c r="H73" s="112"/>
      <c r="I73" s="112"/>
      <c r="J73" s="112"/>
      <c r="K73" s="112"/>
      <c r="L73" s="112"/>
      <c r="M73" s="112"/>
      <c r="N73" s="112"/>
      <c r="O73" s="112"/>
      <c r="P73" s="112"/>
      <c r="Q73" s="112"/>
      <c r="R73" s="112"/>
      <c r="S73" s="112"/>
      <c r="T73" s="112"/>
      <c r="U73" s="112"/>
    </row>
    <row r="74" customFormat="false" ht="9.75" hidden="false" customHeight="true" outlineLevel="0" collapsed="false">
      <c r="A74" s="108"/>
      <c r="B74" s="113" t="s">
        <v>183</v>
      </c>
      <c r="C74" s="110" t="n">
        <v>32110</v>
      </c>
      <c r="D74" s="110" t="n">
        <v>2394</v>
      </c>
      <c r="E74" s="110" t="n">
        <v>1434</v>
      </c>
      <c r="F74" s="110" t="n">
        <v>1155</v>
      </c>
      <c r="G74" s="110" t="n">
        <v>279</v>
      </c>
      <c r="H74" s="110" t="n">
        <v>189</v>
      </c>
      <c r="I74" s="110" t="n">
        <v>771</v>
      </c>
      <c r="J74" s="110" t="n">
        <v>621</v>
      </c>
      <c r="K74" s="110" t="n">
        <v>150</v>
      </c>
      <c r="L74" s="110" t="n">
        <v>15398</v>
      </c>
      <c r="M74" s="110" t="n">
        <v>7554</v>
      </c>
      <c r="N74" s="110" t="n">
        <v>6150</v>
      </c>
      <c r="O74" s="110" t="n">
        <v>1694</v>
      </c>
      <c r="P74" s="110" t="n">
        <v>1342</v>
      </c>
      <c r="Q74" s="110" t="n">
        <v>1829</v>
      </c>
      <c r="R74" s="110" t="n">
        <v>1076</v>
      </c>
      <c r="S74" s="110" t="n">
        <v>753</v>
      </c>
      <c r="T74" s="110" t="n">
        <v>6530</v>
      </c>
      <c r="U74" s="110" t="n">
        <v>937</v>
      </c>
      <c r="V74" s="108" t="n">
        <v>54</v>
      </c>
    </row>
    <row r="75" customFormat="false" ht="6.75" hidden="false" customHeight="true" outlineLevel="0" collapsed="false">
      <c r="A75" s="108"/>
      <c r="B75" s="114"/>
      <c r="U75" s="115"/>
      <c r="V75" s="116"/>
    </row>
    <row r="76" customFormat="false" ht="9.75" hidden="false" customHeight="true" outlineLevel="0" collapsed="false">
      <c r="A76" s="108"/>
      <c r="B76" s="117" t="s">
        <v>185</v>
      </c>
      <c r="U76" s="115"/>
      <c r="V76" s="116"/>
    </row>
    <row r="77" customFormat="false" ht="9.75" hidden="false" customHeight="true" outlineLevel="0" collapsed="false">
      <c r="A77" s="118"/>
      <c r="B77" s="111" t="s">
        <v>186</v>
      </c>
      <c r="U77" s="115"/>
      <c r="V77" s="116"/>
    </row>
    <row r="78" customFormat="false" ht="9.75" hidden="false" customHeight="true" outlineLevel="0" collapsed="false">
      <c r="A78" s="118"/>
      <c r="B78" s="114"/>
      <c r="U78" s="115"/>
      <c r="V78" s="116"/>
    </row>
    <row r="79" customFormat="false" ht="9.75" hidden="false" customHeight="true" outlineLevel="0" collapsed="false">
      <c r="A79" s="108"/>
      <c r="B79" s="114"/>
      <c r="U79" s="115"/>
      <c r="V79" s="116"/>
    </row>
    <row r="80" customFormat="false" ht="9.75" hidden="false" customHeight="true" outlineLevel="0" collapsed="false">
      <c r="A80" s="108"/>
      <c r="B80" s="114"/>
      <c r="U80" s="115"/>
      <c r="V80" s="116"/>
    </row>
    <row r="81" customFormat="false" ht="9.75" hidden="false" customHeight="true" outlineLevel="0" collapsed="false">
      <c r="A81" s="108"/>
      <c r="B81" s="114"/>
      <c r="C81" s="115"/>
      <c r="D81" s="115"/>
      <c r="E81" s="115"/>
      <c r="F81" s="115"/>
      <c r="G81" s="115"/>
      <c r="H81" s="115"/>
      <c r="I81" s="115"/>
      <c r="J81" s="115"/>
      <c r="K81" s="115"/>
      <c r="L81" s="115"/>
      <c r="M81" s="115"/>
      <c r="N81" s="115"/>
      <c r="O81" s="115"/>
      <c r="P81" s="115"/>
      <c r="Q81" s="115"/>
      <c r="R81" s="115"/>
      <c r="S81" s="115"/>
      <c r="T81" s="115"/>
      <c r="U81" s="115"/>
      <c r="V81" s="116"/>
    </row>
    <row r="82" customFormat="false" ht="9.75" hidden="false" customHeight="true" outlineLevel="0" collapsed="false">
      <c r="A82" s="108"/>
      <c r="B82" s="114"/>
      <c r="C82" s="115"/>
      <c r="D82" s="115"/>
      <c r="E82" s="115"/>
      <c r="F82" s="115"/>
      <c r="G82" s="115"/>
      <c r="H82" s="115"/>
      <c r="I82" s="115"/>
      <c r="J82" s="115"/>
      <c r="K82" s="115"/>
      <c r="L82" s="115"/>
      <c r="M82" s="115"/>
      <c r="N82" s="115"/>
      <c r="O82" s="115"/>
      <c r="P82" s="115"/>
      <c r="Q82" s="115"/>
      <c r="R82" s="115"/>
      <c r="S82" s="115"/>
      <c r="T82" s="115"/>
      <c r="U82" s="115"/>
      <c r="V82" s="116"/>
    </row>
    <row r="83" customFormat="false" ht="9.75" hidden="false" customHeight="true" outlineLevel="0" collapsed="false">
      <c r="A83" s="108"/>
      <c r="B83" s="114"/>
      <c r="C83" s="115"/>
      <c r="D83" s="115"/>
      <c r="E83" s="115"/>
      <c r="F83" s="115"/>
      <c r="G83" s="115"/>
      <c r="H83" s="115"/>
      <c r="I83" s="115"/>
      <c r="J83" s="115"/>
      <c r="K83" s="115"/>
      <c r="L83" s="115"/>
      <c r="M83" s="115"/>
      <c r="N83" s="115"/>
      <c r="O83" s="115"/>
      <c r="P83" s="115"/>
      <c r="Q83" s="115"/>
      <c r="R83" s="115"/>
      <c r="S83" s="115"/>
      <c r="T83" s="115"/>
      <c r="U83" s="115"/>
      <c r="V83" s="116"/>
    </row>
    <row r="84" customFormat="false" ht="9.75" hidden="false" customHeight="true" outlineLevel="0" collapsed="false">
      <c r="A84" s="108"/>
      <c r="B84" s="114"/>
      <c r="C84" s="115"/>
      <c r="D84" s="115"/>
      <c r="E84" s="115"/>
      <c r="F84" s="115"/>
      <c r="G84" s="115"/>
      <c r="H84" s="115"/>
      <c r="I84" s="115"/>
      <c r="J84" s="115"/>
      <c r="K84" s="115"/>
      <c r="L84" s="115"/>
      <c r="M84" s="115"/>
      <c r="N84" s="115"/>
      <c r="O84" s="115"/>
      <c r="P84" s="115"/>
      <c r="Q84" s="115"/>
      <c r="R84" s="115"/>
      <c r="S84" s="115"/>
      <c r="T84" s="115"/>
      <c r="U84" s="115"/>
      <c r="V84" s="116"/>
    </row>
    <row r="85" customFormat="false" ht="9.75" hidden="false" customHeight="true" outlineLevel="0" collapsed="false">
      <c r="A85" s="108"/>
      <c r="B85" s="114"/>
      <c r="C85" s="115"/>
      <c r="D85" s="115"/>
      <c r="E85" s="115"/>
      <c r="F85" s="115"/>
      <c r="G85" s="115"/>
      <c r="H85" s="115"/>
      <c r="I85" s="115"/>
      <c r="J85" s="115"/>
      <c r="K85" s="115"/>
      <c r="L85" s="115"/>
      <c r="M85" s="115"/>
      <c r="N85" s="115"/>
      <c r="O85" s="115"/>
      <c r="P85" s="115"/>
      <c r="Q85" s="115"/>
      <c r="R85" s="115"/>
      <c r="S85" s="115"/>
      <c r="T85" s="115"/>
      <c r="U85" s="115"/>
      <c r="V85" s="116"/>
    </row>
    <row r="86" customFormat="false" ht="9.75" hidden="false" customHeight="true" outlineLevel="0" collapsed="false">
      <c r="A86" s="108"/>
      <c r="B86" s="114"/>
      <c r="C86" s="115"/>
      <c r="D86" s="115"/>
      <c r="E86" s="115"/>
      <c r="F86" s="115"/>
      <c r="G86" s="115"/>
      <c r="H86" s="115"/>
      <c r="I86" s="115"/>
      <c r="J86" s="115"/>
      <c r="K86" s="115"/>
      <c r="L86" s="115"/>
      <c r="M86" s="115"/>
      <c r="N86" s="115"/>
      <c r="O86" s="115"/>
      <c r="P86" s="115"/>
      <c r="Q86" s="115"/>
      <c r="R86" s="115"/>
      <c r="S86" s="115"/>
      <c r="T86" s="115"/>
      <c r="U86" s="115"/>
      <c r="V86" s="116"/>
    </row>
    <row r="87" customFormat="false" ht="9.75" hidden="false" customHeight="true" outlineLevel="0" collapsed="false">
      <c r="A87" s="108"/>
      <c r="B87" s="114"/>
      <c r="C87" s="115"/>
      <c r="D87" s="115"/>
      <c r="E87" s="115"/>
      <c r="F87" s="115"/>
      <c r="G87" s="115"/>
      <c r="H87" s="115"/>
      <c r="I87" s="115"/>
      <c r="J87" s="115"/>
      <c r="K87" s="115"/>
      <c r="L87" s="115"/>
      <c r="M87" s="115"/>
      <c r="N87" s="115"/>
      <c r="O87" s="115"/>
      <c r="P87" s="115"/>
      <c r="Q87" s="115"/>
      <c r="R87" s="115"/>
      <c r="S87" s="115"/>
      <c r="T87" s="115"/>
      <c r="U87" s="115"/>
      <c r="V87" s="116"/>
    </row>
    <row r="88" customFormat="false" ht="9.75" hidden="false" customHeight="true" outlineLevel="0" collapsed="false">
      <c r="A88" s="108"/>
      <c r="B88" s="114"/>
      <c r="C88" s="115"/>
      <c r="D88" s="115"/>
      <c r="E88" s="115"/>
      <c r="F88" s="115"/>
      <c r="G88" s="115"/>
      <c r="H88" s="115"/>
      <c r="I88" s="115"/>
      <c r="J88" s="115"/>
      <c r="K88" s="115"/>
      <c r="L88" s="115"/>
      <c r="M88" s="115"/>
      <c r="N88" s="115"/>
      <c r="O88" s="115"/>
      <c r="P88" s="115"/>
      <c r="Q88" s="115"/>
      <c r="R88" s="115"/>
      <c r="S88" s="115"/>
      <c r="T88" s="115"/>
      <c r="U88" s="115"/>
      <c r="V88" s="116"/>
    </row>
    <row r="89" customFormat="false" ht="9" hidden="false" customHeight="false" outlineLevel="0" collapsed="false">
      <c r="A89" s="84"/>
      <c r="B89" s="114"/>
    </row>
    <row r="90" customFormat="false" ht="9" hidden="false" customHeight="false" outlineLevel="0" collapsed="false">
      <c r="B90" s="114"/>
    </row>
    <row r="91" customFormat="false" ht="9" hidden="false" customHeight="false" outlineLevel="0" collapsed="false">
      <c r="B91" s="114"/>
    </row>
    <row r="92" customFormat="false" ht="9" hidden="false" customHeight="false" outlineLevel="0" collapsed="false">
      <c r="B92" s="114"/>
    </row>
    <row r="93" customFormat="false" ht="9" hidden="false" customHeight="false" outlineLevel="0" collapsed="false">
      <c r="B93" s="114"/>
    </row>
    <row r="94" customFormat="false" ht="9" hidden="false" customHeight="false" outlineLevel="0" collapsed="false">
      <c r="B94" s="114"/>
    </row>
    <row r="95" customFormat="false" ht="9" hidden="false" customHeight="false" outlineLevel="0" collapsed="false">
      <c r="B95" s="114"/>
    </row>
    <row r="96" customFormat="false" ht="9" hidden="false" customHeight="false" outlineLevel="0" collapsed="false">
      <c r="B96" s="114"/>
    </row>
    <row r="97" customFormat="false" ht="9" hidden="false" customHeight="false" outlineLevel="0" collapsed="false">
      <c r="B97" s="114"/>
    </row>
    <row r="98" customFormat="false" ht="9" hidden="false" customHeight="false" outlineLevel="0" collapsed="false">
      <c r="B98" s="114"/>
    </row>
    <row r="99" customFormat="false" ht="9" hidden="false" customHeight="false" outlineLevel="0" collapsed="false">
      <c r="B99" s="119"/>
    </row>
    <row r="100" customFormat="false" ht="9" hidden="false" customHeight="false" outlineLevel="0" collapsed="false">
      <c r="B100" s="119"/>
    </row>
    <row r="101" customFormat="false" ht="9" hidden="false" customHeight="false" outlineLevel="0" collapsed="false">
      <c r="B101" s="119"/>
    </row>
    <row r="102" customFormat="false" ht="9" hidden="false" customHeight="false" outlineLevel="0" collapsed="false">
      <c r="B102" s="100"/>
    </row>
    <row r="103" customFormat="false" ht="9" hidden="false" customHeight="false" outlineLevel="0" collapsed="false">
      <c r="B103" s="100"/>
    </row>
    <row r="104" customFormat="false" ht="9" hidden="false" customHeight="false" outlineLevel="0" collapsed="false">
      <c r="B104" s="100"/>
    </row>
    <row r="105" customFormat="false" ht="9" hidden="false" customHeight="false" outlineLevel="0" collapsed="false">
      <c r="B105" s="100"/>
    </row>
    <row r="106" customFormat="false" ht="9" hidden="false" customHeight="false" outlineLevel="0" collapsed="false">
      <c r="B106" s="100"/>
    </row>
  </sheetData>
  <mergeCells count="32">
    <mergeCell ref="I1:K1"/>
    <mergeCell ref="G2:K2"/>
    <mergeCell ref="L2:O2"/>
    <mergeCell ref="A5:A10"/>
    <mergeCell ref="B5:B10"/>
    <mergeCell ref="C5:C10"/>
    <mergeCell ref="D5:K5"/>
    <mergeCell ref="V5:V10"/>
    <mergeCell ref="D6:K6"/>
    <mergeCell ref="L6:O6"/>
    <mergeCell ref="P6:P10"/>
    <mergeCell ref="Q6:S6"/>
    <mergeCell ref="T6:T10"/>
    <mergeCell ref="U6:U10"/>
    <mergeCell ref="D7:D10"/>
    <mergeCell ref="E7:K7"/>
    <mergeCell ref="L7:L10"/>
    <mergeCell ref="M7:O7"/>
    <mergeCell ref="Q7:Q10"/>
    <mergeCell ref="R7:S7"/>
    <mergeCell ref="E8:G8"/>
    <mergeCell ref="H8:H10"/>
    <mergeCell ref="I8:K8"/>
    <mergeCell ref="M8:M10"/>
    <mergeCell ref="N8:N10"/>
    <mergeCell ref="O8:O10"/>
    <mergeCell ref="R8:R10"/>
    <mergeCell ref="S8:S10"/>
    <mergeCell ref="E9:E10"/>
    <mergeCell ref="F9:G9"/>
    <mergeCell ref="I9:I10"/>
    <mergeCell ref="J9:K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0.7"/>
    <col collapsed="false" customWidth="true" hidden="false" outlineLevel="0" max="3" min="3" style="78" width="6.85"/>
    <col collapsed="false" customWidth="true" hidden="false" outlineLevel="0" max="4" min="4" style="78" width="6.13"/>
    <col collapsed="false" customWidth="true" hidden="false" outlineLevel="0" max="6" min="5" style="78" width="6.56"/>
    <col collapsed="false" customWidth="true" hidden="false" outlineLevel="0" max="7" min="7" style="78" width="6.13"/>
    <col collapsed="false" customWidth="true" hidden="false" outlineLevel="0" max="8" min="8" style="78" width="6.56"/>
    <col collapsed="false" customWidth="true" hidden="false" outlineLevel="0" max="9" min="9" style="78" width="6.42"/>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21" min="16" style="78" width="6.85"/>
    <col collapsed="false" customWidth="true" hidden="false" outlineLevel="0" max="22" min="22" style="78" width="8.99"/>
    <col collapsed="false" customWidth="true" hidden="false" outlineLevel="0" max="24" min="23" style="78" width="7.56"/>
    <col collapsed="false" customWidth="true" hidden="false" outlineLevel="0" max="25" min="25" style="78" width="12.28"/>
    <col collapsed="false" customWidth="true" hidden="false" outlineLevel="0" max="26" min="26" style="78" width="9.42"/>
    <col collapsed="false" customWidth="true" hidden="false" outlineLevel="0" max="27" min="27" style="78" width="3.56"/>
    <col collapsed="false" customWidth="false" hidden="false" outlineLevel="0" max="257" min="28" style="78" width="11.42"/>
  </cols>
  <sheetData>
    <row r="1" customFormat="false" ht="9.75" hidden="false" customHeight="true" outlineLevel="0" collapsed="false">
      <c r="A1" s="79" t="s">
        <v>24</v>
      </c>
      <c r="C1" s="80"/>
      <c r="D1" s="80"/>
      <c r="E1" s="80"/>
      <c r="F1" s="80"/>
      <c r="G1" s="80"/>
      <c r="H1" s="80"/>
      <c r="N1" s="84" t="s">
        <v>121</v>
      </c>
      <c r="O1" s="82" t="s">
        <v>122</v>
      </c>
      <c r="T1" s="83"/>
      <c r="V1" s="82"/>
      <c r="Z1" s="84"/>
      <c r="AA1" s="84" t="str">
        <f aca="false">A1</f>
        <v>Deutschland</v>
      </c>
      <c r="AC1" s="84"/>
    </row>
    <row r="2" customFormat="false" ht="9.75" hidden="false" customHeight="true" outlineLevel="0" collapsed="false">
      <c r="A2" s="85" t="s">
        <v>123</v>
      </c>
      <c r="B2" s="80"/>
      <c r="C2" s="80"/>
      <c r="D2" s="80"/>
      <c r="E2" s="80"/>
      <c r="F2" s="80"/>
      <c r="H2" s="84"/>
      <c r="N2" s="84" t="s">
        <v>3</v>
      </c>
      <c r="O2" s="87" t="s">
        <v>4</v>
      </c>
      <c r="P2" s="87"/>
      <c r="Q2" s="87"/>
      <c r="R2" s="87"/>
      <c r="S2" s="87"/>
      <c r="T2" s="87"/>
      <c r="U2" s="87"/>
      <c r="V2" s="87"/>
      <c r="W2" s="87"/>
      <c r="X2" s="87"/>
      <c r="Y2" s="87"/>
      <c r="Z2" s="87"/>
      <c r="AA2" s="84" t="s">
        <v>124</v>
      </c>
      <c r="AC2" s="88"/>
    </row>
    <row r="3" customFormat="false" ht="12" hidden="false" customHeight="true" outlineLevel="0" collapsed="false">
      <c r="A3" s="87"/>
      <c r="B3" s="80"/>
      <c r="C3" s="80"/>
      <c r="D3" s="80"/>
      <c r="E3" s="80"/>
      <c r="I3" s="90"/>
      <c r="J3" s="90"/>
      <c r="K3" s="90"/>
      <c r="L3" s="90"/>
      <c r="N3" s="90" t="s">
        <v>125</v>
      </c>
      <c r="O3" s="91" t="s">
        <v>126</v>
      </c>
      <c r="P3" s="91"/>
      <c r="Q3" s="91"/>
      <c r="R3" s="87"/>
      <c r="S3" s="87"/>
      <c r="T3" s="87"/>
      <c r="U3" s="87"/>
      <c r="V3" s="87"/>
      <c r="W3" s="87"/>
      <c r="X3" s="87"/>
      <c r="Y3" s="87"/>
      <c r="Z3" s="87"/>
      <c r="AA3" s="84"/>
      <c r="AC3" s="88"/>
    </row>
    <row r="4" customFormat="false" ht="12" hidden="false" customHeight="true" outlineLevel="0" collapsed="false">
      <c r="A4" s="87"/>
      <c r="B4" s="80"/>
      <c r="C4" s="80"/>
      <c r="D4" s="80"/>
      <c r="E4" s="80"/>
      <c r="H4" s="84"/>
      <c r="I4" s="84"/>
      <c r="J4" s="84"/>
      <c r="K4" s="84"/>
      <c r="N4" s="90" t="s">
        <v>127</v>
      </c>
      <c r="O4" s="92" t="s">
        <v>128</v>
      </c>
      <c r="P4" s="87"/>
      <c r="Q4" s="87"/>
      <c r="R4" s="87"/>
      <c r="S4" s="87"/>
      <c r="T4" s="87"/>
      <c r="U4" s="87"/>
      <c r="V4" s="87"/>
      <c r="W4" s="87"/>
      <c r="X4" s="87"/>
      <c r="Y4" s="87"/>
      <c r="Z4" s="87"/>
      <c r="AA4" s="84"/>
      <c r="AC4" s="88"/>
    </row>
    <row r="5" customFormat="false" ht="14.25" hidden="false" customHeight="true" outlineLevel="0" collapsed="false">
      <c r="A5" s="93" t="s">
        <v>129</v>
      </c>
      <c r="B5" s="94" t="s">
        <v>130</v>
      </c>
      <c r="C5" s="95" t="s">
        <v>132</v>
      </c>
      <c r="D5" s="95"/>
      <c r="E5" s="95"/>
      <c r="F5" s="95"/>
      <c r="G5" s="95"/>
      <c r="H5" s="95"/>
      <c r="I5" s="95"/>
      <c r="J5" s="95"/>
      <c r="K5" s="95"/>
      <c r="L5" s="95"/>
      <c r="M5" s="95"/>
      <c r="N5" s="95"/>
      <c r="O5" s="120" t="s">
        <v>107</v>
      </c>
      <c r="P5" s="120"/>
      <c r="Q5" s="120"/>
      <c r="R5" s="120"/>
      <c r="S5" s="120"/>
      <c r="T5" s="120"/>
      <c r="U5" s="120"/>
      <c r="V5" s="120"/>
      <c r="W5" s="120"/>
      <c r="X5" s="120"/>
      <c r="Y5" s="107" t="s">
        <v>187</v>
      </c>
      <c r="Z5" s="107"/>
      <c r="AA5" s="99" t="s">
        <v>129</v>
      </c>
      <c r="AB5" s="100"/>
    </row>
    <row r="6" customFormat="false" ht="32.25" hidden="false" customHeight="true" outlineLevel="0" collapsed="false">
      <c r="A6" s="93"/>
      <c r="B6" s="94"/>
      <c r="C6" s="94" t="s">
        <v>188</v>
      </c>
      <c r="D6" s="94"/>
      <c r="E6" s="94"/>
      <c r="F6" s="94"/>
      <c r="G6" s="94"/>
      <c r="H6" s="94"/>
      <c r="I6" s="94"/>
      <c r="J6" s="121" t="s">
        <v>189</v>
      </c>
      <c r="K6" s="121"/>
      <c r="L6" s="121"/>
      <c r="M6" s="121"/>
      <c r="N6" s="121"/>
      <c r="O6" s="122" t="s">
        <v>190</v>
      </c>
      <c r="P6" s="123" t="s">
        <v>191</v>
      </c>
      <c r="Q6" s="123"/>
      <c r="R6" s="123"/>
      <c r="S6" s="123"/>
      <c r="T6" s="123"/>
      <c r="U6" s="102" t="s">
        <v>192</v>
      </c>
      <c r="V6" s="102"/>
      <c r="W6" s="102"/>
      <c r="X6" s="102"/>
      <c r="Y6" s="107"/>
      <c r="Z6" s="107"/>
      <c r="AA6" s="99"/>
      <c r="AB6" s="100"/>
    </row>
    <row r="7" customFormat="false" ht="9.75" hidden="false" customHeight="true" outlineLevel="0" collapsed="false">
      <c r="A7" s="93"/>
      <c r="B7" s="94"/>
      <c r="C7" s="94" t="s">
        <v>193</v>
      </c>
      <c r="D7" s="103" t="s">
        <v>140</v>
      </c>
      <c r="E7" s="103"/>
      <c r="F7" s="103"/>
      <c r="G7" s="103"/>
      <c r="H7" s="103"/>
      <c r="I7" s="103"/>
      <c r="J7" s="94" t="s">
        <v>193</v>
      </c>
      <c r="K7" s="121" t="s">
        <v>194</v>
      </c>
      <c r="L7" s="121"/>
      <c r="M7" s="121"/>
      <c r="N7" s="121"/>
      <c r="O7" s="124" t="s">
        <v>195</v>
      </c>
      <c r="P7" s="94" t="s">
        <v>193</v>
      </c>
      <c r="Q7" s="103" t="s">
        <v>140</v>
      </c>
      <c r="R7" s="103"/>
      <c r="S7" s="103"/>
      <c r="T7" s="103"/>
      <c r="U7" s="94" t="s">
        <v>193</v>
      </c>
      <c r="V7" s="99" t="s">
        <v>140</v>
      </c>
      <c r="W7" s="99"/>
      <c r="X7" s="99"/>
      <c r="Y7" s="106" t="s">
        <v>196</v>
      </c>
      <c r="Z7" s="106"/>
      <c r="AA7" s="99"/>
      <c r="AB7" s="100"/>
    </row>
    <row r="8" customFormat="false" ht="30" hidden="false" customHeight="true" outlineLevel="0" collapsed="false">
      <c r="A8" s="93"/>
      <c r="B8" s="94"/>
      <c r="C8" s="94"/>
      <c r="D8" s="103" t="s">
        <v>197</v>
      </c>
      <c r="E8" s="103"/>
      <c r="F8" s="103"/>
      <c r="G8" s="103" t="s">
        <v>198</v>
      </c>
      <c r="H8" s="103"/>
      <c r="I8" s="103"/>
      <c r="J8" s="94"/>
      <c r="K8" s="107" t="s">
        <v>199</v>
      </c>
      <c r="L8" s="107"/>
      <c r="M8" s="107"/>
      <c r="N8" s="102" t="s">
        <v>200</v>
      </c>
      <c r="O8" s="125" t="s">
        <v>201</v>
      </c>
      <c r="P8" s="94"/>
      <c r="Q8" s="103" t="s">
        <v>202</v>
      </c>
      <c r="R8" s="103" t="s">
        <v>203</v>
      </c>
      <c r="S8" s="103" t="s">
        <v>204</v>
      </c>
      <c r="T8" s="125" t="s">
        <v>201</v>
      </c>
      <c r="U8" s="94"/>
      <c r="V8" s="126" t="s">
        <v>205</v>
      </c>
      <c r="W8" s="127" t="s">
        <v>206</v>
      </c>
      <c r="X8" s="128" t="s">
        <v>207</v>
      </c>
      <c r="Y8" s="103" t="s">
        <v>208</v>
      </c>
      <c r="Z8" s="103" t="s">
        <v>209</v>
      </c>
      <c r="AA8" s="99"/>
    </row>
    <row r="9" customFormat="false" ht="9.75" hidden="false" customHeight="true" outlineLevel="0" collapsed="false">
      <c r="A9" s="93"/>
      <c r="B9" s="94"/>
      <c r="C9" s="94"/>
      <c r="D9" s="94" t="s">
        <v>193</v>
      </c>
      <c r="E9" s="94" t="s">
        <v>140</v>
      </c>
      <c r="F9" s="94"/>
      <c r="G9" s="94" t="s">
        <v>193</v>
      </c>
      <c r="H9" s="94" t="s">
        <v>140</v>
      </c>
      <c r="I9" s="94"/>
      <c r="J9" s="94"/>
      <c r="K9" s="129" t="s">
        <v>149</v>
      </c>
      <c r="L9" s="130" t="s">
        <v>140</v>
      </c>
      <c r="M9" s="130"/>
      <c r="N9" s="102"/>
      <c r="O9" s="125"/>
      <c r="P9" s="94"/>
      <c r="Q9" s="103"/>
      <c r="R9" s="103"/>
      <c r="S9" s="103"/>
      <c r="T9" s="125"/>
      <c r="U9" s="94"/>
      <c r="V9" s="126"/>
      <c r="W9" s="127"/>
      <c r="X9" s="128"/>
      <c r="Y9" s="103"/>
      <c r="Z9" s="103"/>
      <c r="AA9" s="99"/>
    </row>
    <row r="10" customFormat="false" ht="39.75" hidden="false" customHeight="true" outlineLevel="0" collapsed="false">
      <c r="A10" s="93"/>
      <c r="B10" s="94"/>
      <c r="C10" s="94"/>
      <c r="D10" s="94"/>
      <c r="E10" s="99" t="s">
        <v>210</v>
      </c>
      <c r="F10" s="103" t="s">
        <v>211</v>
      </c>
      <c r="G10" s="94"/>
      <c r="H10" s="99" t="s">
        <v>210</v>
      </c>
      <c r="I10" s="103" t="s">
        <v>211</v>
      </c>
      <c r="J10" s="94"/>
      <c r="K10" s="94"/>
      <c r="L10" s="94" t="s">
        <v>212</v>
      </c>
      <c r="M10" s="94" t="s">
        <v>213</v>
      </c>
      <c r="N10" s="102"/>
      <c r="O10" s="125"/>
      <c r="P10" s="94"/>
      <c r="Q10" s="103"/>
      <c r="R10" s="103"/>
      <c r="S10" s="103"/>
      <c r="T10" s="125"/>
      <c r="U10" s="94"/>
      <c r="V10" s="126"/>
      <c r="W10" s="127"/>
      <c r="X10" s="128"/>
      <c r="Y10" s="103"/>
      <c r="Z10" s="103"/>
      <c r="AA10" s="99"/>
    </row>
    <row r="11" customFormat="false" ht="12.75" hidden="false" customHeight="true" outlineLevel="0" collapsed="false">
      <c r="A11" s="108" t="n">
        <v>1</v>
      </c>
      <c r="B11" s="109" t="s">
        <v>152</v>
      </c>
      <c r="C11" s="110" t="n">
        <v>14423</v>
      </c>
      <c r="D11" s="110" t="n">
        <v>12800</v>
      </c>
      <c r="E11" s="110" t="n">
        <v>9940</v>
      </c>
      <c r="F11" s="110" t="n">
        <v>2860</v>
      </c>
      <c r="G11" s="110" t="n">
        <v>1623</v>
      </c>
      <c r="H11" s="110" t="n">
        <v>1420</v>
      </c>
      <c r="I11" s="110" t="n">
        <v>203</v>
      </c>
      <c r="J11" s="110" t="n">
        <v>32198</v>
      </c>
      <c r="K11" s="110" t="n">
        <v>30404</v>
      </c>
      <c r="L11" s="110" t="n">
        <v>20757</v>
      </c>
      <c r="M11" s="110" t="n">
        <v>9647</v>
      </c>
      <c r="N11" s="110" t="n">
        <v>1623</v>
      </c>
      <c r="O11" s="110" t="n">
        <v>171</v>
      </c>
      <c r="P11" s="110" t="n">
        <v>3111</v>
      </c>
      <c r="Q11" s="110" t="n">
        <v>413</v>
      </c>
      <c r="R11" s="110" t="n">
        <v>2480</v>
      </c>
      <c r="S11" s="110" t="n">
        <v>112</v>
      </c>
      <c r="T11" s="110" t="n">
        <v>106</v>
      </c>
      <c r="U11" s="110" t="n">
        <v>16071</v>
      </c>
      <c r="V11" s="110" t="n">
        <v>11825</v>
      </c>
      <c r="W11" s="110" t="n">
        <v>116</v>
      </c>
      <c r="X11" s="110" t="n">
        <v>4130</v>
      </c>
      <c r="Y11" s="110" t="n">
        <v>135126</v>
      </c>
      <c r="Z11" s="110" t="n">
        <v>48519</v>
      </c>
      <c r="AA11" s="108" t="n">
        <v>1</v>
      </c>
    </row>
    <row r="12" customFormat="false" ht="10.5" hidden="false" customHeight="true" outlineLevel="0" collapsed="false">
      <c r="A12" s="108"/>
      <c r="B12" s="111" t="s">
        <v>153</v>
      </c>
      <c r="C12" s="112"/>
      <c r="D12" s="112"/>
      <c r="E12" s="112"/>
      <c r="F12" s="112"/>
      <c r="G12" s="112"/>
      <c r="H12" s="112"/>
      <c r="I12" s="112"/>
      <c r="J12" s="112"/>
      <c r="K12" s="112"/>
      <c r="L12" s="112"/>
      <c r="M12" s="112"/>
      <c r="N12" s="112"/>
      <c r="O12" s="0"/>
      <c r="P12" s="112"/>
      <c r="Q12" s="112"/>
      <c r="R12" s="112"/>
      <c r="S12" s="112"/>
      <c r="T12" s="112"/>
      <c r="U12" s="112"/>
      <c r="V12" s="112"/>
      <c r="W12" s="112"/>
      <c r="X12" s="112"/>
      <c r="Y12" s="112"/>
      <c r="Z12" s="112"/>
      <c r="AA12" s="108"/>
    </row>
    <row r="13" customFormat="false" ht="9.75" hidden="false" customHeight="true" outlineLevel="0" collapsed="false">
      <c r="A13" s="108" t="n">
        <v>2</v>
      </c>
      <c r="B13" s="113" t="s">
        <v>154</v>
      </c>
      <c r="C13" s="110" t="n">
        <v>2071</v>
      </c>
      <c r="D13" s="110" t="n">
        <v>1884</v>
      </c>
      <c r="E13" s="110" t="n">
        <v>1703</v>
      </c>
      <c r="F13" s="110" t="n">
        <v>181</v>
      </c>
      <c r="G13" s="110" t="n">
        <v>187</v>
      </c>
      <c r="H13" s="110" t="n">
        <v>169</v>
      </c>
      <c r="I13" s="110" t="n">
        <v>18</v>
      </c>
      <c r="J13" s="110" t="n">
        <v>552</v>
      </c>
      <c r="K13" s="110" t="n">
        <v>547</v>
      </c>
      <c r="L13" s="110" t="n">
        <v>400</v>
      </c>
      <c r="M13" s="110" t="n">
        <v>147</v>
      </c>
      <c r="N13" s="110" t="n">
        <v>0</v>
      </c>
      <c r="O13" s="110" t="n">
        <v>5</v>
      </c>
      <c r="P13" s="110" t="n">
        <v>0</v>
      </c>
      <c r="Q13" s="110" t="n">
        <v>0</v>
      </c>
      <c r="R13" s="110" t="n">
        <v>0</v>
      </c>
      <c r="S13" s="110" t="n">
        <v>0</v>
      </c>
      <c r="T13" s="110" t="n">
        <v>0</v>
      </c>
      <c r="U13" s="110" t="n">
        <v>31</v>
      </c>
      <c r="V13" s="110" t="n">
        <v>22</v>
      </c>
      <c r="W13" s="110" t="n">
        <v>1</v>
      </c>
      <c r="X13" s="110" t="n">
        <v>8</v>
      </c>
      <c r="Y13" s="110" t="n">
        <v>8532</v>
      </c>
      <c r="Z13" s="110" t="n">
        <v>2680</v>
      </c>
      <c r="AA13" s="108" t="n">
        <v>2</v>
      </c>
    </row>
    <row r="14" customFormat="false" ht="9.75" hidden="false" customHeight="true" outlineLevel="0" collapsed="false">
      <c r="A14" s="108" t="n">
        <v>3</v>
      </c>
      <c r="B14" s="113" t="s">
        <v>155</v>
      </c>
      <c r="C14" s="110" t="n">
        <v>1195</v>
      </c>
      <c r="D14" s="110" t="n">
        <v>1101</v>
      </c>
      <c r="E14" s="110" t="n">
        <v>930</v>
      </c>
      <c r="F14" s="110" t="n">
        <v>171</v>
      </c>
      <c r="G14" s="110" t="n">
        <v>94</v>
      </c>
      <c r="H14" s="110" t="n">
        <v>87</v>
      </c>
      <c r="I14" s="110" t="n">
        <v>7</v>
      </c>
      <c r="J14" s="110" t="n">
        <v>379</v>
      </c>
      <c r="K14" s="110" t="n">
        <v>373</v>
      </c>
      <c r="L14" s="110" t="n">
        <v>266</v>
      </c>
      <c r="M14" s="110" t="n">
        <v>107</v>
      </c>
      <c r="N14" s="110" t="n">
        <v>0</v>
      </c>
      <c r="O14" s="110" t="n">
        <v>6</v>
      </c>
      <c r="P14" s="110" t="n">
        <v>0</v>
      </c>
      <c r="Q14" s="110" t="n">
        <v>0</v>
      </c>
      <c r="R14" s="110" t="n">
        <v>0</v>
      </c>
      <c r="S14" s="110" t="n">
        <v>0</v>
      </c>
      <c r="T14" s="110" t="n">
        <v>0</v>
      </c>
      <c r="U14" s="110" t="n">
        <v>12</v>
      </c>
      <c r="V14" s="110" t="n">
        <v>12</v>
      </c>
      <c r="W14" s="110" t="n">
        <v>0</v>
      </c>
      <c r="X14" s="110" t="n">
        <v>0</v>
      </c>
      <c r="Y14" s="110" t="n">
        <v>5684</v>
      </c>
      <c r="Z14" s="110" t="n">
        <v>1627</v>
      </c>
      <c r="AA14" s="108" t="n">
        <v>3</v>
      </c>
    </row>
    <row r="15" customFormat="false" ht="9.75" hidden="false" customHeight="true" outlineLevel="0" collapsed="false">
      <c r="A15" s="108" t="n">
        <v>4</v>
      </c>
      <c r="B15" s="113" t="s">
        <v>156</v>
      </c>
      <c r="C15" s="110" t="n">
        <v>1129</v>
      </c>
      <c r="D15" s="110" t="n">
        <v>1022</v>
      </c>
      <c r="E15" s="110" t="n">
        <v>860</v>
      </c>
      <c r="F15" s="110" t="n">
        <v>162</v>
      </c>
      <c r="G15" s="110" t="n">
        <v>107</v>
      </c>
      <c r="H15" s="110" t="n">
        <v>97</v>
      </c>
      <c r="I15" s="110" t="n">
        <v>10</v>
      </c>
      <c r="J15" s="110" t="n">
        <v>418</v>
      </c>
      <c r="K15" s="110" t="n">
        <v>412</v>
      </c>
      <c r="L15" s="110" t="n">
        <v>275</v>
      </c>
      <c r="M15" s="110" t="n">
        <v>137</v>
      </c>
      <c r="N15" s="110" t="n">
        <v>0</v>
      </c>
      <c r="O15" s="110" t="n">
        <v>6</v>
      </c>
      <c r="P15" s="110" t="n">
        <v>0</v>
      </c>
      <c r="Q15" s="110" t="n">
        <v>0</v>
      </c>
      <c r="R15" s="110" t="n">
        <v>0</v>
      </c>
      <c r="S15" s="110" t="n">
        <v>0</v>
      </c>
      <c r="T15" s="110" t="n">
        <v>0</v>
      </c>
      <c r="U15" s="110" t="n">
        <v>27</v>
      </c>
      <c r="V15" s="110" t="n">
        <v>25</v>
      </c>
      <c r="W15" s="110" t="n">
        <v>1</v>
      </c>
      <c r="X15" s="110" t="n">
        <v>1</v>
      </c>
      <c r="Y15" s="110" t="n">
        <v>5925</v>
      </c>
      <c r="Z15" s="110" t="n">
        <v>1591</v>
      </c>
      <c r="AA15" s="108" t="n">
        <v>4</v>
      </c>
    </row>
    <row r="16" customFormat="false" ht="9.75" hidden="false" customHeight="true" outlineLevel="0" collapsed="false">
      <c r="A16" s="108" t="n">
        <v>5</v>
      </c>
      <c r="B16" s="113" t="s">
        <v>157</v>
      </c>
      <c r="C16" s="110" t="n">
        <v>1054</v>
      </c>
      <c r="D16" s="110" t="n">
        <v>937</v>
      </c>
      <c r="E16" s="110" t="n">
        <v>749</v>
      </c>
      <c r="F16" s="110" t="n">
        <v>188</v>
      </c>
      <c r="G16" s="110" t="n">
        <v>117</v>
      </c>
      <c r="H16" s="110" t="n">
        <v>108</v>
      </c>
      <c r="I16" s="110" t="n">
        <v>9</v>
      </c>
      <c r="J16" s="110" t="n">
        <v>475</v>
      </c>
      <c r="K16" s="110" t="n">
        <v>474</v>
      </c>
      <c r="L16" s="110" t="n">
        <v>319</v>
      </c>
      <c r="M16" s="110" t="n">
        <v>155</v>
      </c>
      <c r="N16" s="110" t="n">
        <v>0</v>
      </c>
      <c r="O16" s="110" t="n">
        <v>1</v>
      </c>
      <c r="P16" s="110" t="n">
        <v>0</v>
      </c>
      <c r="Q16" s="110" t="n">
        <v>0</v>
      </c>
      <c r="R16" s="110" t="n">
        <v>0</v>
      </c>
      <c r="S16" s="110" t="n">
        <v>0</v>
      </c>
      <c r="T16" s="110" t="n">
        <v>0</v>
      </c>
      <c r="U16" s="110" t="n">
        <v>113</v>
      </c>
      <c r="V16" s="110" t="n">
        <v>110</v>
      </c>
      <c r="W16" s="110" t="n">
        <v>0</v>
      </c>
      <c r="X16" s="110" t="n">
        <v>3</v>
      </c>
      <c r="Y16" s="110" t="n">
        <v>5787</v>
      </c>
      <c r="Z16" s="110" t="n">
        <v>1574</v>
      </c>
      <c r="AA16" s="108" t="n">
        <v>5</v>
      </c>
    </row>
    <row r="17" customFormat="false" ht="9.75" hidden="false" customHeight="true" outlineLevel="0" collapsed="false">
      <c r="A17" s="108" t="n">
        <v>6</v>
      </c>
      <c r="B17" s="113" t="s">
        <v>158</v>
      </c>
      <c r="C17" s="110" t="n">
        <v>876</v>
      </c>
      <c r="D17" s="110" t="n">
        <v>783</v>
      </c>
      <c r="E17" s="110" t="n">
        <v>612</v>
      </c>
      <c r="F17" s="110" t="n">
        <v>171</v>
      </c>
      <c r="G17" s="110" t="n">
        <v>93</v>
      </c>
      <c r="H17" s="110" t="n">
        <v>84</v>
      </c>
      <c r="I17" s="110" t="n">
        <v>9</v>
      </c>
      <c r="J17" s="110" t="n">
        <v>500</v>
      </c>
      <c r="K17" s="110" t="n">
        <v>498</v>
      </c>
      <c r="L17" s="110" t="n">
        <v>363</v>
      </c>
      <c r="M17" s="110" t="n">
        <v>135</v>
      </c>
      <c r="N17" s="110" t="n">
        <v>0</v>
      </c>
      <c r="O17" s="110" t="n">
        <v>2</v>
      </c>
      <c r="P17" s="110" t="n">
        <v>0</v>
      </c>
      <c r="Q17" s="110" t="n">
        <v>0</v>
      </c>
      <c r="R17" s="110" t="n">
        <v>0</v>
      </c>
      <c r="S17" s="110" t="n">
        <v>0</v>
      </c>
      <c r="T17" s="110" t="n">
        <v>0</v>
      </c>
      <c r="U17" s="110" t="n">
        <v>195</v>
      </c>
      <c r="V17" s="110" t="n">
        <v>189</v>
      </c>
      <c r="W17" s="110" t="n">
        <v>2</v>
      </c>
      <c r="X17" s="110" t="n">
        <v>4</v>
      </c>
      <c r="Y17" s="110" t="n">
        <v>5726</v>
      </c>
      <c r="Z17" s="110" t="n">
        <v>1425</v>
      </c>
      <c r="AA17" s="108" t="n">
        <v>6</v>
      </c>
    </row>
    <row r="18" customFormat="false" ht="9.75" hidden="false" customHeight="true" outlineLevel="0" collapsed="false">
      <c r="A18" s="108" t="n">
        <v>7</v>
      </c>
      <c r="B18" s="113" t="s">
        <v>159</v>
      </c>
      <c r="C18" s="110" t="n">
        <v>789</v>
      </c>
      <c r="D18" s="110" t="n">
        <v>667</v>
      </c>
      <c r="E18" s="110" t="n">
        <v>525</v>
      </c>
      <c r="F18" s="110" t="n">
        <v>142</v>
      </c>
      <c r="G18" s="110" t="n">
        <v>122</v>
      </c>
      <c r="H18" s="110" t="n">
        <v>107</v>
      </c>
      <c r="I18" s="110" t="n">
        <v>15</v>
      </c>
      <c r="J18" s="110" t="n">
        <v>583</v>
      </c>
      <c r="K18" s="110" t="n">
        <v>580</v>
      </c>
      <c r="L18" s="110" t="n">
        <v>408</v>
      </c>
      <c r="M18" s="110" t="n">
        <v>172</v>
      </c>
      <c r="N18" s="110" t="n">
        <v>0</v>
      </c>
      <c r="O18" s="110" t="n">
        <v>3</v>
      </c>
      <c r="P18" s="110" t="n">
        <v>0</v>
      </c>
      <c r="Q18" s="110" t="n">
        <v>0</v>
      </c>
      <c r="R18" s="110" t="n">
        <v>0</v>
      </c>
      <c r="S18" s="110" t="n">
        <v>0</v>
      </c>
      <c r="T18" s="110" t="n">
        <v>0</v>
      </c>
      <c r="U18" s="110" t="n">
        <v>325</v>
      </c>
      <c r="V18" s="110" t="n">
        <v>313</v>
      </c>
      <c r="W18" s="110" t="n">
        <v>1</v>
      </c>
      <c r="X18" s="110" t="n">
        <v>11</v>
      </c>
      <c r="Y18" s="110" t="n">
        <v>5717</v>
      </c>
      <c r="Z18" s="110" t="n">
        <v>1429</v>
      </c>
      <c r="AA18" s="108" t="n">
        <v>7</v>
      </c>
    </row>
    <row r="19" customFormat="false" ht="9.75" hidden="false" customHeight="true" outlineLevel="0" collapsed="false">
      <c r="A19" s="108" t="n">
        <v>8</v>
      </c>
      <c r="B19" s="113" t="s">
        <v>160</v>
      </c>
      <c r="C19" s="110" t="n">
        <v>729</v>
      </c>
      <c r="D19" s="110" t="n">
        <v>640</v>
      </c>
      <c r="E19" s="110" t="n">
        <v>492</v>
      </c>
      <c r="F19" s="110" t="n">
        <v>148</v>
      </c>
      <c r="G19" s="110" t="n">
        <v>89</v>
      </c>
      <c r="H19" s="110" t="n">
        <v>74</v>
      </c>
      <c r="I19" s="110" t="n">
        <v>15</v>
      </c>
      <c r="J19" s="110" t="n">
        <v>728</v>
      </c>
      <c r="K19" s="110" t="n">
        <v>727</v>
      </c>
      <c r="L19" s="110" t="n">
        <v>485</v>
      </c>
      <c r="M19" s="110" t="n">
        <v>242</v>
      </c>
      <c r="N19" s="110" t="n">
        <v>0</v>
      </c>
      <c r="O19" s="110" t="n">
        <v>1</v>
      </c>
      <c r="P19" s="110" t="n">
        <v>0</v>
      </c>
      <c r="Q19" s="110" t="n">
        <v>0</v>
      </c>
      <c r="R19" s="110" t="n">
        <v>0</v>
      </c>
      <c r="S19" s="110" t="n">
        <v>0</v>
      </c>
      <c r="T19" s="110" t="n">
        <v>0</v>
      </c>
      <c r="U19" s="110" t="n">
        <v>847</v>
      </c>
      <c r="V19" s="110" t="n">
        <v>797</v>
      </c>
      <c r="W19" s="110" t="n">
        <v>1</v>
      </c>
      <c r="X19" s="110" t="n">
        <v>49</v>
      </c>
      <c r="Y19" s="110" t="n">
        <v>6570</v>
      </c>
      <c r="Z19" s="110" t="n">
        <v>1551</v>
      </c>
      <c r="AA19" s="108" t="n">
        <v>8</v>
      </c>
    </row>
    <row r="20" customFormat="false" ht="9.75" hidden="false" customHeight="true" outlineLevel="0" collapsed="false">
      <c r="A20" s="108" t="n">
        <v>9</v>
      </c>
      <c r="B20" s="113" t="s">
        <v>161</v>
      </c>
      <c r="C20" s="110" t="n">
        <v>704</v>
      </c>
      <c r="D20" s="110" t="n">
        <v>591</v>
      </c>
      <c r="E20" s="110" t="n">
        <v>433</v>
      </c>
      <c r="F20" s="110" t="n">
        <v>158</v>
      </c>
      <c r="G20" s="110" t="n">
        <v>113</v>
      </c>
      <c r="H20" s="110" t="n">
        <v>101</v>
      </c>
      <c r="I20" s="110" t="n">
        <v>12</v>
      </c>
      <c r="J20" s="110" t="n">
        <v>828</v>
      </c>
      <c r="K20" s="110" t="n">
        <v>828</v>
      </c>
      <c r="L20" s="110" t="n">
        <v>600</v>
      </c>
      <c r="M20" s="110" t="n">
        <v>228</v>
      </c>
      <c r="N20" s="110" t="n">
        <v>0</v>
      </c>
      <c r="O20" s="110" t="n">
        <v>0</v>
      </c>
      <c r="P20" s="110" t="n">
        <v>0</v>
      </c>
      <c r="Q20" s="110" t="n">
        <v>0</v>
      </c>
      <c r="R20" s="110" t="n">
        <v>0</v>
      </c>
      <c r="S20" s="110" t="n">
        <v>0</v>
      </c>
      <c r="T20" s="110" t="n">
        <v>0</v>
      </c>
      <c r="U20" s="110" t="n">
        <v>1085</v>
      </c>
      <c r="V20" s="110" t="n">
        <v>968</v>
      </c>
      <c r="W20" s="110" t="n">
        <v>9</v>
      </c>
      <c r="X20" s="110" t="n">
        <v>108</v>
      </c>
      <c r="Y20" s="110" t="n">
        <v>7813</v>
      </c>
      <c r="Z20" s="110" t="n">
        <v>1719</v>
      </c>
      <c r="AA20" s="108" t="n">
        <v>9</v>
      </c>
    </row>
    <row r="21" customFormat="false" ht="9.75" hidden="false" customHeight="true" outlineLevel="0" collapsed="false">
      <c r="A21" s="108" t="n">
        <v>10</v>
      </c>
      <c r="B21" s="113" t="s">
        <v>162</v>
      </c>
      <c r="C21" s="110" t="n">
        <v>680</v>
      </c>
      <c r="D21" s="110" t="n">
        <v>595</v>
      </c>
      <c r="E21" s="110" t="n">
        <v>443</v>
      </c>
      <c r="F21" s="110" t="n">
        <v>152</v>
      </c>
      <c r="G21" s="110" t="n">
        <v>85</v>
      </c>
      <c r="H21" s="110" t="n">
        <v>77</v>
      </c>
      <c r="I21" s="110" t="n">
        <v>8</v>
      </c>
      <c r="J21" s="110" t="n">
        <v>1021</v>
      </c>
      <c r="K21" s="110" t="n">
        <v>1020</v>
      </c>
      <c r="L21" s="110" t="n">
        <v>719</v>
      </c>
      <c r="M21" s="110" t="n">
        <v>301</v>
      </c>
      <c r="N21" s="110" t="n">
        <v>0</v>
      </c>
      <c r="O21" s="110" t="n">
        <v>1</v>
      </c>
      <c r="P21" s="110" t="n">
        <v>0</v>
      </c>
      <c r="Q21" s="110" t="n">
        <v>0</v>
      </c>
      <c r="R21" s="110" t="n">
        <v>0</v>
      </c>
      <c r="S21" s="110" t="n">
        <v>0</v>
      </c>
      <c r="T21" s="110" t="n">
        <v>0</v>
      </c>
      <c r="U21" s="110" t="n">
        <v>1814</v>
      </c>
      <c r="V21" s="110" t="n">
        <v>1613</v>
      </c>
      <c r="W21" s="110" t="n">
        <v>9</v>
      </c>
      <c r="X21" s="110" t="n">
        <v>192</v>
      </c>
      <c r="Y21" s="110" t="n">
        <v>8350</v>
      </c>
      <c r="Z21" s="110" t="n">
        <v>1853</v>
      </c>
      <c r="AA21" s="108" t="n">
        <v>10</v>
      </c>
    </row>
    <row r="22" customFormat="false" ht="9.75" hidden="false" customHeight="true" outlineLevel="0" collapsed="false">
      <c r="A22" s="108" t="n">
        <v>11</v>
      </c>
      <c r="B22" s="113" t="s">
        <v>163</v>
      </c>
      <c r="C22" s="110" t="n">
        <v>597</v>
      </c>
      <c r="D22" s="110" t="n">
        <v>499</v>
      </c>
      <c r="E22" s="110" t="n">
        <v>344</v>
      </c>
      <c r="F22" s="110" t="n">
        <v>155</v>
      </c>
      <c r="G22" s="110" t="n">
        <v>98</v>
      </c>
      <c r="H22" s="110" t="n">
        <v>80</v>
      </c>
      <c r="I22" s="110" t="n">
        <v>18</v>
      </c>
      <c r="J22" s="110" t="n">
        <v>1106</v>
      </c>
      <c r="K22" s="110" t="n">
        <v>1105</v>
      </c>
      <c r="L22" s="110" t="n">
        <v>768</v>
      </c>
      <c r="M22" s="110" t="n">
        <v>337</v>
      </c>
      <c r="N22" s="110" t="n">
        <v>0</v>
      </c>
      <c r="O22" s="110" t="n">
        <v>1</v>
      </c>
      <c r="P22" s="110" t="n">
        <v>0</v>
      </c>
      <c r="Q22" s="110" t="n">
        <v>0</v>
      </c>
      <c r="R22" s="110" t="n">
        <v>0</v>
      </c>
      <c r="S22" s="110" t="n">
        <v>0</v>
      </c>
      <c r="T22" s="110" t="n">
        <v>0</v>
      </c>
      <c r="U22" s="110" t="n">
        <v>2140</v>
      </c>
      <c r="V22" s="110" t="n">
        <v>1885</v>
      </c>
      <c r="W22" s="110" t="n">
        <v>9</v>
      </c>
      <c r="X22" s="110" t="n">
        <v>246</v>
      </c>
      <c r="Y22" s="110" t="n">
        <v>8135</v>
      </c>
      <c r="Z22" s="110" t="n">
        <v>1857</v>
      </c>
      <c r="AA22" s="108" t="n">
        <v>11</v>
      </c>
    </row>
    <row r="23" customFormat="false" ht="9.75" hidden="false" customHeight="true" outlineLevel="0" collapsed="false">
      <c r="A23" s="108" t="n">
        <v>12</v>
      </c>
      <c r="B23" s="113" t="s">
        <v>164</v>
      </c>
      <c r="C23" s="110" t="n">
        <v>525</v>
      </c>
      <c r="D23" s="110" t="n">
        <v>462</v>
      </c>
      <c r="E23" s="110" t="n">
        <v>327</v>
      </c>
      <c r="F23" s="110" t="n">
        <v>135</v>
      </c>
      <c r="G23" s="110" t="n">
        <v>63</v>
      </c>
      <c r="H23" s="110" t="n">
        <v>53</v>
      </c>
      <c r="I23" s="110" t="n">
        <v>10</v>
      </c>
      <c r="J23" s="110" t="n">
        <v>1269</v>
      </c>
      <c r="K23" s="110" t="n">
        <v>1268</v>
      </c>
      <c r="L23" s="110" t="n">
        <v>922</v>
      </c>
      <c r="M23" s="110" t="n">
        <v>346</v>
      </c>
      <c r="N23" s="110" t="n">
        <v>0</v>
      </c>
      <c r="O23" s="110" t="n">
        <v>1</v>
      </c>
      <c r="P23" s="110" t="n">
        <v>105</v>
      </c>
      <c r="Q23" s="110" t="n">
        <v>11</v>
      </c>
      <c r="R23" s="110" t="n">
        <v>88</v>
      </c>
      <c r="S23" s="110" t="n">
        <v>5</v>
      </c>
      <c r="T23" s="110" t="n">
        <v>1</v>
      </c>
      <c r="U23" s="110" t="n">
        <v>1986</v>
      </c>
      <c r="V23" s="110" t="n">
        <v>1693</v>
      </c>
      <c r="W23" s="110" t="n">
        <v>21</v>
      </c>
      <c r="X23" s="110" t="n">
        <v>272</v>
      </c>
      <c r="Y23" s="110" t="n">
        <v>7702</v>
      </c>
      <c r="Z23" s="110" t="n">
        <v>1924</v>
      </c>
      <c r="AA23" s="108" t="n">
        <v>12</v>
      </c>
    </row>
    <row r="24" customFormat="false" ht="9.75" hidden="false" customHeight="true" outlineLevel="0" collapsed="false">
      <c r="A24" s="108" t="n">
        <v>13</v>
      </c>
      <c r="B24" s="113" t="s">
        <v>165</v>
      </c>
      <c r="C24" s="110" t="n">
        <v>485</v>
      </c>
      <c r="D24" s="110" t="n">
        <v>424</v>
      </c>
      <c r="E24" s="110" t="n">
        <v>296</v>
      </c>
      <c r="F24" s="110" t="n">
        <v>128</v>
      </c>
      <c r="G24" s="110" t="n">
        <v>61</v>
      </c>
      <c r="H24" s="110" t="n">
        <v>56</v>
      </c>
      <c r="I24" s="110" t="n">
        <v>5</v>
      </c>
      <c r="J24" s="110" t="n">
        <v>1466</v>
      </c>
      <c r="K24" s="110" t="n">
        <v>1464</v>
      </c>
      <c r="L24" s="110" t="n">
        <v>1059</v>
      </c>
      <c r="M24" s="110" t="n">
        <v>405</v>
      </c>
      <c r="N24" s="110" t="n">
        <v>0</v>
      </c>
      <c r="O24" s="110" t="n">
        <v>2</v>
      </c>
      <c r="P24" s="110" t="n">
        <v>74</v>
      </c>
      <c r="Q24" s="110" t="n">
        <v>7</v>
      </c>
      <c r="R24" s="110" t="n">
        <v>61</v>
      </c>
      <c r="S24" s="110" t="n">
        <v>3</v>
      </c>
      <c r="T24" s="110" t="n">
        <v>3</v>
      </c>
      <c r="U24" s="110" t="n">
        <v>1380</v>
      </c>
      <c r="V24" s="110" t="n">
        <v>1133</v>
      </c>
      <c r="W24" s="110" t="n">
        <v>8</v>
      </c>
      <c r="X24" s="110" t="n">
        <v>239</v>
      </c>
      <c r="Y24" s="110" t="n">
        <v>7661</v>
      </c>
      <c r="Z24" s="110" t="n">
        <v>2035</v>
      </c>
      <c r="AA24" s="108" t="n">
        <v>13</v>
      </c>
    </row>
    <row r="25" customFormat="false" ht="9.75" hidden="false" customHeight="true" outlineLevel="0" collapsed="false">
      <c r="A25" s="108" t="n">
        <v>14</v>
      </c>
      <c r="B25" s="113" t="s">
        <v>166</v>
      </c>
      <c r="C25" s="110" t="n">
        <v>481</v>
      </c>
      <c r="D25" s="110" t="n">
        <v>409</v>
      </c>
      <c r="E25" s="110" t="n">
        <v>270</v>
      </c>
      <c r="F25" s="110" t="n">
        <v>139</v>
      </c>
      <c r="G25" s="110" t="n">
        <v>72</v>
      </c>
      <c r="H25" s="110" t="n">
        <v>66</v>
      </c>
      <c r="I25" s="110" t="n">
        <v>6</v>
      </c>
      <c r="J25" s="110" t="n">
        <v>1853</v>
      </c>
      <c r="K25" s="110" t="n">
        <v>1848</v>
      </c>
      <c r="L25" s="110" t="n">
        <v>1338</v>
      </c>
      <c r="M25" s="110" t="n">
        <v>510</v>
      </c>
      <c r="N25" s="110" t="n">
        <v>0</v>
      </c>
      <c r="O25" s="110" t="n">
        <v>5</v>
      </c>
      <c r="P25" s="110" t="n">
        <v>107</v>
      </c>
      <c r="Q25" s="110" t="n">
        <v>18</v>
      </c>
      <c r="R25" s="110" t="n">
        <v>85</v>
      </c>
      <c r="S25" s="110" t="n">
        <v>3</v>
      </c>
      <c r="T25" s="110" t="n">
        <v>1</v>
      </c>
      <c r="U25" s="110" t="n">
        <v>1156</v>
      </c>
      <c r="V25" s="110" t="n">
        <v>863</v>
      </c>
      <c r="W25" s="110" t="n">
        <v>9</v>
      </c>
      <c r="X25" s="110" t="n">
        <v>284</v>
      </c>
      <c r="Y25" s="110" t="n">
        <v>7463</v>
      </c>
      <c r="Z25" s="110" t="n">
        <v>2405</v>
      </c>
      <c r="AA25" s="108" t="n">
        <v>14</v>
      </c>
    </row>
    <row r="26" customFormat="false" ht="9.75" hidden="false" customHeight="true" outlineLevel="0" collapsed="false">
      <c r="A26" s="108" t="n">
        <v>15</v>
      </c>
      <c r="B26" s="113" t="s">
        <v>167</v>
      </c>
      <c r="C26" s="110" t="n">
        <v>536</v>
      </c>
      <c r="D26" s="110" t="n">
        <v>478</v>
      </c>
      <c r="E26" s="110" t="n">
        <v>298</v>
      </c>
      <c r="F26" s="110" t="n">
        <v>180</v>
      </c>
      <c r="G26" s="110" t="n">
        <v>58</v>
      </c>
      <c r="H26" s="110" t="n">
        <v>46</v>
      </c>
      <c r="I26" s="110" t="n">
        <v>12</v>
      </c>
      <c r="J26" s="110" t="n">
        <v>2412</v>
      </c>
      <c r="K26" s="110" t="n">
        <v>2396</v>
      </c>
      <c r="L26" s="110" t="n">
        <v>1699</v>
      </c>
      <c r="M26" s="110" t="n">
        <v>697</v>
      </c>
      <c r="N26" s="110" t="n">
        <v>0</v>
      </c>
      <c r="O26" s="110" t="n">
        <v>16</v>
      </c>
      <c r="P26" s="110" t="n">
        <v>185</v>
      </c>
      <c r="Q26" s="110" t="n">
        <v>25</v>
      </c>
      <c r="R26" s="110" t="n">
        <v>138</v>
      </c>
      <c r="S26" s="110" t="n">
        <v>12</v>
      </c>
      <c r="T26" s="110" t="n">
        <v>10</v>
      </c>
      <c r="U26" s="110" t="n">
        <v>791</v>
      </c>
      <c r="V26" s="110" t="n">
        <v>495</v>
      </c>
      <c r="W26" s="110" t="n">
        <v>6</v>
      </c>
      <c r="X26" s="110" t="n">
        <v>290</v>
      </c>
      <c r="Y26" s="110" t="n">
        <v>7520</v>
      </c>
      <c r="Z26" s="110" t="n">
        <v>3036</v>
      </c>
      <c r="AA26" s="108" t="n">
        <v>15</v>
      </c>
    </row>
    <row r="27" customFormat="false" ht="9.75" hidden="false" customHeight="true" outlineLevel="0" collapsed="false">
      <c r="A27" s="108" t="n">
        <v>16</v>
      </c>
      <c r="B27" s="113" t="s">
        <v>168</v>
      </c>
      <c r="C27" s="110" t="n">
        <v>633</v>
      </c>
      <c r="D27" s="110" t="n">
        <v>579</v>
      </c>
      <c r="E27" s="110" t="n">
        <v>401</v>
      </c>
      <c r="F27" s="110" t="n">
        <v>178</v>
      </c>
      <c r="G27" s="110" t="n">
        <v>54</v>
      </c>
      <c r="H27" s="110" t="n">
        <v>43</v>
      </c>
      <c r="I27" s="110" t="n">
        <v>11</v>
      </c>
      <c r="J27" s="110" t="n">
        <v>3417</v>
      </c>
      <c r="K27" s="110" t="n">
        <v>3382</v>
      </c>
      <c r="L27" s="110" t="n">
        <v>2410</v>
      </c>
      <c r="M27" s="110" t="n">
        <v>972</v>
      </c>
      <c r="N27" s="110" t="n">
        <v>6</v>
      </c>
      <c r="O27" s="110" t="n">
        <v>29</v>
      </c>
      <c r="P27" s="110" t="n">
        <v>315</v>
      </c>
      <c r="Q27" s="110" t="n">
        <v>39</v>
      </c>
      <c r="R27" s="110" t="n">
        <v>239</v>
      </c>
      <c r="S27" s="110" t="n">
        <v>9</v>
      </c>
      <c r="T27" s="110" t="n">
        <v>28</v>
      </c>
      <c r="U27" s="110" t="n">
        <v>711</v>
      </c>
      <c r="V27" s="110" t="n">
        <v>333</v>
      </c>
      <c r="W27" s="110" t="n">
        <v>14</v>
      </c>
      <c r="X27" s="110" t="n">
        <v>364</v>
      </c>
      <c r="Y27" s="110" t="n">
        <v>7960</v>
      </c>
      <c r="Z27" s="110" t="n">
        <v>4156</v>
      </c>
      <c r="AA27" s="108" t="n">
        <v>16</v>
      </c>
    </row>
    <row r="28" customFormat="false" ht="9.75" hidden="false" customHeight="true" outlineLevel="0" collapsed="false">
      <c r="A28" s="108" t="n">
        <v>17</v>
      </c>
      <c r="B28" s="113" t="s">
        <v>169</v>
      </c>
      <c r="C28" s="110" t="n">
        <v>623</v>
      </c>
      <c r="D28" s="110" t="n">
        <v>567</v>
      </c>
      <c r="E28" s="110" t="n">
        <v>383</v>
      </c>
      <c r="F28" s="110" t="n">
        <v>184</v>
      </c>
      <c r="G28" s="110" t="n">
        <v>56</v>
      </c>
      <c r="H28" s="110" t="n">
        <v>43</v>
      </c>
      <c r="I28" s="110" t="n">
        <v>13</v>
      </c>
      <c r="J28" s="110" t="n">
        <v>4112</v>
      </c>
      <c r="K28" s="110" t="n">
        <v>4040</v>
      </c>
      <c r="L28" s="110" t="n">
        <v>2766</v>
      </c>
      <c r="M28" s="110" t="n">
        <v>1274</v>
      </c>
      <c r="N28" s="110" t="n">
        <v>27</v>
      </c>
      <c r="O28" s="110" t="n">
        <v>45</v>
      </c>
      <c r="P28" s="110" t="n">
        <v>372</v>
      </c>
      <c r="Q28" s="110" t="n">
        <v>53</v>
      </c>
      <c r="R28" s="110" t="n">
        <v>280</v>
      </c>
      <c r="S28" s="110" t="n">
        <v>18</v>
      </c>
      <c r="T28" s="110" t="n">
        <v>21</v>
      </c>
      <c r="U28" s="110" t="n">
        <v>649</v>
      </c>
      <c r="V28" s="110" t="n">
        <v>283</v>
      </c>
      <c r="W28" s="110" t="n">
        <v>3</v>
      </c>
      <c r="X28" s="110" t="n">
        <v>363</v>
      </c>
      <c r="Y28" s="110" t="n">
        <v>7803</v>
      </c>
      <c r="Z28" s="110" t="n">
        <v>4868</v>
      </c>
      <c r="AA28" s="108" t="n">
        <v>17</v>
      </c>
    </row>
    <row r="29" customFormat="false" ht="9.75" hidden="false" customHeight="true" outlineLevel="0" collapsed="false">
      <c r="A29" s="108" t="n">
        <v>18</v>
      </c>
      <c r="B29" s="113" t="s">
        <v>170</v>
      </c>
      <c r="C29" s="110" t="n">
        <v>563</v>
      </c>
      <c r="D29" s="110" t="n">
        <v>500</v>
      </c>
      <c r="E29" s="110" t="n">
        <v>373</v>
      </c>
      <c r="F29" s="110" t="n">
        <v>127</v>
      </c>
      <c r="G29" s="110" t="n">
        <v>63</v>
      </c>
      <c r="H29" s="110" t="n">
        <v>55</v>
      </c>
      <c r="I29" s="110" t="n">
        <v>8</v>
      </c>
      <c r="J29" s="110" t="n">
        <v>4469</v>
      </c>
      <c r="K29" s="110" t="n">
        <v>4211</v>
      </c>
      <c r="L29" s="110" t="n">
        <v>2676</v>
      </c>
      <c r="M29" s="110" t="n">
        <v>1535</v>
      </c>
      <c r="N29" s="110" t="n">
        <v>235</v>
      </c>
      <c r="O29" s="110" t="n">
        <v>23</v>
      </c>
      <c r="P29" s="110" t="n">
        <v>490</v>
      </c>
      <c r="Q29" s="110" t="n">
        <v>83</v>
      </c>
      <c r="R29" s="110" t="n">
        <v>364</v>
      </c>
      <c r="S29" s="110" t="n">
        <v>17</v>
      </c>
      <c r="T29" s="110" t="n">
        <v>26</v>
      </c>
      <c r="U29" s="110" t="n">
        <v>614</v>
      </c>
      <c r="V29" s="110" t="n">
        <v>219</v>
      </c>
      <c r="W29" s="110" t="n">
        <v>5</v>
      </c>
      <c r="X29" s="110" t="n">
        <v>390</v>
      </c>
      <c r="Y29" s="110" t="n">
        <v>7124</v>
      </c>
      <c r="Z29" s="110" t="n">
        <v>5154</v>
      </c>
      <c r="AA29" s="108" t="n">
        <v>18</v>
      </c>
    </row>
    <row r="30" customFormat="false" ht="9.75" hidden="false" customHeight="true" outlineLevel="0" collapsed="false">
      <c r="A30" s="108" t="n">
        <v>19</v>
      </c>
      <c r="B30" s="113" t="s">
        <v>171</v>
      </c>
      <c r="C30" s="110" t="n">
        <v>349</v>
      </c>
      <c r="D30" s="110" t="n">
        <v>304</v>
      </c>
      <c r="E30" s="110" t="n">
        <v>224</v>
      </c>
      <c r="F30" s="110" t="n">
        <v>80</v>
      </c>
      <c r="G30" s="110" t="n">
        <v>45</v>
      </c>
      <c r="H30" s="110" t="n">
        <v>35</v>
      </c>
      <c r="I30" s="110" t="n">
        <v>10</v>
      </c>
      <c r="J30" s="110" t="n">
        <v>3725</v>
      </c>
      <c r="K30" s="110" t="n">
        <v>3135</v>
      </c>
      <c r="L30" s="110" t="n">
        <v>1920</v>
      </c>
      <c r="M30" s="110" t="n">
        <v>1215</v>
      </c>
      <c r="N30" s="110" t="n">
        <v>578</v>
      </c>
      <c r="O30" s="110" t="n">
        <v>12</v>
      </c>
      <c r="P30" s="110" t="n">
        <v>619</v>
      </c>
      <c r="Q30" s="110" t="n">
        <v>89</v>
      </c>
      <c r="R30" s="110" t="n">
        <v>499</v>
      </c>
      <c r="S30" s="110" t="n">
        <v>22</v>
      </c>
      <c r="T30" s="110" t="n">
        <v>9</v>
      </c>
      <c r="U30" s="110" t="n">
        <v>598</v>
      </c>
      <c r="V30" s="110" t="n">
        <v>189</v>
      </c>
      <c r="W30" s="110" t="n">
        <v>4</v>
      </c>
      <c r="X30" s="110" t="n">
        <v>405</v>
      </c>
      <c r="Y30" s="110" t="n">
        <v>5312</v>
      </c>
      <c r="Z30" s="110" t="n">
        <v>4172</v>
      </c>
      <c r="AA30" s="108" t="n">
        <v>19</v>
      </c>
    </row>
    <row r="31" customFormat="false" ht="14.25" hidden="false" customHeight="true" outlineLevel="0" collapsed="false">
      <c r="A31" s="108" t="n">
        <v>20</v>
      </c>
      <c r="B31" s="113" t="s">
        <v>172</v>
      </c>
      <c r="C31" s="110" t="n">
        <v>14019</v>
      </c>
      <c r="D31" s="110" t="n">
        <v>12442</v>
      </c>
      <c r="E31" s="110" t="n">
        <v>9663</v>
      </c>
      <c r="F31" s="110" t="n">
        <v>2779</v>
      </c>
      <c r="G31" s="110" t="n">
        <v>1577</v>
      </c>
      <c r="H31" s="110" t="n">
        <v>1381</v>
      </c>
      <c r="I31" s="110" t="n">
        <v>196</v>
      </c>
      <c r="J31" s="110" t="n">
        <v>29313</v>
      </c>
      <c r="K31" s="110" t="n">
        <v>28308</v>
      </c>
      <c r="L31" s="110" t="n">
        <v>19393</v>
      </c>
      <c r="M31" s="110" t="n">
        <v>8915</v>
      </c>
      <c r="N31" s="110" t="n">
        <v>846</v>
      </c>
      <c r="O31" s="110" t="n">
        <v>159</v>
      </c>
      <c r="P31" s="110" t="n">
        <v>2267</v>
      </c>
      <c r="Q31" s="110" t="n">
        <v>325</v>
      </c>
      <c r="R31" s="110" t="n">
        <v>1754</v>
      </c>
      <c r="S31" s="110" t="n">
        <v>89</v>
      </c>
      <c r="T31" s="110" t="n">
        <v>99</v>
      </c>
      <c r="U31" s="110" t="n">
        <v>14474</v>
      </c>
      <c r="V31" s="110" t="n">
        <v>11142</v>
      </c>
      <c r="W31" s="110" t="n">
        <v>103</v>
      </c>
      <c r="X31" s="110" t="n">
        <v>3229</v>
      </c>
      <c r="Y31" s="110" t="n">
        <v>126784</v>
      </c>
      <c r="Z31" s="110" t="n">
        <v>45056</v>
      </c>
      <c r="AA31" s="108" t="n">
        <v>20</v>
      </c>
    </row>
    <row r="32" customFormat="false" ht="12" hidden="false" customHeight="true" outlineLevel="0" collapsed="false">
      <c r="A32" s="108"/>
      <c r="B32" s="111" t="s">
        <v>173</v>
      </c>
      <c r="C32" s="112"/>
      <c r="D32" s="112"/>
      <c r="E32" s="112"/>
      <c r="F32" s="112"/>
      <c r="G32" s="112"/>
      <c r="H32" s="112"/>
      <c r="I32" s="112"/>
      <c r="J32" s="112"/>
      <c r="K32" s="112"/>
      <c r="L32" s="112"/>
      <c r="M32" s="112"/>
      <c r="N32" s="112"/>
      <c r="O32" s="0"/>
      <c r="P32" s="112"/>
      <c r="Q32" s="112"/>
      <c r="R32" s="112"/>
      <c r="S32" s="112"/>
      <c r="T32" s="112"/>
      <c r="U32" s="112"/>
      <c r="V32" s="112"/>
      <c r="W32" s="112"/>
      <c r="X32" s="112"/>
      <c r="Y32" s="112"/>
      <c r="Z32" s="112"/>
    </row>
    <row r="33" customFormat="false" ht="9.75" hidden="false" customHeight="true" outlineLevel="0" collapsed="false">
      <c r="A33" s="108" t="n">
        <v>21</v>
      </c>
      <c r="B33" s="113" t="s">
        <v>174</v>
      </c>
      <c r="C33" s="110" t="n">
        <v>363</v>
      </c>
      <c r="D33" s="110" t="n">
        <v>327</v>
      </c>
      <c r="E33" s="110" t="n">
        <v>256</v>
      </c>
      <c r="F33" s="110" t="n">
        <v>71</v>
      </c>
      <c r="G33" s="110" t="n">
        <v>36</v>
      </c>
      <c r="H33" s="110" t="n">
        <v>32</v>
      </c>
      <c r="I33" s="110" t="n">
        <v>4</v>
      </c>
      <c r="J33" s="110" t="n">
        <v>2244</v>
      </c>
      <c r="K33" s="110" t="n">
        <v>1666</v>
      </c>
      <c r="L33" s="110" t="n">
        <v>1079</v>
      </c>
      <c r="M33" s="110" t="n">
        <v>587</v>
      </c>
      <c r="N33" s="110" t="n">
        <v>567</v>
      </c>
      <c r="O33" s="110" t="n">
        <v>11</v>
      </c>
      <c r="P33" s="110" t="n">
        <v>565</v>
      </c>
      <c r="Q33" s="110" t="n">
        <v>62</v>
      </c>
      <c r="R33" s="110" t="n">
        <v>483</v>
      </c>
      <c r="S33" s="110" t="n">
        <v>14</v>
      </c>
      <c r="T33" s="110" t="n">
        <v>6</v>
      </c>
      <c r="U33" s="110" t="n">
        <v>695</v>
      </c>
      <c r="V33" s="110" t="n">
        <v>244</v>
      </c>
      <c r="W33" s="110" t="n">
        <v>11</v>
      </c>
      <c r="X33" s="110" t="n">
        <v>440</v>
      </c>
      <c r="Y33" s="110" t="n">
        <v>4180</v>
      </c>
      <c r="Z33" s="110" t="n">
        <v>2708</v>
      </c>
      <c r="AA33" s="108" t="n">
        <v>21</v>
      </c>
    </row>
    <row r="34" customFormat="false" ht="9.75" hidden="false" customHeight="true" outlineLevel="0" collapsed="false">
      <c r="A34" s="108" t="n">
        <v>22</v>
      </c>
      <c r="B34" s="113" t="s">
        <v>175</v>
      </c>
      <c r="C34" s="110" t="n">
        <v>28</v>
      </c>
      <c r="D34" s="110" t="n">
        <v>22</v>
      </c>
      <c r="E34" s="110" t="n">
        <v>15</v>
      </c>
      <c r="F34" s="110" t="n">
        <v>7</v>
      </c>
      <c r="G34" s="110" t="n">
        <v>6</v>
      </c>
      <c r="H34" s="110" t="n">
        <v>4</v>
      </c>
      <c r="I34" s="110" t="n">
        <v>2</v>
      </c>
      <c r="J34" s="110" t="n">
        <v>400</v>
      </c>
      <c r="K34" s="110" t="n">
        <v>259</v>
      </c>
      <c r="L34" s="110" t="n">
        <v>178</v>
      </c>
      <c r="M34" s="110" t="n">
        <v>81</v>
      </c>
      <c r="N34" s="110" t="n">
        <v>141</v>
      </c>
      <c r="O34" s="110" t="n">
        <v>0</v>
      </c>
      <c r="P34" s="110" t="n">
        <v>190</v>
      </c>
      <c r="Q34" s="110" t="n">
        <v>22</v>
      </c>
      <c r="R34" s="110" t="n">
        <v>162</v>
      </c>
      <c r="S34" s="110" t="n">
        <v>5</v>
      </c>
      <c r="T34" s="110" t="n">
        <v>1</v>
      </c>
      <c r="U34" s="110" t="n">
        <v>419</v>
      </c>
      <c r="V34" s="110" t="n">
        <v>185</v>
      </c>
      <c r="W34" s="110" t="n">
        <v>2</v>
      </c>
      <c r="X34" s="110" t="n">
        <v>232</v>
      </c>
      <c r="Y34" s="110" t="n">
        <v>2017</v>
      </c>
      <c r="Z34" s="110" t="n">
        <v>463</v>
      </c>
      <c r="AA34" s="108" t="n">
        <v>22</v>
      </c>
    </row>
    <row r="35" customFormat="false" ht="9.75" hidden="false" customHeight="true" outlineLevel="0" collapsed="false">
      <c r="A35" s="108" t="n">
        <v>23</v>
      </c>
      <c r="B35" s="113" t="s">
        <v>176</v>
      </c>
      <c r="C35" s="110" t="n">
        <v>9</v>
      </c>
      <c r="D35" s="110" t="n">
        <v>7</v>
      </c>
      <c r="E35" s="110" t="n">
        <v>5</v>
      </c>
      <c r="F35" s="110" t="n">
        <v>2</v>
      </c>
      <c r="G35" s="110" t="n">
        <v>2</v>
      </c>
      <c r="H35" s="110" t="n">
        <v>1</v>
      </c>
      <c r="I35" s="110" t="n">
        <v>1</v>
      </c>
      <c r="J35" s="110" t="n">
        <v>184</v>
      </c>
      <c r="K35" s="110" t="n">
        <v>124</v>
      </c>
      <c r="L35" s="110" t="n">
        <v>81</v>
      </c>
      <c r="M35" s="110" t="n">
        <v>43</v>
      </c>
      <c r="N35" s="110" t="n">
        <v>60</v>
      </c>
      <c r="O35" s="110" t="n">
        <v>0</v>
      </c>
      <c r="P35" s="110" t="n">
        <v>74</v>
      </c>
      <c r="Q35" s="110" t="n">
        <v>1</v>
      </c>
      <c r="R35" s="110" t="n">
        <v>70</v>
      </c>
      <c r="S35" s="110" t="n">
        <v>3</v>
      </c>
      <c r="T35" s="110" t="n">
        <v>0</v>
      </c>
      <c r="U35" s="110" t="n">
        <v>359</v>
      </c>
      <c r="V35" s="110" t="n">
        <v>182</v>
      </c>
      <c r="W35" s="110" t="n">
        <v>0</v>
      </c>
      <c r="X35" s="110" t="n">
        <v>177</v>
      </c>
      <c r="Y35" s="110" t="n">
        <v>1252</v>
      </c>
      <c r="Z35" s="110" t="n">
        <v>216</v>
      </c>
      <c r="AA35" s="108" t="n">
        <v>23</v>
      </c>
    </row>
    <row r="36" customFormat="false" ht="9.75" hidden="false" customHeight="true" outlineLevel="0" collapsed="false">
      <c r="A36" s="108" t="n">
        <v>24</v>
      </c>
      <c r="B36" s="113" t="s">
        <v>177</v>
      </c>
      <c r="C36" s="110" t="n">
        <v>4</v>
      </c>
      <c r="D36" s="110" t="n">
        <v>2</v>
      </c>
      <c r="E36" s="110" t="n">
        <v>1</v>
      </c>
      <c r="F36" s="110" t="n">
        <v>1</v>
      </c>
      <c r="G36" s="110" t="n">
        <v>2</v>
      </c>
      <c r="H36" s="110" t="n">
        <v>2</v>
      </c>
      <c r="I36" s="110" t="n">
        <v>0</v>
      </c>
      <c r="J36" s="110" t="n">
        <v>57</v>
      </c>
      <c r="K36" s="110" t="n">
        <v>47</v>
      </c>
      <c r="L36" s="110" t="n">
        <v>26</v>
      </c>
      <c r="M36" s="110" t="n">
        <v>21</v>
      </c>
      <c r="N36" s="110" t="n">
        <v>9</v>
      </c>
      <c r="O36" s="110" t="n">
        <v>1</v>
      </c>
      <c r="P36" s="110" t="n">
        <v>15</v>
      </c>
      <c r="Q36" s="110" t="n">
        <v>3</v>
      </c>
      <c r="R36" s="110" t="n">
        <v>11</v>
      </c>
      <c r="S36" s="110" t="n">
        <v>1</v>
      </c>
      <c r="T36" s="110" t="n">
        <v>0</v>
      </c>
      <c r="U36" s="110" t="n">
        <v>124</v>
      </c>
      <c r="V36" s="110" t="n">
        <v>72</v>
      </c>
      <c r="W36" s="110" t="n">
        <v>0</v>
      </c>
      <c r="X36" s="110" t="n">
        <v>52</v>
      </c>
      <c r="Y36" s="110" t="n">
        <v>893</v>
      </c>
      <c r="Z36" s="110" t="n">
        <v>76</v>
      </c>
      <c r="AA36" s="108" t="n">
        <v>24</v>
      </c>
    </row>
    <row r="37" customFormat="false" ht="14.25" hidden="false" customHeight="true" outlineLevel="0" collapsed="false">
      <c r="A37" s="108" t="n">
        <v>25</v>
      </c>
      <c r="B37" s="113" t="s">
        <v>178</v>
      </c>
      <c r="C37" s="110" t="n">
        <v>404</v>
      </c>
      <c r="D37" s="110" t="n">
        <v>358</v>
      </c>
      <c r="E37" s="110" t="n">
        <v>277</v>
      </c>
      <c r="F37" s="110" t="n">
        <v>81</v>
      </c>
      <c r="G37" s="110" t="n">
        <v>46</v>
      </c>
      <c r="H37" s="110" t="n">
        <v>39</v>
      </c>
      <c r="I37" s="110" t="n">
        <v>7</v>
      </c>
      <c r="J37" s="110" t="n">
        <v>2885</v>
      </c>
      <c r="K37" s="110" t="n">
        <v>2096</v>
      </c>
      <c r="L37" s="110" t="n">
        <v>1364</v>
      </c>
      <c r="M37" s="110" t="n">
        <v>732</v>
      </c>
      <c r="N37" s="110" t="n">
        <v>777</v>
      </c>
      <c r="O37" s="110" t="n">
        <v>12</v>
      </c>
      <c r="P37" s="110" t="n">
        <v>844</v>
      </c>
      <c r="Q37" s="110" t="n">
        <v>88</v>
      </c>
      <c r="R37" s="110" t="n">
        <v>726</v>
      </c>
      <c r="S37" s="110" t="n">
        <v>23</v>
      </c>
      <c r="T37" s="110" t="n">
        <v>7</v>
      </c>
      <c r="U37" s="110" t="n">
        <v>1597</v>
      </c>
      <c r="V37" s="110" t="n">
        <v>683</v>
      </c>
      <c r="W37" s="110" t="n">
        <v>13</v>
      </c>
      <c r="X37" s="110" t="n">
        <v>901</v>
      </c>
      <c r="Y37" s="110" t="n">
        <v>8342</v>
      </c>
      <c r="Z37" s="110" t="n">
        <v>3463</v>
      </c>
      <c r="AA37" s="108" t="n">
        <v>25</v>
      </c>
    </row>
    <row r="38" customFormat="false" ht="12.75" hidden="false" customHeight="true" outlineLevel="0" collapsed="false">
      <c r="A38" s="108"/>
      <c r="B38" s="111" t="s">
        <v>179</v>
      </c>
      <c r="C38" s="112"/>
      <c r="D38" s="112"/>
      <c r="E38" s="112"/>
      <c r="F38" s="112"/>
      <c r="G38" s="112"/>
      <c r="H38" s="112"/>
      <c r="I38" s="112"/>
      <c r="J38" s="112"/>
      <c r="K38" s="112"/>
      <c r="L38" s="112"/>
      <c r="M38" s="112"/>
      <c r="N38" s="112"/>
      <c r="O38" s="0"/>
      <c r="P38" s="112"/>
      <c r="Q38" s="112"/>
      <c r="R38" s="112"/>
      <c r="S38" s="112"/>
      <c r="T38" s="112"/>
      <c r="U38" s="112"/>
      <c r="V38" s="112"/>
      <c r="W38" s="112"/>
      <c r="X38" s="112"/>
      <c r="Y38" s="112"/>
      <c r="Z38" s="112"/>
      <c r="AA38" s="108"/>
    </row>
    <row r="39" customFormat="false" ht="9.75" hidden="false" customHeight="true" outlineLevel="0" collapsed="false">
      <c r="A39" s="108" t="n">
        <v>26</v>
      </c>
      <c r="B39" s="111" t="s">
        <v>180</v>
      </c>
      <c r="C39" s="112"/>
      <c r="D39" s="112"/>
      <c r="E39" s="112"/>
      <c r="F39" s="112"/>
      <c r="G39" s="112"/>
      <c r="H39" s="112"/>
      <c r="I39" s="112"/>
      <c r="J39" s="112"/>
      <c r="K39" s="112"/>
      <c r="L39" s="112"/>
      <c r="M39" s="112"/>
      <c r="N39" s="112"/>
      <c r="O39" s="0"/>
      <c r="P39" s="112"/>
      <c r="Q39" s="112"/>
      <c r="R39" s="112"/>
      <c r="S39" s="112"/>
      <c r="T39" s="112"/>
      <c r="U39" s="112"/>
      <c r="V39" s="112"/>
      <c r="W39" s="112"/>
      <c r="X39" s="112"/>
      <c r="Y39" s="112"/>
      <c r="Z39" s="112"/>
    </row>
    <row r="40" customFormat="false" ht="9.75" hidden="false" customHeight="true" outlineLevel="0" collapsed="false">
      <c r="A40" s="108"/>
      <c r="B40" s="113" t="s">
        <v>181</v>
      </c>
      <c r="C40" s="110" t="n">
        <v>3015</v>
      </c>
      <c r="D40" s="110" t="n">
        <v>2683</v>
      </c>
      <c r="E40" s="110" t="n">
        <v>2045</v>
      </c>
      <c r="F40" s="110" t="n">
        <v>638</v>
      </c>
      <c r="G40" s="110" t="n">
        <v>332</v>
      </c>
      <c r="H40" s="110" t="n">
        <v>291</v>
      </c>
      <c r="I40" s="110" t="n">
        <v>41</v>
      </c>
      <c r="J40" s="110" t="n">
        <v>7837</v>
      </c>
      <c r="K40" s="110" t="n">
        <v>7386</v>
      </c>
      <c r="L40" s="110" t="n">
        <v>5043</v>
      </c>
      <c r="M40" s="110" t="n">
        <v>2343</v>
      </c>
      <c r="N40" s="110" t="n">
        <v>400</v>
      </c>
      <c r="O40" s="110" t="n">
        <v>51</v>
      </c>
      <c r="P40" s="110" t="n">
        <v>844</v>
      </c>
      <c r="Q40" s="110" t="n">
        <v>95</v>
      </c>
      <c r="R40" s="110" t="n">
        <v>696</v>
      </c>
      <c r="S40" s="110" t="n">
        <v>26</v>
      </c>
      <c r="T40" s="110" t="n">
        <v>27</v>
      </c>
      <c r="U40" s="110" t="n">
        <v>2725</v>
      </c>
      <c r="V40" s="110" t="n">
        <v>2017</v>
      </c>
      <c r="W40" s="110" t="n">
        <v>25</v>
      </c>
      <c r="X40" s="110" t="n">
        <v>683</v>
      </c>
      <c r="Y40" s="110" t="n">
        <v>38574</v>
      </c>
      <c r="Z40" s="110" t="n">
        <v>11402</v>
      </c>
      <c r="AA40" s="108" t="n">
        <v>26</v>
      </c>
    </row>
    <row r="41" customFormat="false" ht="9.75" hidden="false" customHeight="true" outlineLevel="0" collapsed="false">
      <c r="A41" s="108" t="n">
        <v>27</v>
      </c>
      <c r="B41" s="111" t="s">
        <v>182</v>
      </c>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row>
    <row r="42" customFormat="false" ht="10.5" hidden="false" customHeight="true" outlineLevel="0" collapsed="false">
      <c r="A42" s="108"/>
      <c r="B42" s="113" t="s">
        <v>183</v>
      </c>
      <c r="C42" s="110" t="n">
        <v>1221</v>
      </c>
      <c r="D42" s="110" t="n">
        <v>1074</v>
      </c>
      <c r="E42" s="110" t="n">
        <v>803</v>
      </c>
      <c r="F42" s="110" t="n">
        <v>271</v>
      </c>
      <c r="G42" s="110" t="n">
        <v>147</v>
      </c>
      <c r="H42" s="110" t="n">
        <v>125</v>
      </c>
      <c r="I42" s="110" t="n">
        <v>22</v>
      </c>
      <c r="J42" s="110" t="n">
        <v>3834</v>
      </c>
      <c r="K42" s="110" t="n">
        <v>3656</v>
      </c>
      <c r="L42" s="110" t="n">
        <v>2576</v>
      </c>
      <c r="M42" s="110" t="n">
        <v>1080</v>
      </c>
      <c r="N42" s="110" t="n">
        <v>154</v>
      </c>
      <c r="O42" s="110" t="n">
        <v>24</v>
      </c>
      <c r="P42" s="110" t="n">
        <v>445</v>
      </c>
      <c r="Q42" s="110" t="n">
        <v>43</v>
      </c>
      <c r="R42" s="110" t="n">
        <v>373</v>
      </c>
      <c r="S42" s="110" t="n">
        <v>18</v>
      </c>
      <c r="T42" s="110" t="n">
        <v>11</v>
      </c>
      <c r="U42" s="110" t="n">
        <v>1190</v>
      </c>
      <c r="V42" s="110" t="n">
        <v>917</v>
      </c>
      <c r="W42" s="110" t="n">
        <v>13</v>
      </c>
      <c r="X42" s="110" t="n">
        <v>260</v>
      </c>
      <c r="Y42" s="110" t="n">
        <v>20162</v>
      </c>
      <c r="Z42" s="110" t="n">
        <v>5380</v>
      </c>
      <c r="AA42" s="108" t="n">
        <v>27</v>
      </c>
    </row>
    <row r="43" customFormat="false" ht="12.75" hidden="false" customHeight="true" outlineLevel="0" collapsed="false">
      <c r="A43" s="108" t="n">
        <v>28</v>
      </c>
      <c r="B43" s="109" t="s">
        <v>184</v>
      </c>
      <c r="C43" s="110" t="n">
        <v>7169</v>
      </c>
      <c r="D43" s="110" t="n">
        <v>6323</v>
      </c>
      <c r="E43" s="110" t="n">
        <v>4904</v>
      </c>
      <c r="F43" s="110" t="n">
        <v>1419</v>
      </c>
      <c r="G43" s="110" t="n">
        <v>846</v>
      </c>
      <c r="H43" s="110" t="n">
        <v>742</v>
      </c>
      <c r="I43" s="110" t="n">
        <v>104</v>
      </c>
      <c r="J43" s="110" t="n">
        <v>17144</v>
      </c>
      <c r="K43" s="110" t="n">
        <v>16300</v>
      </c>
      <c r="L43" s="110" t="n">
        <v>11401</v>
      </c>
      <c r="M43" s="110" t="n">
        <v>4899</v>
      </c>
      <c r="N43" s="110" t="n">
        <v>727</v>
      </c>
      <c r="O43" s="110" t="n">
        <v>117</v>
      </c>
      <c r="P43" s="110" t="n">
        <v>1769</v>
      </c>
      <c r="Q43" s="110" t="n">
        <v>255</v>
      </c>
      <c r="R43" s="110" t="n">
        <v>1373</v>
      </c>
      <c r="S43" s="110" t="n">
        <v>69</v>
      </c>
      <c r="T43" s="110" t="n">
        <v>72</v>
      </c>
      <c r="U43" s="110" t="n">
        <v>10725</v>
      </c>
      <c r="V43" s="110" t="n">
        <v>8038</v>
      </c>
      <c r="W43" s="110" t="n">
        <v>70</v>
      </c>
      <c r="X43" s="110" t="n">
        <v>2617</v>
      </c>
      <c r="Y43" s="110" t="n">
        <v>78198</v>
      </c>
      <c r="Z43" s="110" t="n">
        <v>25389</v>
      </c>
      <c r="AA43" s="108" t="n">
        <v>28</v>
      </c>
    </row>
    <row r="44" customFormat="false" ht="9.75" hidden="false" customHeight="true" outlineLevel="0" collapsed="false">
      <c r="A44" s="108"/>
      <c r="B44" s="111" t="s">
        <v>153</v>
      </c>
      <c r="C44" s="112"/>
      <c r="D44" s="112"/>
      <c r="E44" s="112"/>
      <c r="F44" s="112"/>
      <c r="G44" s="112"/>
      <c r="H44" s="112"/>
      <c r="I44" s="112"/>
      <c r="J44" s="112"/>
      <c r="K44" s="112"/>
      <c r="L44" s="112"/>
      <c r="M44" s="112"/>
      <c r="N44" s="112"/>
      <c r="O44" s="0"/>
      <c r="P44" s="112"/>
      <c r="Q44" s="112"/>
      <c r="R44" s="112"/>
      <c r="S44" s="112"/>
      <c r="T44" s="112"/>
      <c r="U44" s="112"/>
      <c r="V44" s="112"/>
      <c r="W44" s="112"/>
      <c r="X44" s="112"/>
      <c r="Y44" s="112"/>
      <c r="Z44" s="112"/>
      <c r="AA44" s="108"/>
    </row>
    <row r="45" customFormat="false" ht="9.75" hidden="false" customHeight="true" outlineLevel="0" collapsed="false">
      <c r="A45" s="108" t="n">
        <v>29</v>
      </c>
      <c r="B45" s="113" t="s">
        <v>154</v>
      </c>
      <c r="C45" s="110" t="n">
        <v>1043</v>
      </c>
      <c r="D45" s="110" t="n">
        <v>944</v>
      </c>
      <c r="E45" s="110" t="n">
        <v>852</v>
      </c>
      <c r="F45" s="110" t="n">
        <v>92</v>
      </c>
      <c r="G45" s="110" t="n">
        <v>99</v>
      </c>
      <c r="H45" s="110" t="n">
        <v>91</v>
      </c>
      <c r="I45" s="110" t="n">
        <v>8</v>
      </c>
      <c r="J45" s="110" t="n">
        <v>266</v>
      </c>
      <c r="K45" s="110" t="n">
        <v>261</v>
      </c>
      <c r="L45" s="110" t="n">
        <v>201</v>
      </c>
      <c r="M45" s="110" t="n">
        <v>60</v>
      </c>
      <c r="N45" s="110" t="n">
        <v>0</v>
      </c>
      <c r="O45" s="110" t="n">
        <v>5</v>
      </c>
      <c r="P45" s="110" t="n">
        <v>0</v>
      </c>
      <c r="Q45" s="110" t="n">
        <v>0</v>
      </c>
      <c r="R45" s="110" t="n">
        <v>0</v>
      </c>
      <c r="S45" s="110" t="n">
        <v>0</v>
      </c>
      <c r="T45" s="110" t="n">
        <v>0</v>
      </c>
      <c r="U45" s="110" t="n">
        <v>18</v>
      </c>
      <c r="V45" s="110" t="n">
        <v>13</v>
      </c>
      <c r="W45" s="110" t="n">
        <v>0</v>
      </c>
      <c r="X45" s="110" t="n">
        <v>5</v>
      </c>
      <c r="Y45" s="110" t="n">
        <v>4424</v>
      </c>
      <c r="Z45" s="110" t="n">
        <v>1342</v>
      </c>
      <c r="AA45" s="108" t="n">
        <v>29</v>
      </c>
    </row>
    <row r="46" customFormat="false" ht="9.75" hidden="false" customHeight="true" outlineLevel="0" collapsed="false">
      <c r="A46" s="108" t="n">
        <v>30</v>
      </c>
      <c r="B46" s="113" t="s">
        <v>155</v>
      </c>
      <c r="C46" s="110" t="n">
        <v>607</v>
      </c>
      <c r="D46" s="110" t="n">
        <v>563</v>
      </c>
      <c r="E46" s="110" t="n">
        <v>482</v>
      </c>
      <c r="F46" s="110" t="n">
        <v>81</v>
      </c>
      <c r="G46" s="110" t="n">
        <v>44</v>
      </c>
      <c r="H46" s="110" t="n">
        <v>39</v>
      </c>
      <c r="I46" s="110" t="n">
        <v>5</v>
      </c>
      <c r="J46" s="110" t="n">
        <v>205</v>
      </c>
      <c r="K46" s="110" t="n">
        <v>201</v>
      </c>
      <c r="L46" s="110" t="n">
        <v>138</v>
      </c>
      <c r="M46" s="110" t="n">
        <v>63</v>
      </c>
      <c r="N46" s="110" t="n">
        <v>0</v>
      </c>
      <c r="O46" s="110" t="n">
        <v>4</v>
      </c>
      <c r="P46" s="110" t="n">
        <v>0</v>
      </c>
      <c r="Q46" s="110" t="n">
        <v>0</v>
      </c>
      <c r="R46" s="110" t="n">
        <v>0</v>
      </c>
      <c r="S46" s="110" t="n">
        <v>0</v>
      </c>
      <c r="T46" s="110" t="n">
        <v>0</v>
      </c>
      <c r="U46" s="110" t="n">
        <v>6</v>
      </c>
      <c r="V46" s="110" t="n">
        <v>6</v>
      </c>
      <c r="W46" s="110" t="n">
        <v>0</v>
      </c>
      <c r="X46" s="110" t="n">
        <v>0</v>
      </c>
      <c r="Y46" s="110" t="n">
        <v>2994</v>
      </c>
      <c r="Z46" s="110" t="n">
        <v>839</v>
      </c>
      <c r="AA46" s="108" t="n">
        <v>30</v>
      </c>
    </row>
    <row r="47" customFormat="false" ht="9.75" hidden="false" customHeight="true" outlineLevel="0" collapsed="false">
      <c r="A47" s="108" t="n">
        <v>31</v>
      </c>
      <c r="B47" s="113" t="s">
        <v>156</v>
      </c>
      <c r="C47" s="110" t="n">
        <v>604</v>
      </c>
      <c r="D47" s="110" t="n">
        <v>541</v>
      </c>
      <c r="E47" s="110" t="n">
        <v>451</v>
      </c>
      <c r="F47" s="110" t="n">
        <v>90</v>
      </c>
      <c r="G47" s="110" t="n">
        <v>63</v>
      </c>
      <c r="H47" s="110" t="n">
        <v>61</v>
      </c>
      <c r="I47" s="110" t="n">
        <v>2</v>
      </c>
      <c r="J47" s="110" t="n">
        <v>217</v>
      </c>
      <c r="K47" s="110" t="n">
        <v>216</v>
      </c>
      <c r="L47" s="110" t="n">
        <v>140</v>
      </c>
      <c r="M47" s="110" t="n">
        <v>76</v>
      </c>
      <c r="N47" s="110" t="n">
        <v>0</v>
      </c>
      <c r="O47" s="110" t="n">
        <v>1</v>
      </c>
      <c r="P47" s="110" t="n">
        <v>0</v>
      </c>
      <c r="Q47" s="110" t="n">
        <v>0</v>
      </c>
      <c r="R47" s="110" t="n">
        <v>0</v>
      </c>
      <c r="S47" s="110" t="n">
        <v>0</v>
      </c>
      <c r="T47" s="110" t="n">
        <v>0</v>
      </c>
      <c r="U47" s="110" t="n">
        <v>15</v>
      </c>
      <c r="V47" s="110" t="n">
        <v>15</v>
      </c>
      <c r="W47" s="110" t="n">
        <v>0</v>
      </c>
      <c r="X47" s="110" t="n">
        <v>0</v>
      </c>
      <c r="Y47" s="110" t="n">
        <v>3169</v>
      </c>
      <c r="Z47" s="110" t="n">
        <v>841</v>
      </c>
      <c r="AA47" s="108" t="n">
        <v>31</v>
      </c>
    </row>
    <row r="48" customFormat="false" ht="9.75" hidden="false" customHeight="true" outlineLevel="0" collapsed="false">
      <c r="A48" s="108" t="n">
        <v>32</v>
      </c>
      <c r="B48" s="113" t="s">
        <v>157</v>
      </c>
      <c r="C48" s="110" t="n">
        <v>578</v>
      </c>
      <c r="D48" s="110" t="n">
        <v>516</v>
      </c>
      <c r="E48" s="110" t="n">
        <v>416</v>
      </c>
      <c r="F48" s="110" t="n">
        <v>100</v>
      </c>
      <c r="G48" s="110" t="n">
        <v>62</v>
      </c>
      <c r="H48" s="110" t="n">
        <v>58</v>
      </c>
      <c r="I48" s="110" t="n">
        <v>4</v>
      </c>
      <c r="J48" s="110" t="n">
        <v>282</v>
      </c>
      <c r="K48" s="110" t="n">
        <v>282</v>
      </c>
      <c r="L48" s="110" t="n">
        <v>196</v>
      </c>
      <c r="M48" s="110" t="n">
        <v>86</v>
      </c>
      <c r="N48" s="110" t="n">
        <v>0</v>
      </c>
      <c r="O48" s="110" t="n">
        <v>0</v>
      </c>
      <c r="P48" s="110" t="n">
        <v>0</v>
      </c>
      <c r="Q48" s="110" t="n">
        <v>0</v>
      </c>
      <c r="R48" s="110" t="n">
        <v>0</v>
      </c>
      <c r="S48" s="110" t="n">
        <v>0</v>
      </c>
      <c r="T48" s="110" t="n">
        <v>0</v>
      </c>
      <c r="U48" s="110" t="n">
        <v>81</v>
      </c>
      <c r="V48" s="110" t="n">
        <v>79</v>
      </c>
      <c r="W48" s="110" t="n">
        <v>0</v>
      </c>
      <c r="X48" s="110" t="n">
        <v>2</v>
      </c>
      <c r="Y48" s="110" t="n">
        <v>3100</v>
      </c>
      <c r="Z48" s="110" t="n">
        <v>887</v>
      </c>
      <c r="AA48" s="108" t="n">
        <v>32</v>
      </c>
    </row>
    <row r="49" customFormat="false" ht="9.75" hidden="false" customHeight="true" outlineLevel="0" collapsed="false">
      <c r="A49" s="108" t="n">
        <v>33</v>
      </c>
      <c r="B49" s="113" t="s">
        <v>158</v>
      </c>
      <c r="C49" s="110" t="n">
        <v>458</v>
      </c>
      <c r="D49" s="110" t="n">
        <v>408</v>
      </c>
      <c r="E49" s="110" t="n">
        <v>323</v>
      </c>
      <c r="F49" s="110" t="n">
        <v>85</v>
      </c>
      <c r="G49" s="110" t="n">
        <v>50</v>
      </c>
      <c r="H49" s="110" t="n">
        <v>44</v>
      </c>
      <c r="I49" s="110" t="n">
        <v>6</v>
      </c>
      <c r="J49" s="110" t="n">
        <v>301</v>
      </c>
      <c r="K49" s="110" t="n">
        <v>299</v>
      </c>
      <c r="L49" s="110" t="n">
        <v>218</v>
      </c>
      <c r="M49" s="110" t="n">
        <v>81</v>
      </c>
      <c r="N49" s="110" t="n">
        <v>0</v>
      </c>
      <c r="O49" s="110" t="n">
        <v>2</v>
      </c>
      <c r="P49" s="110" t="n">
        <v>0</v>
      </c>
      <c r="Q49" s="110" t="n">
        <v>0</v>
      </c>
      <c r="R49" s="110" t="n">
        <v>0</v>
      </c>
      <c r="S49" s="110" t="n">
        <v>0</v>
      </c>
      <c r="T49" s="110" t="n">
        <v>0</v>
      </c>
      <c r="U49" s="110" t="n">
        <v>139</v>
      </c>
      <c r="V49" s="110" t="n">
        <v>137</v>
      </c>
      <c r="W49" s="110" t="n">
        <v>0</v>
      </c>
      <c r="X49" s="110" t="n">
        <v>2</v>
      </c>
      <c r="Y49" s="110" t="n">
        <v>3125</v>
      </c>
      <c r="Z49" s="110" t="n">
        <v>782</v>
      </c>
      <c r="AA49" s="108" t="n">
        <v>33</v>
      </c>
    </row>
    <row r="50" customFormat="false" ht="9.75" hidden="false" customHeight="true" outlineLevel="0" collapsed="false">
      <c r="A50" s="108" t="n">
        <v>34</v>
      </c>
      <c r="B50" s="113" t="s">
        <v>159</v>
      </c>
      <c r="C50" s="110" t="n">
        <v>407</v>
      </c>
      <c r="D50" s="110" t="n">
        <v>346</v>
      </c>
      <c r="E50" s="110" t="n">
        <v>276</v>
      </c>
      <c r="F50" s="110" t="n">
        <v>70</v>
      </c>
      <c r="G50" s="110" t="n">
        <v>61</v>
      </c>
      <c r="H50" s="110" t="n">
        <v>52</v>
      </c>
      <c r="I50" s="110" t="n">
        <v>9</v>
      </c>
      <c r="J50" s="110" t="n">
        <v>338</v>
      </c>
      <c r="K50" s="110" t="n">
        <v>335</v>
      </c>
      <c r="L50" s="110" t="n">
        <v>245</v>
      </c>
      <c r="M50" s="110" t="n">
        <v>90</v>
      </c>
      <c r="N50" s="110" t="n">
        <v>0</v>
      </c>
      <c r="O50" s="110" t="n">
        <v>3</v>
      </c>
      <c r="P50" s="110" t="n">
        <v>0</v>
      </c>
      <c r="Q50" s="110" t="n">
        <v>0</v>
      </c>
      <c r="R50" s="110" t="n">
        <v>0</v>
      </c>
      <c r="S50" s="110" t="n">
        <v>0</v>
      </c>
      <c r="T50" s="110" t="n">
        <v>0</v>
      </c>
      <c r="U50" s="110" t="n">
        <v>250</v>
      </c>
      <c r="V50" s="110" t="n">
        <v>241</v>
      </c>
      <c r="W50" s="110" t="n">
        <v>1</v>
      </c>
      <c r="X50" s="110" t="n">
        <v>8</v>
      </c>
      <c r="Y50" s="110" t="n">
        <v>3163</v>
      </c>
      <c r="Z50" s="110" t="n">
        <v>774</v>
      </c>
      <c r="AA50" s="108" t="n">
        <v>34</v>
      </c>
    </row>
    <row r="51" customFormat="false" ht="9.75" hidden="false" customHeight="true" outlineLevel="0" collapsed="false">
      <c r="A51" s="108" t="n">
        <v>35</v>
      </c>
      <c r="B51" s="113" t="s">
        <v>160</v>
      </c>
      <c r="C51" s="110" t="n">
        <v>369</v>
      </c>
      <c r="D51" s="110" t="n">
        <v>328</v>
      </c>
      <c r="E51" s="110" t="n">
        <v>258</v>
      </c>
      <c r="F51" s="110" t="n">
        <v>70</v>
      </c>
      <c r="G51" s="110" t="n">
        <v>41</v>
      </c>
      <c r="H51" s="110" t="n">
        <v>37</v>
      </c>
      <c r="I51" s="110" t="n">
        <v>4</v>
      </c>
      <c r="J51" s="110" t="n">
        <v>438</v>
      </c>
      <c r="K51" s="110" t="n">
        <v>437</v>
      </c>
      <c r="L51" s="110" t="n">
        <v>290</v>
      </c>
      <c r="M51" s="110" t="n">
        <v>147</v>
      </c>
      <c r="N51" s="110" t="n">
        <v>0</v>
      </c>
      <c r="O51" s="110" t="n">
        <v>1</v>
      </c>
      <c r="P51" s="110" t="n">
        <v>0</v>
      </c>
      <c r="Q51" s="110" t="n">
        <v>0</v>
      </c>
      <c r="R51" s="110" t="n">
        <v>0</v>
      </c>
      <c r="S51" s="110" t="n">
        <v>0</v>
      </c>
      <c r="T51" s="110" t="n">
        <v>0</v>
      </c>
      <c r="U51" s="110" t="n">
        <v>661</v>
      </c>
      <c r="V51" s="110" t="n">
        <v>627</v>
      </c>
      <c r="W51" s="110" t="n">
        <v>0</v>
      </c>
      <c r="X51" s="110" t="n">
        <v>34</v>
      </c>
      <c r="Y51" s="110" t="n">
        <v>3755</v>
      </c>
      <c r="Z51" s="110" t="n">
        <v>857</v>
      </c>
      <c r="AA51" s="108" t="n">
        <v>35</v>
      </c>
    </row>
    <row r="52" customFormat="false" ht="9.75" hidden="false" customHeight="true" outlineLevel="0" collapsed="false">
      <c r="A52" s="108" t="n">
        <v>36</v>
      </c>
      <c r="B52" s="113" t="s">
        <v>161</v>
      </c>
      <c r="C52" s="110" t="n">
        <v>360</v>
      </c>
      <c r="D52" s="110" t="n">
        <v>300</v>
      </c>
      <c r="E52" s="110" t="n">
        <v>228</v>
      </c>
      <c r="F52" s="110" t="n">
        <v>72</v>
      </c>
      <c r="G52" s="110" t="n">
        <v>60</v>
      </c>
      <c r="H52" s="110" t="n">
        <v>53</v>
      </c>
      <c r="I52" s="110" t="n">
        <v>7</v>
      </c>
      <c r="J52" s="110" t="n">
        <v>473</v>
      </c>
      <c r="K52" s="110" t="n">
        <v>473</v>
      </c>
      <c r="L52" s="110" t="n">
        <v>336</v>
      </c>
      <c r="M52" s="110" t="n">
        <v>137</v>
      </c>
      <c r="N52" s="110" t="n">
        <v>0</v>
      </c>
      <c r="O52" s="110" t="n">
        <v>0</v>
      </c>
      <c r="P52" s="110" t="n">
        <v>0</v>
      </c>
      <c r="Q52" s="110" t="n">
        <v>0</v>
      </c>
      <c r="R52" s="110" t="n">
        <v>0</v>
      </c>
      <c r="S52" s="110" t="n">
        <v>0</v>
      </c>
      <c r="T52" s="110" t="n">
        <v>0</v>
      </c>
      <c r="U52" s="110" t="n">
        <v>797</v>
      </c>
      <c r="V52" s="110" t="n">
        <v>710</v>
      </c>
      <c r="W52" s="110" t="n">
        <v>8</v>
      </c>
      <c r="X52" s="110" t="n">
        <v>79</v>
      </c>
      <c r="Y52" s="110" t="n">
        <v>4677</v>
      </c>
      <c r="Z52" s="110" t="n">
        <v>943</v>
      </c>
      <c r="AA52" s="108" t="n">
        <v>36</v>
      </c>
    </row>
    <row r="53" customFormat="false" ht="9.75" hidden="false" customHeight="true" outlineLevel="0" collapsed="false">
      <c r="A53" s="108" t="n">
        <v>37</v>
      </c>
      <c r="B53" s="113" t="s">
        <v>162</v>
      </c>
      <c r="C53" s="110" t="n">
        <v>358</v>
      </c>
      <c r="D53" s="110" t="n">
        <v>308</v>
      </c>
      <c r="E53" s="110" t="n">
        <v>235</v>
      </c>
      <c r="F53" s="110" t="n">
        <v>73</v>
      </c>
      <c r="G53" s="110" t="n">
        <v>50</v>
      </c>
      <c r="H53" s="110" t="n">
        <v>46</v>
      </c>
      <c r="I53" s="110" t="n">
        <v>4</v>
      </c>
      <c r="J53" s="110" t="n">
        <v>605</v>
      </c>
      <c r="K53" s="110" t="n">
        <v>604</v>
      </c>
      <c r="L53" s="110" t="n">
        <v>424</v>
      </c>
      <c r="M53" s="110" t="n">
        <v>180</v>
      </c>
      <c r="N53" s="110" t="n">
        <v>0</v>
      </c>
      <c r="O53" s="110" t="n">
        <v>1</v>
      </c>
      <c r="P53" s="110" t="n">
        <v>0</v>
      </c>
      <c r="Q53" s="110" t="n">
        <v>0</v>
      </c>
      <c r="R53" s="110" t="n">
        <v>0</v>
      </c>
      <c r="S53" s="110" t="n">
        <v>0</v>
      </c>
      <c r="T53" s="110" t="n">
        <v>0</v>
      </c>
      <c r="U53" s="110" t="n">
        <v>1154</v>
      </c>
      <c r="V53" s="110" t="n">
        <v>1019</v>
      </c>
      <c r="W53" s="110" t="n">
        <v>4</v>
      </c>
      <c r="X53" s="110" t="n">
        <v>131</v>
      </c>
      <c r="Y53" s="110" t="n">
        <v>5131</v>
      </c>
      <c r="Z53" s="110" t="n">
        <v>1050</v>
      </c>
      <c r="AA53" s="108" t="n">
        <v>37</v>
      </c>
    </row>
    <row r="54" customFormat="false" ht="9.75" hidden="false" customHeight="true" outlineLevel="0" collapsed="false">
      <c r="A54" s="108" t="n">
        <v>38</v>
      </c>
      <c r="B54" s="113" t="s">
        <v>163</v>
      </c>
      <c r="C54" s="110" t="n">
        <v>299</v>
      </c>
      <c r="D54" s="110" t="n">
        <v>252</v>
      </c>
      <c r="E54" s="110" t="n">
        <v>175</v>
      </c>
      <c r="F54" s="110" t="n">
        <v>77</v>
      </c>
      <c r="G54" s="110" t="n">
        <v>47</v>
      </c>
      <c r="H54" s="110" t="n">
        <v>41</v>
      </c>
      <c r="I54" s="110" t="n">
        <v>6</v>
      </c>
      <c r="J54" s="110" t="n">
        <v>702</v>
      </c>
      <c r="K54" s="110" t="n">
        <v>701</v>
      </c>
      <c r="L54" s="110" t="n">
        <v>493</v>
      </c>
      <c r="M54" s="110" t="n">
        <v>208</v>
      </c>
      <c r="N54" s="110" t="n">
        <v>0</v>
      </c>
      <c r="O54" s="110" t="n">
        <v>1</v>
      </c>
      <c r="P54" s="110" t="n">
        <v>0</v>
      </c>
      <c r="Q54" s="110" t="n">
        <v>0</v>
      </c>
      <c r="R54" s="110" t="n">
        <v>0</v>
      </c>
      <c r="S54" s="110" t="n">
        <v>0</v>
      </c>
      <c r="T54" s="110" t="n">
        <v>0</v>
      </c>
      <c r="U54" s="110" t="n">
        <v>1388</v>
      </c>
      <c r="V54" s="110" t="n">
        <v>1199</v>
      </c>
      <c r="W54" s="110" t="n">
        <v>6</v>
      </c>
      <c r="X54" s="110" t="n">
        <v>183</v>
      </c>
      <c r="Y54" s="110" t="n">
        <v>4992</v>
      </c>
      <c r="Z54" s="110" t="n">
        <v>1095</v>
      </c>
      <c r="AA54" s="108" t="n">
        <v>38</v>
      </c>
    </row>
    <row r="55" customFormat="false" ht="9.75" hidden="false" customHeight="true" outlineLevel="0" collapsed="false">
      <c r="A55" s="108" t="n">
        <v>39</v>
      </c>
      <c r="B55" s="113" t="s">
        <v>164</v>
      </c>
      <c r="C55" s="110" t="n">
        <v>266</v>
      </c>
      <c r="D55" s="110" t="n">
        <v>224</v>
      </c>
      <c r="E55" s="110" t="n">
        <v>154</v>
      </c>
      <c r="F55" s="110" t="n">
        <v>70</v>
      </c>
      <c r="G55" s="110" t="n">
        <v>42</v>
      </c>
      <c r="H55" s="110" t="n">
        <v>34</v>
      </c>
      <c r="I55" s="110" t="n">
        <v>8</v>
      </c>
      <c r="J55" s="110" t="n">
        <v>814</v>
      </c>
      <c r="K55" s="110" t="n">
        <v>814</v>
      </c>
      <c r="L55" s="110" t="n">
        <v>604</v>
      </c>
      <c r="M55" s="110" t="n">
        <v>210</v>
      </c>
      <c r="N55" s="110" t="n">
        <v>0</v>
      </c>
      <c r="O55" s="110" t="n">
        <v>0</v>
      </c>
      <c r="P55" s="110" t="n">
        <v>84</v>
      </c>
      <c r="Q55" s="110" t="n">
        <v>10</v>
      </c>
      <c r="R55" s="110" t="n">
        <v>70</v>
      </c>
      <c r="S55" s="110" t="n">
        <v>3</v>
      </c>
      <c r="T55" s="110" t="n">
        <v>1</v>
      </c>
      <c r="U55" s="110" t="n">
        <v>1351</v>
      </c>
      <c r="V55" s="110" t="n">
        <v>1141</v>
      </c>
      <c r="W55" s="110" t="n">
        <v>13</v>
      </c>
      <c r="X55" s="110" t="n">
        <v>197</v>
      </c>
      <c r="Y55" s="110" t="n">
        <v>4805</v>
      </c>
      <c r="Z55" s="110" t="n">
        <v>1173</v>
      </c>
      <c r="AA55" s="108" t="n">
        <v>39</v>
      </c>
    </row>
    <row r="56" customFormat="false" ht="9.75" hidden="false" customHeight="true" outlineLevel="0" collapsed="false">
      <c r="A56" s="108" t="n">
        <v>40</v>
      </c>
      <c r="B56" s="113" t="s">
        <v>165</v>
      </c>
      <c r="C56" s="110" t="n">
        <v>230</v>
      </c>
      <c r="D56" s="110" t="n">
        <v>197</v>
      </c>
      <c r="E56" s="110" t="n">
        <v>136</v>
      </c>
      <c r="F56" s="110" t="n">
        <v>61</v>
      </c>
      <c r="G56" s="110" t="n">
        <v>33</v>
      </c>
      <c r="H56" s="110" t="n">
        <v>29</v>
      </c>
      <c r="I56" s="110" t="n">
        <v>4</v>
      </c>
      <c r="J56" s="110" t="n">
        <v>941</v>
      </c>
      <c r="K56" s="110" t="n">
        <v>939</v>
      </c>
      <c r="L56" s="110" t="n">
        <v>690</v>
      </c>
      <c r="M56" s="110" t="n">
        <v>249</v>
      </c>
      <c r="N56" s="110" t="n">
        <v>0</v>
      </c>
      <c r="O56" s="110" t="n">
        <v>2</v>
      </c>
      <c r="P56" s="110" t="n">
        <v>53</v>
      </c>
      <c r="Q56" s="110" t="n">
        <v>6</v>
      </c>
      <c r="R56" s="110" t="n">
        <v>42</v>
      </c>
      <c r="S56" s="110" t="n">
        <v>2</v>
      </c>
      <c r="T56" s="110" t="n">
        <v>3</v>
      </c>
      <c r="U56" s="110" t="n">
        <v>999</v>
      </c>
      <c r="V56" s="110" t="n">
        <v>806</v>
      </c>
      <c r="W56" s="110" t="n">
        <v>7</v>
      </c>
      <c r="X56" s="110" t="n">
        <v>186</v>
      </c>
      <c r="Y56" s="110" t="n">
        <v>4735</v>
      </c>
      <c r="Z56" s="110" t="n">
        <v>1224</v>
      </c>
      <c r="AA56" s="108" t="n">
        <v>40</v>
      </c>
    </row>
    <row r="57" customFormat="false" ht="9.75" hidden="false" customHeight="true" outlineLevel="0" collapsed="false">
      <c r="A57" s="108" t="n">
        <v>41</v>
      </c>
      <c r="B57" s="113" t="s">
        <v>166</v>
      </c>
      <c r="C57" s="110" t="n">
        <v>248</v>
      </c>
      <c r="D57" s="110" t="n">
        <v>209</v>
      </c>
      <c r="E57" s="110" t="n">
        <v>125</v>
      </c>
      <c r="F57" s="110" t="n">
        <v>84</v>
      </c>
      <c r="G57" s="110" t="n">
        <v>39</v>
      </c>
      <c r="H57" s="110" t="n">
        <v>36</v>
      </c>
      <c r="I57" s="110" t="n">
        <v>3</v>
      </c>
      <c r="J57" s="110" t="n">
        <v>1146</v>
      </c>
      <c r="K57" s="110" t="n">
        <v>1141</v>
      </c>
      <c r="L57" s="110" t="n">
        <v>848</v>
      </c>
      <c r="M57" s="110" t="n">
        <v>293</v>
      </c>
      <c r="N57" s="110" t="n">
        <v>0</v>
      </c>
      <c r="O57" s="110" t="n">
        <v>5</v>
      </c>
      <c r="P57" s="110" t="n">
        <v>71</v>
      </c>
      <c r="Q57" s="110" t="n">
        <v>13</v>
      </c>
      <c r="R57" s="110" t="n">
        <v>56</v>
      </c>
      <c r="S57" s="110" t="n">
        <v>2</v>
      </c>
      <c r="T57" s="110" t="n">
        <v>0</v>
      </c>
      <c r="U57" s="110" t="n">
        <v>867</v>
      </c>
      <c r="V57" s="110" t="n">
        <v>631</v>
      </c>
      <c r="W57" s="110" t="n">
        <v>7</v>
      </c>
      <c r="X57" s="110" t="n">
        <v>229</v>
      </c>
      <c r="Y57" s="110" t="n">
        <v>4643</v>
      </c>
      <c r="Z57" s="110" t="n">
        <v>1442</v>
      </c>
      <c r="AA57" s="108" t="n">
        <v>41</v>
      </c>
    </row>
    <row r="58" customFormat="false" ht="9.75" hidden="false" customHeight="true" outlineLevel="0" collapsed="false">
      <c r="A58" s="108" t="n">
        <v>42</v>
      </c>
      <c r="B58" s="113" t="s">
        <v>167</v>
      </c>
      <c r="C58" s="110" t="n">
        <v>230</v>
      </c>
      <c r="D58" s="110" t="n">
        <v>201</v>
      </c>
      <c r="E58" s="110" t="n">
        <v>114</v>
      </c>
      <c r="F58" s="110" t="n">
        <v>87</v>
      </c>
      <c r="G58" s="110" t="n">
        <v>29</v>
      </c>
      <c r="H58" s="110" t="n">
        <v>21</v>
      </c>
      <c r="I58" s="110" t="n">
        <v>8</v>
      </c>
      <c r="J58" s="110" t="n">
        <v>1313</v>
      </c>
      <c r="K58" s="110" t="n">
        <v>1301</v>
      </c>
      <c r="L58" s="110" t="n">
        <v>952</v>
      </c>
      <c r="M58" s="110" t="n">
        <v>349</v>
      </c>
      <c r="N58" s="110" t="n">
        <v>0</v>
      </c>
      <c r="O58" s="110" t="n">
        <v>12</v>
      </c>
      <c r="P58" s="110" t="n">
        <v>113</v>
      </c>
      <c r="Q58" s="110" t="n">
        <v>18</v>
      </c>
      <c r="R58" s="110" t="n">
        <v>80</v>
      </c>
      <c r="S58" s="110" t="n">
        <v>10</v>
      </c>
      <c r="T58" s="110" t="n">
        <v>5</v>
      </c>
      <c r="U58" s="110" t="n">
        <v>575</v>
      </c>
      <c r="V58" s="110" t="n">
        <v>365</v>
      </c>
      <c r="W58" s="110" t="n">
        <v>3</v>
      </c>
      <c r="X58" s="110" t="n">
        <v>207</v>
      </c>
      <c r="Y58" s="110" t="n">
        <v>4449</v>
      </c>
      <c r="Z58" s="110" t="n">
        <v>1596</v>
      </c>
      <c r="AA58" s="108" t="n">
        <v>42</v>
      </c>
    </row>
    <row r="59" customFormat="false" ht="9.75" hidden="false" customHeight="true" outlineLevel="0" collapsed="false">
      <c r="A59" s="108" t="n">
        <v>43</v>
      </c>
      <c r="B59" s="113" t="s">
        <v>168</v>
      </c>
      <c r="C59" s="110" t="n">
        <v>280</v>
      </c>
      <c r="D59" s="110" t="n">
        <v>250</v>
      </c>
      <c r="E59" s="110" t="n">
        <v>167</v>
      </c>
      <c r="F59" s="110" t="n">
        <v>83</v>
      </c>
      <c r="G59" s="110" t="n">
        <v>30</v>
      </c>
      <c r="H59" s="110" t="n">
        <v>24</v>
      </c>
      <c r="I59" s="110" t="n">
        <v>6</v>
      </c>
      <c r="J59" s="110" t="n">
        <v>1709</v>
      </c>
      <c r="K59" s="110" t="n">
        <v>1688</v>
      </c>
      <c r="L59" s="110" t="n">
        <v>1247</v>
      </c>
      <c r="M59" s="110" t="n">
        <v>441</v>
      </c>
      <c r="N59" s="110" t="n">
        <v>4</v>
      </c>
      <c r="O59" s="110" t="n">
        <v>17</v>
      </c>
      <c r="P59" s="110" t="n">
        <v>193</v>
      </c>
      <c r="Q59" s="110" t="n">
        <v>22</v>
      </c>
      <c r="R59" s="110" t="n">
        <v>149</v>
      </c>
      <c r="S59" s="110" t="n">
        <v>4</v>
      </c>
      <c r="T59" s="110" t="n">
        <v>18</v>
      </c>
      <c r="U59" s="110" t="n">
        <v>463</v>
      </c>
      <c r="V59" s="110" t="n">
        <v>228</v>
      </c>
      <c r="W59" s="110" t="n">
        <v>8</v>
      </c>
      <c r="X59" s="110" t="n">
        <v>227</v>
      </c>
      <c r="Y59" s="110" t="n">
        <v>4579</v>
      </c>
      <c r="Z59" s="110" t="n">
        <v>2054</v>
      </c>
      <c r="AA59" s="108" t="n">
        <v>43</v>
      </c>
    </row>
    <row r="60" customFormat="false" ht="9.75" hidden="false" customHeight="true" outlineLevel="0" collapsed="false">
      <c r="A60" s="108" t="n">
        <v>44</v>
      </c>
      <c r="B60" s="113" t="s">
        <v>169</v>
      </c>
      <c r="C60" s="110" t="n">
        <v>263</v>
      </c>
      <c r="D60" s="110" t="n">
        <v>243</v>
      </c>
      <c r="E60" s="110" t="n">
        <v>154</v>
      </c>
      <c r="F60" s="110" t="n">
        <v>89</v>
      </c>
      <c r="G60" s="110" t="n">
        <v>20</v>
      </c>
      <c r="H60" s="110" t="n">
        <v>14</v>
      </c>
      <c r="I60" s="110" t="n">
        <v>6</v>
      </c>
      <c r="J60" s="110" t="n">
        <v>1967</v>
      </c>
      <c r="K60" s="110" t="n">
        <v>1929</v>
      </c>
      <c r="L60" s="110" t="n">
        <v>1336</v>
      </c>
      <c r="M60" s="110" t="n">
        <v>593</v>
      </c>
      <c r="N60" s="110" t="n">
        <v>11</v>
      </c>
      <c r="O60" s="110" t="n">
        <v>27</v>
      </c>
      <c r="P60" s="110" t="n">
        <v>231</v>
      </c>
      <c r="Q60" s="110" t="n">
        <v>32</v>
      </c>
      <c r="R60" s="110" t="n">
        <v>173</v>
      </c>
      <c r="S60" s="110" t="n">
        <v>13</v>
      </c>
      <c r="T60" s="110" t="n">
        <v>13</v>
      </c>
      <c r="U60" s="110" t="n">
        <v>421</v>
      </c>
      <c r="V60" s="110" t="n">
        <v>205</v>
      </c>
      <c r="W60" s="110" t="n">
        <v>1</v>
      </c>
      <c r="X60" s="110" t="n">
        <v>215</v>
      </c>
      <c r="Y60" s="110" t="n">
        <v>4428</v>
      </c>
      <c r="Z60" s="110" t="n">
        <v>2304</v>
      </c>
      <c r="AA60" s="108" t="n">
        <v>44</v>
      </c>
    </row>
    <row r="61" customFormat="false" ht="9.75" hidden="false" customHeight="true" outlineLevel="0" collapsed="false">
      <c r="A61" s="108" t="n">
        <v>45</v>
      </c>
      <c r="B61" s="113" t="s">
        <v>170</v>
      </c>
      <c r="C61" s="110" t="n">
        <v>234</v>
      </c>
      <c r="D61" s="110" t="n">
        <v>210</v>
      </c>
      <c r="E61" s="110" t="n">
        <v>148</v>
      </c>
      <c r="F61" s="110" t="n">
        <v>62</v>
      </c>
      <c r="G61" s="110" t="n">
        <v>24</v>
      </c>
      <c r="H61" s="110" t="n">
        <v>22</v>
      </c>
      <c r="I61" s="110" t="n">
        <v>2</v>
      </c>
      <c r="J61" s="110" t="n">
        <v>2164</v>
      </c>
      <c r="K61" s="110" t="n">
        <v>2053</v>
      </c>
      <c r="L61" s="110" t="n">
        <v>1345</v>
      </c>
      <c r="M61" s="110" t="n">
        <v>708</v>
      </c>
      <c r="N61" s="110" t="n">
        <v>93</v>
      </c>
      <c r="O61" s="110" t="n">
        <v>18</v>
      </c>
      <c r="P61" s="110" t="n">
        <v>275</v>
      </c>
      <c r="Q61" s="110" t="n">
        <v>48</v>
      </c>
      <c r="R61" s="110" t="n">
        <v>199</v>
      </c>
      <c r="S61" s="110" t="n">
        <v>7</v>
      </c>
      <c r="T61" s="110" t="n">
        <v>21</v>
      </c>
      <c r="U61" s="110" t="n">
        <v>350</v>
      </c>
      <c r="V61" s="110" t="n">
        <v>142</v>
      </c>
      <c r="W61" s="110" t="n">
        <v>2</v>
      </c>
      <c r="X61" s="110" t="n">
        <v>206</v>
      </c>
      <c r="Y61" s="110" t="n">
        <v>4019</v>
      </c>
      <c r="Z61" s="110" t="n">
        <v>2463</v>
      </c>
      <c r="AA61" s="108" t="n">
        <v>45</v>
      </c>
    </row>
    <row r="62" customFormat="false" ht="9.75" hidden="false" customHeight="true" outlineLevel="0" collapsed="false">
      <c r="A62" s="108" t="n">
        <v>46</v>
      </c>
      <c r="B62" s="113" t="s">
        <v>171</v>
      </c>
      <c r="C62" s="110" t="n">
        <v>151</v>
      </c>
      <c r="D62" s="110" t="n">
        <v>127</v>
      </c>
      <c r="E62" s="110" t="n">
        <v>91</v>
      </c>
      <c r="F62" s="110" t="n">
        <v>36</v>
      </c>
      <c r="G62" s="110" t="n">
        <v>24</v>
      </c>
      <c r="H62" s="110" t="n">
        <v>18</v>
      </c>
      <c r="I62" s="110" t="n">
        <v>6</v>
      </c>
      <c r="J62" s="110" t="n">
        <v>1813</v>
      </c>
      <c r="K62" s="110" t="n">
        <v>1557</v>
      </c>
      <c r="L62" s="110" t="n">
        <v>983</v>
      </c>
      <c r="M62" s="110" t="n">
        <v>574</v>
      </c>
      <c r="N62" s="110" t="n">
        <v>247</v>
      </c>
      <c r="O62" s="110" t="n">
        <v>9</v>
      </c>
      <c r="P62" s="110" t="n">
        <v>334</v>
      </c>
      <c r="Q62" s="110" t="n">
        <v>54</v>
      </c>
      <c r="R62" s="110" t="n">
        <v>260</v>
      </c>
      <c r="S62" s="110" t="n">
        <v>13</v>
      </c>
      <c r="T62" s="110" t="n">
        <v>7</v>
      </c>
      <c r="U62" s="110" t="n">
        <v>324</v>
      </c>
      <c r="V62" s="110" t="n">
        <v>109</v>
      </c>
      <c r="W62" s="110" t="n">
        <v>2</v>
      </c>
      <c r="X62" s="110" t="n">
        <v>213</v>
      </c>
      <c r="Y62" s="110" t="n">
        <v>3041</v>
      </c>
      <c r="Z62" s="110" t="n">
        <v>2008</v>
      </c>
      <c r="AA62" s="108" t="n">
        <v>46</v>
      </c>
    </row>
    <row r="63" customFormat="false" ht="14.25" hidden="false" customHeight="true" outlineLevel="0" collapsed="false">
      <c r="A63" s="108" t="n">
        <v>47</v>
      </c>
      <c r="B63" s="113" t="s">
        <v>172</v>
      </c>
      <c r="C63" s="110" t="n">
        <v>6985</v>
      </c>
      <c r="D63" s="110" t="n">
        <v>6167</v>
      </c>
      <c r="E63" s="110" t="n">
        <v>4785</v>
      </c>
      <c r="F63" s="110" t="n">
        <v>1382</v>
      </c>
      <c r="G63" s="110" t="n">
        <v>818</v>
      </c>
      <c r="H63" s="110" t="n">
        <v>720</v>
      </c>
      <c r="I63" s="110" t="n">
        <v>98</v>
      </c>
      <c r="J63" s="110" t="n">
        <v>15694</v>
      </c>
      <c r="K63" s="110" t="n">
        <v>15231</v>
      </c>
      <c r="L63" s="110" t="n">
        <v>10686</v>
      </c>
      <c r="M63" s="110" t="n">
        <v>4545</v>
      </c>
      <c r="N63" s="110" t="n">
        <v>355</v>
      </c>
      <c r="O63" s="110" t="n">
        <v>108</v>
      </c>
      <c r="P63" s="110" t="n">
        <v>1354</v>
      </c>
      <c r="Q63" s="110" t="n">
        <v>203</v>
      </c>
      <c r="R63" s="110" t="n">
        <v>1029</v>
      </c>
      <c r="S63" s="110" t="n">
        <v>54</v>
      </c>
      <c r="T63" s="110" t="n">
        <v>68</v>
      </c>
      <c r="U63" s="110" t="n">
        <v>9859</v>
      </c>
      <c r="V63" s="110" t="n">
        <v>7673</v>
      </c>
      <c r="W63" s="110" t="n">
        <v>62</v>
      </c>
      <c r="X63" s="110" t="n">
        <v>2124</v>
      </c>
      <c r="Y63" s="110" t="n">
        <v>73229</v>
      </c>
      <c r="Z63" s="110" t="n">
        <v>23674</v>
      </c>
      <c r="AA63" s="108" t="n">
        <v>47</v>
      </c>
    </row>
    <row r="64" customFormat="false" ht="11.25" hidden="false" customHeight="true" outlineLevel="0" collapsed="false">
      <c r="B64" s="111" t="s">
        <v>173</v>
      </c>
      <c r="C64" s="112"/>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08"/>
    </row>
    <row r="65" customFormat="false" ht="9.75" hidden="false" customHeight="true" outlineLevel="0" collapsed="false">
      <c r="A65" s="108" t="n">
        <v>48</v>
      </c>
      <c r="B65" s="113" t="s">
        <v>174</v>
      </c>
      <c r="C65" s="110" t="n">
        <v>165</v>
      </c>
      <c r="D65" s="110" t="n">
        <v>142</v>
      </c>
      <c r="E65" s="110" t="n">
        <v>112</v>
      </c>
      <c r="F65" s="110" t="n">
        <v>30</v>
      </c>
      <c r="G65" s="110" t="n">
        <v>23</v>
      </c>
      <c r="H65" s="110" t="n">
        <v>20</v>
      </c>
      <c r="I65" s="110" t="n">
        <v>3</v>
      </c>
      <c r="J65" s="110" t="n">
        <v>1134</v>
      </c>
      <c r="K65" s="110" t="n">
        <v>866</v>
      </c>
      <c r="L65" s="110" t="n">
        <v>580</v>
      </c>
      <c r="M65" s="110" t="n">
        <v>286</v>
      </c>
      <c r="N65" s="110" t="n">
        <v>259</v>
      </c>
      <c r="O65" s="110" t="n">
        <v>9</v>
      </c>
      <c r="P65" s="110" t="n">
        <v>276</v>
      </c>
      <c r="Q65" s="110" t="n">
        <v>36</v>
      </c>
      <c r="R65" s="110" t="n">
        <v>226</v>
      </c>
      <c r="S65" s="110" t="n">
        <v>10</v>
      </c>
      <c r="T65" s="110" t="n">
        <v>4</v>
      </c>
      <c r="U65" s="110" t="n">
        <v>386</v>
      </c>
      <c r="V65" s="110" t="n">
        <v>131</v>
      </c>
      <c r="W65" s="110" t="n">
        <v>7</v>
      </c>
      <c r="X65" s="110" t="n">
        <v>248</v>
      </c>
      <c r="Y65" s="110" t="n">
        <v>2362</v>
      </c>
      <c r="Z65" s="110" t="n">
        <v>1346</v>
      </c>
      <c r="AA65" s="108" t="n">
        <v>48</v>
      </c>
    </row>
    <row r="66" customFormat="false" ht="12.75" hidden="false" customHeight="true" outlineLevel="0" collapsed="false">
      <c r="A66" s="108" t="n">
        <v>49</v>
      </c>
      <c r="B66" s="113" t="s">
        <v>175</v>
      </c>
      <c r="C66" s="110" t="n">
        <v>15</v>
      </c>
      <c r="D66" s="110" t="n">
        <v>11</v>
      </c>
      <c r="E66" s="110" t="n">
        <v>6</v>
      </c>
      <c r="F66" s="110" t="n">
        <v>5</v>
      </c>
      <c r="G66" s="110" t="n">
        <v>4</v>
      </c>
      <c r="H66" s="110" t="n">
        <v>2</v>
      </c>
      <c r="I66" s="110" t="n">
        <v>2</v>
      </c>
      <c r="J66" s="110" t="n">
        <v>209</v>
      </c>
      <c r="K66" s="110" t="n">
        <v>126</v>
      </c>
      <c r="L66" s="110" t="n">
        <v>88</v>
      </c>
      <c r="M66" s="110" t="n">
        <v>38</v>
      </c>
      <c r="N66" s="110" t="n">
        <v>83</v>
      </c>
      <c r="O66" s="110" t="n">
        <v>0</v>
      </c>
      <c r="P66" s="110" t="n">
        <v>98</v>
      </c>
      <c r="Q66" s="110" t="n">
        <v>14</v>
      </c>
      <c r="R66" s="110" t="n">
        <v>81</v>
      </c>
      <c r="S66" s="110" t="n">
        <v>3</v>
      </c>
      <c r="T66" s="110" t="n">
        <v>0</v>
      </c>
      <c r="U66" s="110" t="n">
        <v>219</v>
      </c>
      <c r="V66" s="110" t="n">
        <v>98</v>
      </c>
      <c r="W66" s="110" t="n">
        <v>1</v>
      </c>
      <c r="X66" s="110" t="n">
        <v>120</v>
      </c>
      <c r="Y66" s="110" t="n">
        <v>1265</v>
      </c>
      <c r="Z66" s="110" t="n">
        <v>245</v>
      </c>
      <c r="AA66" s="108" t="n">
        <v>49</v>
      </c>
    </row>
    <row r="67" customFormat="false" ht="9.75" hidden="false" customHeight="true" outlineLevel="0" collapsed="false">
      <c r="A67" s="108" t="n">
        <v>50</v>
      </c>
      <c r="B67" s="113" t="s">
        <v>176</v>
      </c>
      <c r="C67" s="110" t="n">
        <v>3</v>
      </c>
      <c r="D67" s="110" t="n">
        <v>2</v>
      </c>
      <c r="E67" s="110" t="n">
        <v>1</v>
      </c>
      <c r="F67" s="110" t="n">
        <v>1</v>
      </c>
      <c r="G67" s="110" t="n">
        <v>1</v>
      </c>
      <c r="H67" s="110" t="n">
        <v>0</v>
      </c>
      <c r="I67" s="110" t="n">
        <v>1</v>
      </c>
      <c r="J67" s="110" t="n">
        <v>93</v>
      </c>
      <c r="K67" s="110" t="n">
        <v>64</v>
      </c>
      <c r="L67" s="110" t="n">
        <v>41</v>
      </c>
      <c r="M67" s="110" t="n">
        <v>23</v>
      </c>
      <c r="N67" s="110" t="n">
        <v>29</v>
      </c>
      <c r="O67" s="110" t="n">
        <v>0</v>
      </c>
      <c r="P67" s="110" t="n">
        <v>36</v>
      </c>
      <c r="Q67" s="110" t="n">
        <v>1</v>
      </c>
      <c r="R67" s="110" t="n">
        <v>33</v>
      </c>
      <c r="S67" s="110" t="n">
        <v>2</v>
      </c>
      <c r="T67" s="110" t="n">
        <v>0</v>
      </c>
      <c r="U67" s="110" t="n">
        <v>198</v>
      </c>
      <c r="V67" s="110" t="n">
        <v>101</v>
      </c>
      <c r="W67" s="110" t="n">
        <v>0</v>
      </c>
      <c r="X67" s="110" t="n">
        <v>97</v>
      </c>
      <c r="Y67" s="110" t="n">
        <v>811</v>
      </c>
      <c r="Z67" s="110" t="n">
        <v>102</v>
      </c>
      <c r="AA67" s="108" t="n">
        <v>50</v>
      </c>
    </row>
    <row r="68" customFormat="false" ht="9.75" hidden="false" customHeight="true" outlineLevel="0" collapsed="false">
      <c r="A68" s="108" t="n">
        <v>51</v>
      </c>
      <c r="B68" s="113" t="s">
        <v>177</v>
      </c>
      <c r="C68" s="110" t="n">
        <v>1</v>
      </c>
      <c r="D68" s="110" t="n">
        <v>1</v>
      </c>
      <c r="E68" s="110" t="n">
        <v>0</v>
      </c>
      <c r="F68" s="110" t="n">
        <v>1</v>
      </c>
      <c r="G68" s="110" t="n">
        <v>0</v>
      </c>
      <c r="H68" s="110" t="n">
        <v>0</v>
      </c>
      <c r="I68" s="110" t="n">
        <v>0</v>
      </c>
      <c r="J68" s="110" t="n">
        <v>14</v>
      </c>
      <c r="K68" s="110" t="n">
        <v>13</v>
      </c>
      <c r="L68" s="110" t="n">
        <v>6</v>
      </c>
      <c r="M68" s="110" t="n">
        <v>7</v>
      </c>
      <c r="N68" s="110" t="n">
        <v>1</v>
      </c>
      <c r="O68" s="110" t="n">
        <v>0</v>
      </c>
      <c r="P68" s="110" t="n">
        <v>5</v>
      </c>
      <c r="Q68" s="110" t="n">
        <v>1</v>
      </c>
      <c r="R68" s="110" t="n">
        <v>4</v>
      </c>
      <c r="S68" s="110" t="n">
        <v>0</v>
      </c>
      <c r="T68" s="110" t="n">
        <v>0</v>
      </c>
      <c r="U68" s="110" t="n">
        <v>63</v>
      </c>
      <c r="V68" s="110" t="n">
        <v>35</v>
      </c>
      <c r="W68" s="110" t="n">
        <v>0</v>
      </c>
      <c r="X68" s="110" t="n">
        <v>28</v>
      </c>
      <c r="Y68" s="110" t="n">
        <v>531</v>
      </c>
      <c r="Z68" s="110" t="n">
        <v>22</v>
      </c>
      <c r="AA68" s="108" t="n">
        <v>51</v>
      </c>
    </row>
    <row r="69" customFormat="false" ht="14.25" hidden="false" customHeight="true" outlineLevel="0" collapsed="false">
      <c r="A69" s="108" t="n">
        <v>52</v>
      </c>
      <c r="B69" s="113" t="s">
        <v>178</v>
      </c>
      <c r="C69" s="110" t="n">
        <v>184</v>
      </c>
      <c r="D69" s="110" t="n">
        <v>156</v>
      </c>
      <c r="E69" s="110" t="n">
        <v>119</v>
      </c>
      <c r="F69" s="110" t="n">
        <v>37</v>
      </c>
      <c r="G69" s="110" t="n">
        <v>28</v>
      </c>
      <c r="H69" s="110" t="n">
        <v>22</v>
      </c>
      <c r="I69" s="110" t="n">
        <v>6</v>
      </c>
      <c r="J69" s="110" t="n">
        <v>1450</v>
      </c>
      <c r="K69" s="110" t="n">
        <v>1069</v>
      </c>
      <c r="L69" s="110" t="n">
        <v>715</v>
      </c>
      <c r="M69" s="110" t="n">
        <v>354</v>
      </c>
      <c r="N69" s="110" t="n">
        <v>372</v>
      </c>
      <c r="O69" s="110" t="n">
        <v>9</v>
      </c>
      <c r="P69" s="110" t="n">
        <v>415</v>
      </c>
      <c r="Q69" s="110" t="n">
        <v>52</v>
      </c>
      <c r="R69" s="110" t="n">
        <v>344</v>
      </c>
      <c r="S69" s="110" t="n">
        <v>15</v>
      </c>
      <c r="T69" s="110" t="n">
        <v>4</v>
      </c>
      <c r="U69" s="110" t="n">
        <v>866</v>
      </c>
      <c r="V69" s="110" t="n">
        <v>365</v>
      </c>
      <c r="W69" s="110" t="n">
        <v>8</v>
      </c>
      <c r="X69" s="110" t="n">
        <v>493</v>
      </c>
      <c r="Y69" s="110" t="n">
        <v>4969</v>
      </c>
      <c r="Z69" s="110" t="n">
        <v>1715</v>
      </c>
      <c r="AA69" s="108" t="n">
        <v>52</v>
      </c>
    </row>
    <row r="70" customFormat="false" ht="12.75" hidden="false" customHeight="true" outlineLevel="0" collapsed="false">
      <c r="A70" s="108"/>
      <c r="B70" s="111" t="s">
        <v>179</v>
      </c>
      <c r="C70" s="112"/>
      <c r="D70" s="112"/>
      <c r="E70" s="112"/>
      <c r="F70" s="112"/>
      <c r="G70" s="112"/>
      <c r="H70" s="112"/>
      <c r="I70" s="112"/>
      <c r="J70" s="112"/>
      <c r="K70" s="112"/>
      <c r="L70" s="112"/>
      <c r="M70" s="112"/>
      <c r="N70" s="112"/>
      <c r="O70" s="112"/>
      <c r="P70" s="112"/>
      <c r="Q70" s="112"/>
      <c r="R70" s="112"/>
      <c r="S70" s="112"/>
      <c r="T70" s="112"/>
      <c r="U70" s="112"/>
      <c r="V70" s="112"/>
      <c r="W70" s="112"/>
      <c r="X70" s="112"/>
      <c r="Y70" s="112"/>
      <c r="Z70" s="112"/>
      <c r="AA70" s="108"/>
    </row>
    <row r="71" customFormat="false" ht="9.75" hidden="false" customHeight="true" outlineLevel="0" collapsed="false">
      <c r="A71" s="108" t="n">
        <v>53</v>
      </c>
      <c r="B71" s="111" t="s">
        <v>180</v>
      </c>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08"/>
    </row>
    <row r="72" customFormat="false" ht="9.75" hidden="false" customHeight="true" outlineLevel="0" collapsed="false">
      <c r="A72" s="108"/>
      <c r="B72" s="113" t="s">
        <v>181</v>
      </c>
      <c r="C72" s="110" t="n">
        <v>1529</v>
      </c>
      <c r="D72" s="110" t="n">
        <v>1354</v>
      </c>
      <c r="E72" s="110" t="n">
        <v>1021</v>
      </c>
      <c r="F72" s="110" t="n">
        <v>333</v>
      </c>
      <c r="G72" s="110" t="n">
        <v>175</v>
      </c>
      <c r="H72" s="110" t="n">
        <v>153</v>
      </c>
      <c r="I72" s="110" t="n">
        <v>22</v>
      </c>
      <c r="J72" s="110" t="n">
        <v>4123</v>
      </c>
      <c r="K72" s="110" t="n">
        <v>3906</v>
      </c>
      <c r="L72" s="110" t="n">
        <v>2722</v>
      </c>
      <c r="M72" s="110" t="n">
        <v>1184</v>
      </c>
      <c r="N72" s="110" t="n">
        <v>178</v>
      </c>
      <c r="O72" s="110" t="n">
        <v>39</v>
      </c>
      <c r="P72" s="110" t="n">
        <v>469</v>
      </c>
      <c r="Q72" s="110" t="n">
        <v>57</v>
      </c>
      <c r="R72" s="110" t="n">
        <v>378</v>
      </c>
      <c r="S72" s="110" t="n">
        <v>16</v>
      </c>
      <c r="T72" s="110" t="n">
        <v>18</v>
      </c>
      <c r="U72" s="110" t="n">
        <v>1795</v>
      </c>
      <c r="V72" s="110" t="n">
        <v>1361</v>
      </c>
      <c r="W72" s="110" t="n">
        <v>15</v>
      </c>
      <c r="X72" s="110" t="n">
        <v>419</v>
      </c>
      <c r="Y72" s="110" t="n">
        <v>22787</v>
      </c>
      <c r="Z72" s="110" t="n">
        <v>5980</v>
      </c>
      <c r="AA72" s="108" t="n">
        <v>53</v>
      </c>
    </row>
    <row r="73" customFormat="false" ht="9.75" hidden="false" customHeight="true" outlineLevel="0" collapsed="false">
      <c r="A73" s="108" t="n">
        <v>54</v>
      </c>
      <c r="B73" s="111" t="s">
        <v>182</v>
      </c>
      <c r="C73" s="112"/>
      <c r="D73" s="112"/>
      <c r="E73" s="112"/>
      <c r="F73" s="112"/>
      <c r="G73" s="112"/>
      <c r="H73" s="112"/>
      <c r="I73" s="112"/>
      <c r="J73" s="112"/>
      <c r="K73" s="112"/>
      <c r="L73" s="112"/>
      <c r="M73" s="112"/>
      <c r="N73" s="112"/>
      <c r="O73" s="112"/>
      <c r="P73" s="112"/>
      <c r="Q73" s="112"/>
      <c r="R73" s="112"/>
      <c r="S73" s="112"/>
      <c r="T73" s="112"/>
      <c r="U73" s="112"/>
      <c r="V73" s="112"/>
      <c r="W73" s="112"/>
      <c r="X73" s="112"/>
      <c r="Y73" s="112"/>
      <c r="Z73" s="112"/>
      <c r="AA73" s="108"/>
    </row>
    <row r="74" customFormat="false" ht="9.75" hidden="false" customHeight="true" outlineLevel="0" collapsed="false">
      <c r="A74" s="108"/>
      <c r="B74" s="113" t="s">
        <v>183</v>
      </c>
      <c r="C74" s="110" t="n">
        <v>603</v>
      </c>
      <c r="D74" s="110" t="n">
        <v>527</v>
      </c>
      <c r="E74" s="110" t="n">
        <v>386</v>
      </c>
      <c r="F74" s="110" t="n">
        <v>141</v>
      </c>
      <c r="G74" s="110" t="n">
        <v>76</v>
      </c>
      <c r="H74" s="110" t="n">
        <v>63</v>
      </c>
      <c r="I74" s="110" t="n">
        <v>13</v>
      </c>
      <c r="J74" s="110" t="n">
        <v>2055</v>
      </c>
      <c r="K74" s="110" t="n">
        <v>1965</v>
      </c>
      <c r="L74" s="110" t="n">
        <v>1402</v>
      </c>
      <c r="M74" s="110" t="n">
        <v>563</v>
      </c>
      <c r="N74" s="110" t="n">
        <v>71</v>
      </c>
      <c r="O74" s="110" t="n">
        <v>19</v>
      </c>
      <c r="P74" s="110" t="n">
        <v>239</v>
      </c>
      <c r="Q74" s="110" t="n">
        <v>25</v>
      </c>
      <c r="R74" s="110" t="n">
        <v>196</v>
      </c>
      <c r="S74" s="110" t="n">
        <v>12</v>
      </c>
      <c r="T74" s="110" t="n">
        <v>6</v>
      </c>
      <c r="U74" s="110" t="n">
        <v>783</v>
      </c>
      <c r="V74" s="110" t="n">
        <v>614</v>
      </c>
      <c r="W74" s="110" t="n">
        <v>7</v>
      </c>
      <c r="X74" s="110" t="n">
        <v>162</v>
      </c>
      <c r="Y74" s="110" t="n">
        <v>12072</v>
      </c>
      <c r="Z74" s="110" t="n">
        <v>2847</v>
      </c>
      <c r="AA74" s="108" t="n">
        <v>54</v>
      </c>
    </row>
    <row r="75" customFormat="false" ht="6.75" hidden="false" customHeight="true" outlineLevel="0" collapsed="false">
      <c r="A75" s="108"/>
      <c r="B75" s="114"/>
      <c r="C75" s="131"/>
      <c r="D75" s="131"/>
      <c r="E75" s="131"/>
      <c r="F75" s="131"/>
      <c r="G75" s="131"/>
      <c r="H75" s="131"/>
      <c r="I75" s="131"/>
      <c r="J75" s="131"/>
      <c r="K75" s="131"/>
      <c r="L75" s="131"/>
      <c r="M75" s="131"/>
      <c r="N75" s="131"/>
      <c r="O75" s="131"/>
      <c r="P75" s="131"/>
      <c r="Q75" s="131"/>
      <c r="R75" s="131"/>
      <c r="S75" s="131"/>
      <c r="T75" s="131"/>
      <c r="U75" s="131"/>
      <c r="V75" s="131"/>
      <c r="W75" s="131"/>
      <c r="X75" s="131"/>
      <c r="Y75" s="131"/>
      <c r="Z75" s="131"/>
      <c r="AA75" s="116"/>
    </row>
    <row r="76" customFormat="false" ht="9.75" hidden="false" customHeight="true" outlineLevel="0" collapsed="false">
      <c r="A76" s="108"/>
      <c r="B76" s="117" t="s">
        <v>185</v>
      </c>
      <c r="AA76" s="116"/>
    </row>
    <row r="77" customFormat="false" ht="9.75" hidden="false" customHeight="true" outlineLevel="0" collapsed="false">
      <c r="A77" s="108"/>
      <c r="B77" s="111" t="s">
        <v>186</v>
      </c>
      <c r="AA77" s="116"/>
    </row>
    <row r="78" customFormat="false" ht="38.25" hidden="false" customHeight="true" outlineLevel="0" collapsed="false">
      <c r="A78" s="108"/>
      <c r="B78" s="132" t="s">
        <v>214</v>
      </c>
      <c r="C78" s="132"/>
      <c r="D78" s="132"/>
      <c r="E78" s="132"/>
      <c r="F78" s="132"/>
      <c r="G78" s="132"/>
      <c r="H78" s="132"/>
      <c r="I78" s="132"/>
      <c r="J78" s="132"/>
      <c r="K78" s="132"/>
      <c r="L78" s="132"/>
      <c r="M78" s="132"/>
      <c r="N78" s="132"/>
      <c r="O78" s="132" t="s">
        <v>215</v>
      </c>
      <c r="P78" s="132"/>
      <c r="Q78" s="132"/>
      <c r="R78" s="132"/>
      <c r="S78" s="132"/>
      <c r="T78" s="132"/>
      <c r="U78" s="132"/>
      <c r="V78" s="132"/>
      <c r="W78" s="132"/>
      <c r="X78" s="132"/>
      <c r="Y78" s="132"/>
      <c r="Z78" s="132"/>
      <c r="AA78" s="116"/>
    </row>
    <row r="79" customFormat="false" ht="9.75" hidden="false" customHeight="true" outlineLevel="0" collapsed="false">
      <c r="A79" s="108"/>
      <c r="B79" s="114"/>
      <c r="C79" s="115"/>
      <c r="D79" s="115"/>
      <c r="E79" s="115"/>
      <c r="F79" s="115"/>
      <c r="G79" s="115"/>
      <c r="H79" s="115"/>
      <c r="I79" s="115"/>
      <c r="J79" s="115"/>
      <c r="K79" s="115"/>
      <c r="L79" s="115"/>
      <c r="M79" s="115"/>
      <c r="N79" s="115"/>
      <c r="O79" s="115"/>
      <c r="P79" s="115"/>
      <c r="Q79" s="115"/>
      <c r="R79" s="115"/>
      <c r="S79" s="115"/>
      <c r="T79" s="115"/>
      <c r="U79" s="115"/>
      <c r="V79" s="115"/>
      <c r="W79" s="115"/>
      <c r="X79" s="115"/>
      <c r="Y79" s="115"/>
      <c r="Z79" s="115"/>
      <c r="AA79" s="116"/>
    </row>
    <row r="80" customFormat="false" ht="9.75" hidden="false" customHeight="true" outlineLevel="0" collapsed="false">
      <c r="A80" s="108"/>
      <c r="B80" s="114"/>
      <c r="C80" s="115"/>
      <c r="D80" s="115"/>
      <c r="E80" s="115"/>
      <c r="F80" s="115"/>
      <c r="G80" s="115"/>
      <c r="H80" s="115"/>
      <c r="I80" s="115"/>
      <c r="J80" s="115"/>
      <c r="K80" s="115"/>
      <c r="L80" s="115"/>
      <c r="M80" s="115"/>
      <c r="N80" s="115"/>
      <c r="O80" s="115"/>
      <c r="P80" s="115"/>
      <c r="Q80" s="115"/>
      <c r="R80" s="115"/>
      <c r="S80" s="115"/>
      <c r="T80" s="115"/>
      <c r="U80" s="115"/>
      <c r="V80" s="115"/>
      <c r="W80" s="115"/>
      <c r="X80" s="115"/>
      <c r="Y80" s="115"/>
      <c r="Z80" s="115"/>
      <c r="AA80" s="116"/>
    </row>
    <row r="81" customFormat="false" ht="9.75" hidden="false" customHeight="true" outlineLevel="0" collapsed="false">
      <c r="A81" s="108"/>
      <c r="B81" s="114"/>
      <c r="C81" s="115"/>
      <c r="D81" s="115"/>
      <c r="E81" s="115"/>
      <c r="F81" s="115"/>
      <c r="G81" s="115"/>
      <c r="H81" s="115"/>
      <c r="I81" s="115"/>
      <c r="J81" s="115"/>
      <c r="K81" s="115"/>
      <c r="L81" s="115"/>
      <c r="M81" s="115"/>
      <c r="N81" s="115"/>
      <c r="O81" s="115"/>
      <c r="P81" s="115"/>
      <c r="Q81" s="115"/>
      <c r="R81" s="115"/>
      <c r="S81" s="115"/>
      <c r="T81" s="115"/>
      <c r="U81" s="115"/>
      <c r="V81" s="115"/>
      <c r="W81" s="115"/>
      <c r="X81" s="115"/>
      <c r="Y81" s="115"/>
      <c r="Z81" s="115"/>
      <c r="AA81" s="116"/>
    </row>
    <row r="82" customFormat="false" ht="9.75" hidden="false" customHeight="true" outlineLevel="0" collapsed="false">
      <c r="A82" s="108"/>
      <c r="B82" s="114"/>
      <c r="C82" s="115"/>
      <c r="D82" s="115"/>
      <c r="E82" s="115"/>
      <c r="F82" s="115"/>
      <c r="G82" s="115"/>
      <c r="H82" s="115"/>
      <c r="I82" s="115"/>
      <c r="J82" s="115"/>
      <c r="K82" s="115"/>
      <c r="L82" s="115"/>
      <c r="M82" s="115"/>
      <c r="N82" s="115"/>
      <c r="O82" s="115"/>
      <c r="P82" s="115"/>
      <c r="Q82" s="115"/>
      <c r="R82" s="115"/>
      <c r="S82" s="115"/>
      <c r="T82" s="115"/>
      <c r="U82" s="115"/>
      <c r="V82" s="115"/>
      <c r="W82" s="115"/>
      <c r="X82" s="115"/>
      <c r="Y82" s="115"/>
      <c r="Z82" s="115"/>
      <c r="AA82" s="116"/>
    </row>
    <row r="83" customFormat="false" ht="9.75" hidden="false" customHeight="true" outlineLevel="0" collapsed="false">
      <c r="A83" s="108"/>
      <c r="B83" s="114"/>
      <c r="C83" s="115"/>
      <c r="D83" s="115"/>
      <c r="E83" s="115"/>
      <c r="F83" s="115"/>
      <c r="G83" s="115"/>
      <c r="H83" s="115"/>
      <c r="I83" s="115"/>
      <c r="J83" s="115"/>
      <c r="K83" s="115"/>
      <c r="L83" s="115"/>
      <c r="M83" s="115"/>
      <c r="N83" s="115"/>
      <c r="O83" s="115"/>
      <c r="P83" s="115"/>
      <c r="Q83" s="115"/>
      <c r="R83" s="115"/>
      <c r="S83" s="115"/>
      <c r="T83" s="115"/>
      <c r="U83" s="115"/>
      <c r="V83" s="115"/>
      <c r="W83" s="115"/>
      <c r="X83" s="115"/>
      <c r="Y83" s="115"/>
      <c r="Z83" s="115"/>
      <c r="AA83" s="116"/>
    </row>
    <row r="84" customFormat="false" ht="9.75" hidden="false" customHeight="true" outlineLevel="0" collapsed="false">
      <c r="A84" s="108"/>
      <c r="B84" s="114"/>
      <c r="C84" s="115"/>
      <c r="D84" s="115"/>
      <c r="E84" s="115"/>
      <c r="F84" s="115"/>
      <c r="G84" s="115"/>
      <c r="H84" s="115"/>
      <c r="I84" s="115"/>
      <c r="J84" s="115"/>
      <c r="K84" s="115"/>
      <c r="L84" s="115"/>
      <c r="M84" s="115"/>
      <c r="N84" s="115"/>
      <c r="O84" s="115"/>
      <c r="P84" s="115"/>
      <c r="Q84" s="115"/>
      <c r="R84" s="115"/>
      <c r="S84" s="115"/>
      <c r="T84" s="115"/>
      <c r="U84" s="115"/>
      <c r="V84" s="115"/>
      <c r="W84" s="115"/>
      <c r="X84" s="115"/>
      <c r="Y84" s="115"/>
      <c r="Z84" s="115"/>
      <c r="AA84" s="116"/>
    </row>
    <row r="85" customFormat="false" ht="9" hidden="false" customHeight="false" outlineLevel="0" collapsed="false">
      <c r="A85" s="84"/>
      <c r="B85" s="114"/>
    </row>
    <row r="86" customFormat="false" ht="9" hidden="false" customHeight="false" outlineLevel="0" collapsed="false">
      <c r="B86" s="114"/>
    </row>
    <row r="87" customFormat="false" ht="9" hidden="false" customHeight="false" outlineLevel="0" collapsed="false">
      <c r="B87" s="114"/>
    </row>
    <row r="88" customFormat="false" ht="9" hidden="false" customHeight="false" outlineLevel="0" collapsed="false">
      <c r="B88" s="114"/>
    </row>
    <row r="89" customFormat="false" ht="9" hidden="false" customHeight="false" outlineLevel="0" collapsed="false">
      <c r="B89" s="114"/>
    </row>
    <row r="90" customFormat="false" ht="9" hidden="false" customHeight="false" outlineLevel="0" collapsed="false">
      <c r="B90" s="114"/>
    </row>
    <row r="91" customFormat="false" ht="9" hidden="false" customHeight="false" outlineLevel="0" collapsed="false">
      <c r="B91" s="114"/>
    </row>
    <row r="92" customFormat="false" ht="9" hidden="false" customHeight="false" outlineLevel="0" collapsed="false">
      <c r="B92" s="114"/>
    </row>
    <row r="93" customFormat="false" ht="9" hidden="false" customHeight="false" outlineLevel="0" collapsed="false">
      <c r="B93" s="114"/>
    </row>
    <row r="94" customFormat="false" ht="9" hidden="false" customHeight="false" outlineLevel="0" collapsed="false">
      <c r="B94" s="114"/>
    </row>
    <row r="95" customFormat="false" ht="9" hidden="false" customHeight="false" outlineLevel="0" collapsed="false">
      <c r="B95" s="119"/>
    </row>
    <row r="96" customFormat="false" ht="9" hidden="false" customHeight="false" outlineLevel="0" collapsed="false">
      <c r="B96" s="119"/>
    </row>
    <row r="97" customFormat="false" ht="9" hidden="false" customHeight="false" outlineLevel="0" collapsed="false">
      <c r="B97" s="119"/>
    </row>
    <row r="98" customFormat="false" ht="9" hidden="false" customHeight="false" outlineLevel="0" collapsed="false">
      <c r="B98" s="100"/>
    </row>
    <row r="99" customFormat="false" ht="9" hidden="false" customHeight="false" outlineLevel="0" collapsed="false">
      <c r="B99" s="100"/>
    </row>
    <row r="100" customFormat="false" ht="9" hidden="false" customHeight="false" outlineLevel="0" collapsed="false">
      <c r="B100" s="100"/>
    </row>
    <row r="101" customFormat="false" ht="9" hidden="false" customHeight="false" outlineLevel="0" collapsed="false">
      <c r="B101" s="100"/>
    </row>
    <row r="102" customFormat="false" ht="9" hidden="false" customHeight="false" outlineLevel="0" collapsed="false">
      <c r="B102" s="100"/>
    </row>
  </sheetData>
  <mergeCells count="41">
    <mergeCell ref="A5:A10"/>
    <mergeCell ref="B5:B10"/>
    <mergeCell ref="C5:N5"/>
    <mergeCell ref="O5:X5"/>
    <mergeCell ref="Y5:Z6"/>
    <mergeCell ref="AA5:AA10"/>
    <mergeCell ref="C6:I6"/>
    <mergeCell ref="J6:N6"/>
    <mergeCell ref="P6:T6"/>
    <mergeCell ref="U6:X6"/>
    <mergeCell ref="C7:C10"/>
    <mergeCell ref="D7:I7"/>
    <mergeCell ref="J7:J10"/>
    <mergeCell ref="K7:N7"/>
    <mergeCell ref="P7:P10"/>
    <mergeCell ref="Q7:T7"/>
    <mergeCell ref="U7:U10"/>
    <mergeCell ref="V7:X7"/>
    <mergeCell ref="Y7:Z7"/>
    <mergeCell ref="D8:F8"/>
    <mergeCell ref="G8:I8"/>
    <mergeCell ref="K8:M8"/>
    <mergeCell ref="N8:N10"/>
    <mergeCell ref="O8:O10"/>
    <mergeCell ref="Q8:Q10"/>
    <mergeCell ref="R8:R10"/>
    <mergeCell ref="S8:S10"/>
    <mergeCell ref="T8:T10"/>
    <mergeCell ref="V8:V10"/>
    <mergeCell ref="W8:W10"/>
    <mergeCell ref="X8:X10"/>
    <mergeCell ref="Y8:Y10"/>
    <mergeCell ref="Z8:Z10"/>
    <mergeCell ref="D9:D10"/>
    <mergeCell ref="E9:F9"/>
    <mergeCell ref="G9:G10"/>
    <mergeCell ref="H9:I9"/>
    <mergeCell ref="K9:K10"/>
    <mergeCell ref="L9:M9"/>
    <mergeCell ref="B78:N78"/>
    <mergeCell ref="O78:Z78"/>
  </mergeCells>
  <printOptions headings="false" gridLines="false" gridLinesSet="true" horizontalCentered="true" verticalCentered="false"/>
  <pageMargins left="0.236111111111111" right="0.236111111111111" top="0.157638888888889"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2.7"/>
    <col collapsed="false" customWidth="true" hidden="false" outlineLevel="0" max="3" min="3" style="78" width="9.13"/>
    <col collapsed="false" customWidth="true" hidden="false" outlineLevel="0" max="4" min="4" style="78" width="8.28"/>
    <col collapsed="false" customWidth="true" hidden="false" outlineLevel="0" max="5" min="5" style="78" width="7.13"/>
    <col collapsed="false" customWidth="true" hidden="false" outlineLevel="0" max="6" min="6" style="78" width="7.56"/>
    <col collapsed="false" customWidth="true" hidden="false" outlineLevel="0" max="7" min="7" style="78" width="7.28"/>
    <col collapsed="false" customWidth="true" hidden="false" outlineLevel="0" max="8" min="8" style="78" width="11.28"/>
    <col collapsed="false" customWidth="true" hidden="false" outlineLevel="0" max="9" min="9" style="78" width="7.85"/>
    <col collapsed="false" customWidth="true" hidden="false" outlineLevel="0" max="10" min="10" style="78" width="7.56"/>
    <col collapsed="false" customWidth="true" hidden="false" outlineLevel="0" max="11" min="11" style="78" width="8.28"/>
    <col collapsed="false" customWidth="true" hidden="false" outlineLevel="0" max="12" min="12" style="78" width="7.42"/>
    <col collapsed="false" customWidth="true" hidden="false" outlineLevel="0" max="15" min="13" style="78" width="8.56"/>
    <col collapsed="false" customWidth="true" hidden="false" outlineLevel="0" max="16" min="16" style="78" width="11.85"/>
    <col collapsed="false" customWidth="true" hidden="false" outlineLevel="0" max="17" min="17" style="78" width="8.13"/>
    <col collapsed="false" customWidth="true" hidden="false" outlineLevel="0" max="19" min="18" style="78" width="8.56"/>
    <col collapsed="false" customWidth="true" hidden="false" outlineLevel="0" max="20" min="20" style="78" width="11.85"/>
    <col collapsed="false" customWidth="true" hidden="false" outlineLevel="0" max="21" min="21" style="78" width="11.7"/>
    <col collapsed="false" customWidth="true" hidden="false" outlineLevel="0" max="22" min="22" style="78" width="3.7"/>
    <col collapsed="false" customWidth="false" hidden="false" outlineLevel="0" max="257" min="23" style="78" width="11.42"/>
  </cols>
  <sheetData>
    <row r="1" customFormat="false" ht="9.75" hidden="false" customHeight="true" outlineLevel="0" collapsed="false">
      <c r="A1" s="79" t="s">
        <v>24</v>
      </c>
      <c r="C1" s="80"/>
      <c r="D1" s="80"/>
      <c r="E1" s="80"/>
      <c r="F1" s="80"/>
      <c r="G1" s="80"/>
      <c r="H1" s="80"/>
      <c r="I1" s="81" t="s">
        <v>121</v>
      </c>
      <c r="J1" s="81"/>
      <c r="K1" s="81"/>
      <c r="L1" s="82" t="s">
        <v>122</v>
      </c>
      <c r="O1" s="83"/>
      <c r="Q1" s="82"/>
      <c r="R1" s="82"/>
      <c r="U1" s="84"/>
      <c r="V1" s="84" t="str">
        <f aca="false">A1</f>
        <v>Deutschland</v>
      </c>
    </row>
    <row r="2" customFormat="false" ht="9.75" hidden="false" customHeight="true" outlineLevel="0" collapsed="false">
      <c r="A2" s="85" t="s">
        <v>123</v>
      </c>
      <c r="B2" s="80"/>
      <c r="C2" s="80"/>
      <c r="D2" s="80"/>
      <c r="E2" s="80"/>
      <c r="F2" s="80"/>
      <c r="G2" s="81" t="s">
        <v>3</v>
      </c>
      <c r="H2" s="81"/>
      <c r="I2" s="81"/>
      <c r="J2" s="81"/>
      <c r="K2" s="81"/>
      <c r="L2" s="86" t="s">
        <v>4</v>
      </c>
      <c r="M2" s="86"/>
      <c r="N2" s="86"/>
      <c r="O2" s="86"/>
      <c r="P2" s="86"/>
      <c r="Q2" s="87"/>
      <c r="R2" s="87"/>
      <c r="S2" s="87"/>
      <c r="T2" s="87"/>
      <c r="U2" s="87"/>
      <c r="V2" s="88" t="s">
        <v>124</v>
      </c>
    </row>
    <row r="3" customFormat="false" ht="9.75" hidden="false" customHeight="true" outlineLevel="0" collapsed="false">
      <c r="A3" s="87"/>
      <c r="B3" s="80"/>
      <c r="C3" s="80"/>
      <c r="D3" s="80"/>
      <c r="E3" s="80"/>
      <c r="I3" s="80"/>
      <c r="J3" s="84"/>
      <c r="K3" s="90" t="s">
        <v>216</v>
      </c>
      <c r="L3" s="87" t="s">
        <v>126</v>
      </c>
      <c r="M3" s="87"/>
      <c r="N3" s="87"/>
      <c r="O3" s="87"/>
      <c r="P3" s="87"/>
      <c r="Q3" s="87"/>
      <c r="R3" s="87"/>
      <c r="S3" s="87"/>
      <c r="T3" s="87"/>
      <c r="U3" s="87"/>
      <c r="V3" s="88"/>
    </row>
    <row r="4" customFormat="false" ht="9.75" hidden="false" customHeight="true" outlineLevel="0" collapsed="false">
      <c r="B4" s="80"/>
      <c r="C4" s="80"/>
      <c r="D4" s="80"/>
      <c r="E4" s="80"/>
      <c r="F4" s="80"/>
      <c r="G4" s="80"/>
      <c r="H4" s="80"/>
      <c r="I4" s="80"/>
      <c r="J4" s="80"/>
      <c r="K4" s="90" t="s">
        <v>127</v>
      </c>
      <c r="L4" s="92" t="s">
        <v>128</v>
      </c>
      <c r="M4" s="80"/>
      <c r="N4" s="87"/>
    </row>
    <row r="5" customFormat="false" ht="15.75" hidden="false" customHeight="true" outlineLevel="0" collapsed="false">
      <c r="A5" s="93" t="s">
        <v>129</v>
      </c>
      <c r="B5" s="94" t="s">
        <v>130</v>
      </c>
      <c r="C5" s="94" t="s">
        <v>131</v>
      </c>
      <c r="D5" s="95" t="s">
        <v>132</v>
      </c>
      <c r="E5" s="95"/>
      <c r="F5" s="95"/>
      <c r="G5" s="95"/>
      <c r="H5" s="95"/>
      <c r="I5" s="95"/>
      <c r="J5" s="95"/>
      <c r="K5" s="95"/>
      <c r="L5" s="96" t="s">
        <v>107</v>
      </c>
      <c r="M5" s="97"/>
      <c r="N5" s="98"/>
      <c r="O5" s="98"/>
      <c r="P5" s="97"/>
      <c r="Q5" s="96"/>
      <c r="R5" s="96"/>
      <c r="S5" s="96"/>
      <c r="T5" s="96"/>
      <c r="U5" s="96"/>
      <c r="V5" s="99" t="s">
        <v>129</v>
      </c>
      <c r="W5" s="100"/>
    </row>
    <row r="6" customFormat="false" ht="24.75" hidden="false" customHeight="true" outlineLevel="0" collapsed="false">
      <c r="A6" s="93"/>
      <c r="B6" s="94"/>
      <c r="C6" s="94"/>
      <c r="D6" s="101" t="s">
        <v>133</v>
      </c>
      <c r="E6" s="101"/>
      <c r="F6" s="101"/>
      <c r="G6" s="101"/>
      <c r="H6" s="101"/>
      <c r="I6" s="101"/>
      <c r="J6" s="101"/>
      <c r="K6" s="101"/>
      <c r="L6" s="93" t="s">
        <v>134</v>
      </c>
      <c r="M6" s="93"/>
      <c r="N6" s="93"/>
      <c r="O6" s="93"/>
      <c r="P6" s="102" t="s">
        <v>135</v>
      </c>
      <c r="Q6" s="94" t="s">
        <v>136</v>
      </c>
      <c r="R6" s="94"/>
      <c r="S6" s="94"/>
      <c r="T6" s="103" t="s">
        <v>137</v>
      </c>
      <c r="U6" s="103" t="s">
        <v>138</v>
      </c>
      <c r="V6" s="99"/>
      <c r="W6" s="100"/>
    </row>
    <row r="7" customFormat="false" ht="9.75" hidden="false" customHeight="true" outlineLevel="0" collapsed="false">
      <c r="A7" s="93"/>
      <c r="B7" s="94"/>
      <c r="C7" s="94"/>
      <c r="D7" s="94" t="s">
        <v>139</v>
      </c>
      <c r="E7" s="104" t="s">
        <v>140</v>
      </c>
      <c r="F7" s="104"/>
      <c r="G7" s="104"/>
      <c r="H7" s="104"/>
      <c r="I7" s="104"/>
      <c r="J7" s="104"/>
      <c r="K7" s="104"/>
      <c r="L7" s="93" t="s">
        <v>139</v>
      </c>
      <c r="M7" s="94" t="s">
        <v>140</v>
      </c>
      <c r="N7" s="94"/>
      <c r="O7" s="94"/>
      <c r="P7" s="102"/>
      <c r="Q7" s="103" t="s">
        <v>139</v>
      </c>
      <c r="R7" s="103" t="s">
        <v>140</v>
      </c>
      <c r="S7" s="103"/>
      <c r="T7" s="103"/>
      <c r="U7" s="103"/>
      <c r="V7" s="99"/>
      <c r="W7" s="100"/>
    </row>
    <row r="8" customFormat="false" ht="32.25" hidden="false" customHeight="true" outlineLevel="0" collapsed="false">
      <c r="A8" s="93"/>
      <c r="B8" s="94"/>
      <c r="C8" s="94"/>
      <c r="D8" s="94"/>
      <c r="E8" s="105" t="s">
        <v>141</v>
      </c>
      <c r="F8" s="105"/>
      <c r="G8" s="105"/>
      <c r="H8" s="106" t="s">
        <v>142</v>
      </c>
      <c r="I8" s="102" t="s">
        <v>143</v>
      </c>
      <c r="J8" s="102"/>
      <c r="K8" s="102"/>
      <c r="L8" s="93"/>
      <c r="M8" s="94" t="s">
        <v>144</v>
      </c>
      <c r="N8" s="94" t="s">
        <v>145</v>
      </c>
      <c r="O8" s="103" t="s">
        <v>146</v>
      </c>
      <c r="P8" s="102"/>
      <c r="Q8" s="103"/>
      <c r="R8" s="125" t="s">
        <v>147</v>
      </c>
      <c r="S8" s="103" t="s">
        <v>148</v>
      </c>
      <c r="T8" s="103"/>
      <c r="U8" s="103"/>
      <c r="V8" s="99"/>
    </row>
    <row r="9" customFormat="false" ht="9.75" hidden="false" customHeight="true" outlineLevel="0" collapsed="false">
      <c r="A9" s="93"/>
      <c r="B9" s="94"/>
      <c r="C9" s="94"/>
      <c r="D9" s="94"/>
      <c r="E9" s="94" t="s">
        <v>149</v>
      </c>
      <c r="F9" s="107" t="s">
        <v>140</v>
      </c>
      <c r="G9" s="107"/>
      <c r="H9" s="106"/>
      <c r="I9" s="103" t="s">
        <v>149</v>
      </c>
      <c r="J9" s="104" t="s">
        <v>140</v>
      </c>
      <c r="K9" s="104"/>
      <c r="L9" s="93"/>
      <c r="M9" s="94"/>
      <c r="N9" s="94"/>
      <c r="O9" s="103"/>
      <c r="P9" s="102"/>
      <c r="Q9" s="103"/>
      <c r="R9" s="125"/>
      <c r="S9" s="103"/>
      <c r="T9" s="103"/>
      <c r="U9" s="103"/>
      <c r="V9" s="99"/>
    </row>
    <row r="10" customFormat="false" ht="33.75" hidden="false" customHeight="true" outlineLevel="0" collapsed="false">
      <c r="A10" s="93"/>
      <c r="B10" s="94"/>
      <c r="C10" s="94"/>
      <c r="D10" s="94"/>
      <c r="E10" s="94"/>
      <c r="F10" s="94" t="s">
        <v>150</v>
      </c>
      <c r="G10" s="103" t="s">
        <v>151</v>
      </c>
      <c r="H10" s="106"/>
      <c r="I10" s="106"/>
      <c r="J10" s="94" t="s">
        <v>150</v>
      </c>
      <c r="K10" s="102" t="s">
        <v>151</v>
      </c>
      <c r="L10" s="93"/>
      <c r="M10" s="94"/>
      <c r="N10" s="94"/>
      <c r="O10" s="103"/>
      <c r="P10" s="102"/>
      <c r="Q10" s="103"/>
      <c r="R10" s="125"/>
      <c r="S10" s="103"/>
      <c r="T10" s="103"/>
      <c r="U10" s="103"/>
      <c r="V10" s="99"/>
    </row>
    <row r="11" customFormat="false" ht="14.25" hidden="false" customHeight="true" outlineLevel="0" collapsed="false">
      <c r="A11" s="108" t="n">
        <v>55</v>
      </c>
      <c r="B11" s="109" t="s">
        <v>217</v>
      </c>
      <c r="C11" s="110" t="n">
        <v>226652</v>
      </c>
      <c r="D11" s="110" t="n">
        <v>10971</v>
      </c>
      <c r="E11" s="110" t="n">
        <v>6910</v>
      </c>
      <c r="F11" s="110" t="n">
        <v>5939</v>
      </c>
      <c r="G11" s="110" t="n">
        <v>971</v>
      </c>
      <c r="H11" s="110" t="n">
        <v>822</v>
      </c>
      <c r="I11" s="110" t="n">
        <v>3239</v>
      </c>
      <c r="J11" s="110" t="n">
        <v>2721</v>
      </c>
      <c r="K11" s="110" t="n">
        <v>518</v>
      </c>
      <c r="L11" s="110" t="n">
        <v>136667</v>
      </c>
      <c r="M11" s="110" t="n">
        <v>54451</v>
      </c>
      <c r="N11" s="110" t="n">
        <v>60188</v>
      </c>
      <c r="O11" s="110" t="n">
        <v>22028</v>
      </c>
      <c r="P11" s="110" t="n">
        <v>2059</v>
      </c>
      <c r="Q11" s="110" t="n">
        <v>8687</v>
      </c>
      <c r="R11" s="110" t="n">
        <v>6594</v>
      </c>
      <c r="S11" s="110" t="n">
        <v>2093</v>
      </c>
      <c r="T11" s="110" t="n">
        <v>36744</v>
      </c>
      <c r="U11" s="110" t="n">
        <v>2528</v>
      </c>
      <c r="V11" s="108" t="n">
        <v>55</v>
      </c>
    </row>
    <row r="12" customFormat="false" ht="10.5" hidden="false" customHeight="true" outlineLevel="0" collapsed="false">
      <c r="A12" s="108"/>
      <c r="B12" s="111" t="s">
        <v>153</v>
      </c>
      <c r="C12" s="110"/>
      <c r="D12" s="110"/>
      <c r="E12" s="110"/>
      <c r="F12" s="110"/>
      <c r="G12" s="110"/>
      <c r="H12" s="110"/>
      <c r="I12" s="110"/>
      <c r="J12" s="110"/>
      <c r="K12" s="110"/>
      <c r="L12" s="110"/>
      <c r="M12" s="110"/>
      <c r="N12" s="110"/>
      <c r="O12" s="110"/>
      <c r="P12" s="110"/>
      <c r="Q12" s="110"/>
      <c r="R12" s="110"/>
      <c r="S12" s="110"/>
      <c r="T12" s="110"/>
      <c r="U12" s="110"/>
      <c r="V12" s="108"/>
    </row>
    <row r="13" customFormat="false" ht="9.75" hidden="false" customHeight="true" outlineLevel="0" collapsed="false">
      <c r="A13" s="108" t="n">
        <v>56</v>
      </c>
      <c r="B13" s="113" t="s">
        <v>154</v>
      </c>
      <c r="C13" s="110" t="n">
        <v>8017</v>
      </c>
      <c r="D13" s="110" t="n">
        <v>754</v>
      </c>
      <c r="E13" s="110" t="n">
        <v>480</v>
      </c>
      <c r="F13" s="110" t="n">
        <v>435</v>
      </c>
      <c r="G13" s="110" t="n">
        <v>45</v>
      </c>
      <c r="H13" s="110" t="n">
        <v>24</v>
      </c>
      <c r="I13" s="110" t="n">
        <v>250</v>
      </c>
      <c r="J13" s="110" t="n">
        <v>216</v>
      </c>
      <c r="K13" s="110" t="n">
        <v>34</v>
      </c>
      <c r="L13" s="110" t="n">
        <v>2308</v>
      </c>
      <c r="M13" s="110" t="n">
        <v>769</v>
      </c>
      <c r="N13" s="110" t="n">
        <v>1470</v>
      </c>
      <c r="O13" s="110" t="n">
        <v>69</v>
      </c>
      <c r="P13" s="110" t="n">
        <v>0</v>
      </c>
      <c r="Q13" s="110" t="n">
        <v>70</v>
      </c>
      <c r="R13" s="110" t="n">
        <v>70</v>
      </c>
      <c r="S13" s="110" t="n">
        <v>0</v>
      </c>
      <c r="T13" s="110" t="n">
        <v>3532</v>
      </c>
      <c r="U13" s="110" t="n">
        <v>26</v>
      </c>
      <c r="V13" s="108" t="n">
        <v>56</v>
      </c>
    </row>
    <row r="14" customFormat="false" ht="9.75" hidden="false" customHeight="true" outlineLevel="0" collapsed="false">
      <c r="A14" s="108" t="n">
        <v>57</v>
      </c>
      <c r="B14" s="113" t="s">
        <v>155</v>
      </c>
      <c r="C14" s="110" t="n">
        <v>6305</v>
      </c>
      <c r="D14" s="110" t="n">
        <v>481</v>
      </c>
      <c r="E14" s="110" t="n">
        <v>299</v>
      </c>
      <c r="F14" s="110" t="n">
        <v>272</v>
      </c>
      <c r="G14" s="110" t="n">
        <v>27</v>
      </c>
      <c r="H14" s="110" t="n">
        <v>26</v>
      </c>
      <c r="I14" s="110" t="n">
        <v>156</v>
      </c>
      <c r="J14" s="110" t="n">
        <v>137</v>
      </c>
      <c r="K14" s="110" t="n">
        <v>19</v>
      </c>
      <c r="L14" s="110" t="n">
        <v>2665</v>
      </c>
      <c r="M14" s="110" t="n">
        <v>747</v>
      </c>
      <c r="N14" s="110" t="n">
        <v>1880</v>
      </c>
      <c r="O14" s="110" t="n">
        <v>38</v>
      </c>
      <c r="P14" s="110" t="n">
        <v>0</v>
      </c>
      <c r="Q14" s="110" t="n">
        <v>48</v>
      </c>
      <c r="R14" s="110" t="n">
        <v>48</v>
      </c>
      <c r="S14" s="110" t="n">
        <v>0</v>
      </c>
      <c r="T14" s="110" t="n">
        <v>2290</v>
      </c>
      <c r="U14" s="110" t="n">
        <v>53</v>
      </c>
      <c r="V14" s="108" t="n">
        <v>57</v>
      </c>
    </row>
    <row r="15" customFormat="false" ht="9.75" hidden="false" customHeight="true" outlineLevel="0" collapsed="false">
      <c r="A15" s="108" t="n">
        <v>58</v>
      </c>
      <c r="B15" s="113" t="s">
        <v>156</v>
      </c>
      <c r="C15" s="110" t="n">
        <v>7597</v>
      </c>
      <c r="D15" s="110" t="n">
        <v>462</v>
      </c>
      <c r="E15" s="110" t="n">
        <v>291</v>
      </c>
      <c r="F15" s="110" t="n">
        <v>267</v>
      </c>
      <c r="G15" s="110" t="n">
        <v>24</v>
      </c>
      <c r="H15" s="110" t="n">
        <v>24</v>
      </c>
      <c r="I15" s="110" t="n">
        <v>147</v>
      </c>
      <c r="J15" s="110" t="n">
        <v>121</v>
      </c>
      <c r="K15" s="110" t="n">
        <v>26</v>
      </c>
      <c r="L15" s="110" t="n">
        <v>3932</v>
      </c>
      <c r="M15" s="110" t="n">
        <v>1195</v>
      </c>
      <c r="N15" s="110" t="n">
        <v>2677</v>
      </c>
      <c r="O15" s="110" t="n">
        <v>60</v>
      </c>
      <c r="P15" s="110" t="n">
        <v>0</v>
      </c>
      <c r="Q15" s="110" t="n">
        <v>47</v>
      </c>
      <c r="R15" s="110" t="n">
        <v>47</v>
      </c>
      <c r="S15" s="110" t="n">
        <v>0</v>
      </c>
      <c r="T15" s="110" t="n">
        <v>2368</v>
      </c>
      <c r="U15" s="110" t="n">
        <v>50</v>
      </c>
      <c r="V15" s="108" t="n">
        <v>58</v>
      </c>
    </row>
    <row r="16" customFormat="false" ht="9.75" hidden="false" customHeight="true" outlineLevel="0" collapsed="false">
      <c r="A16" s="108" t="n">
        <v>59</v>
      </c>
      <c r="B16" s="113" t="s">
        <v>157</v>
      </c>
      <c r="C16" s="110" t="n">
        <v>8955</v>
      </c>
      <c r="D16" s="110" t="n">
        <v>460</v>
      </c>
      <c r="E16" s="110" t="n">
        <v>294</v>
      </c>
      <c r="F16" s="110" t="n">
        <v>271</v>
      </c>
      <c r="G16" s="110" t="n">
        <v>23</v>
      </c>
      <c r="H16" s="110" t="n">
        <v>18</v>
      </c>
      <c r="I16" s="110" t="n">
        <v>148</v>
      </c>
      <c r="J16" s="110" t="n">
        <v>133</v>
      </c>
      <c r="K16" s="110" t="n">
        <v>15</v>
      </c>
      <c r="L16" s="110" t="n">
        <v>5401</v>
      </c>
      <c r="M16" s="110" t="n">
        <v>1708</v>
      </c>
      <c r="N16" s="110" t="n">
        <v>3576</v>
      </c>
      <c r="O16" s="110" t="n">
        <v>117</v>
      </c>
      <c r="P16" s="110" t="n">
        <v>0</v>
      </c>
      <c r="Q16" s="110" t="n">
        <v>44</v>
      </c>
      <c r="R16" s="110" t="n">
        <v>44</v>
      </c>
      <c r="S16" s="110" t="n">
        <v>0</v>
      </c>
      <c r="T16" s="110" t="n">
        <v>2301</v>
      </c>
      <c r="U16" s="110" t="n">
        <v>48</v>
      </c>
      <c r="V16" s="108" t="n">
        <v>59</v>
      </c>
    </row>
    <row r="17" customFormat="false" ht="9.75" hidden="false" customHeight="true" outlineLevel="0" collapsed="false">
      <c r="A17" s="108" t="n">
        <v>60</v>
      </c>
      <c r="B17" s="113" t="s">
        <v>158</v>
      </c>
      <c r="C17" s="110" t="n">
        <v>10034</v>
      </c>
      <c r="D17" s="110" t="n">
        <v>465</v>
      </c>
      <c r="E17" s="110" t="n">
        <v>288</v>
      </c>
      <c r="F17" s="110" t="n">
        <v>271</v>
      </c>
      <c r="G17" s="110" t="n">
        <v>17</v>
      </c>
      <c r="H17" s="110" t="n">
        <v>26</v>
      </c>
      <c r="I17" s="110" t="n">
        <v>151</v>
      </c>
      <c r="J17" s="110" t="n">
        <v>127</v>
      </c>
      <c r="K17" s="110" t="n">
        <v>24</v>
      </c>
      <c r="L17" s="110" t="n">
        <v>6583</v>
      </c>
      <c r="M17" s="110" t="n">
        <v>2244</v>
      </c>
      <c r="N17" s="110" t="n">
        <v>4159</v>
      </c>
      <c r="O17" s="110" t="n">
        <v>180</v>
      </c>
      <c r="P17" s="110" t="n">
        <v>0</v>
      </c>
      <c r="Q17" s="110" t="n">
        <v>62</v>
      </c>
      <c r="R17" s="110" t="n">
        <v>62</v>
      </c>
      <c r="S17" s="110" t="n">
        <v>0</v>
      </c>
      <c r="T17" s="110" t="n">
        <v>2220</v>
      </c>
      <c r="U17" s="110" t="n">
        <v>31</v>
      </c>
      <c r="V17" s="108" t="n">
        <v>60</v>
      </c>
    </row>
    <row r="18" customFormat="false" ht="9.75" hidden="false" customHeight="true" outlineLevel="0" collapsed="false">
      <c r="A18" s="108" t="n">
        <v>61</v>
      </c>
      <c r="B18" s="113" t="s">
        <v>159</v>
      </c>
      <c r="C18" s="110" t="n">
        <v>11194</v>
      </c>
      <c r="D18" s="110" t="n">
        <v>445</v>
      </c>
      <c r="E18" s="110" t="n">
        <v>279</v>
      </c>
      <c r="F18" s="110" t="n">
        <v>261</v>
      </c>
      <c r="G18" s="110" t="n">
        <v>18</v>
      </c>
      <c r="H18" s="110" t="n">
        <v>28</v>
      </c>
      <c r="I18" s="110" t="n">
        <v>138</v>
      </c>
      <c r="J18" s="110" t="n">
        <v>115</v>
      </c>
      <c r="K18" s="110" t="n">
        <v>23</v>
      </c>
      <c r="L18" s="110" t="n">
        <v>7772</v>
      </c>
      <c r="M18" s="110" t="n">
        <v>3071</v>
      </c>
      <c r="N18" s="110" t="n">
        <v>4355</v>
      </c>
      <c r="O18" s="110" t="n">
        <v>346</v>
      </c>
      <c r="P18" s="110" t="n">
        <v>0</v>
      </c>
      <c r="Q18" s="110" t="n">
        <v>63</v>
      </c>
      <c r="R18" s="110" t="n">
        <v>63</v>
      </c>
      <c r="S18" s="110" t="n">
        <v>0</v>
      </c>
      <c r="T18" s="110" t="n">
        <v>2177</v>
      </c>
      <c r="U18" s="110" t="n">
        <v>35</v>
      </c>
      <c r="V18" s="108" t="n">
        <v>61</v>
      </c>
    </row>
    <row r="19" customFormat="false" ht="9.75" hidden="false" customHeight="true" outlineLevel="0" collapsed="false">
      <c r="A19" s="108" t="n">
        <v>62</v>
      </c>
      <c r="B19" s="113" t="s">
        <v>160</v>
      </c>
      <c r="C19" s="110" t="n">
        <v>11472</v>
      </c>
      <c r="D19" s="110" t="n">
        <v>541</v>
      </c>
      <c r="E19" s="110" t="n">
        <v>333</v>
      </c>
      <c r="F19" s="110" t="n">
        <v>297</v>
      </c>
      <c r="G19" s="110" t="n">
        <v>36</v>
      </c>
      <c r="H19" s="110" t="n">
        <v>44</v>
      </c>
      <c r="I19" s="110" t="n">
        <v>164</v>
      </c>
      <c r="J19" s="110" t="n">
        <v>148</v>
      </c>
      <c r="K19" s="110" t="n">
        <v>16</v>
      </c>
      <c r="L19" s="110" t="n">
        <v>7613</v>
      </c>
      <c r="M19" s="110" t="n">
        <v>3028</v>
      </c>
      <c r="N19" s="110" t="n">
        <v>4189</v>
      </c>
      <c r="O19" s="110" t="n">
        <v>396</v>
      </c>
      <c r="P19" s="110" t="n">
        <v>76</v>
      </c>
      <c r="Q19" s="110" t="n">
        <v>97</v>
      </c>
      <c r="R19" s="110" t="n">
        <v>63</v>
      </c>
      <c r="S19" s="110" t="n">
        <v>34</v>
      </c>
      <c r="T19" s="110" t="n">
        <v>2141</v>
      </c>
      <c r="U19" s="110" t="n">
        <v>168</v>
      </c>
      <c r="V19" s="108" t="n">
        <v>62</v>
      </c>
    </row>
    <row r="20" customFormat="false" ht="9.75" hidden="false" customHeight="true" outlineLevel="0" collapsed="false">
      <c r="A20" s="108" t="n">
        <v>63</v>
      </c>
      <c r="B20" s="113" t="s">
        <v>161</v>
      </c>
      <c r="C20" s="110" t="n">
        <v>13412</v>
      </c>
      <c r="D20" s="110" t="n">
        <v>673</v>
      </c>
      <c r="E20" s="110" t="n">
        <v>381</v>
      </c>
      <c r="F20" s="110" t="n">
        <v>313</v>
      </c>
      <c r="G20" s="110" t="n">
        <v>68</v>
      </c>
      <c r="H20" s="110" t="n">
        <v>77</v>
      </c>
      <c r="I20" s="110" t="n">
        <v>215</v>
      </c>
      <c r="J20" s="110" t="n">
        <v>177</v>
      </c>
      <c r="K20" s="110" t="n">
        <v>38</v>
      </c>
      <c r="L20" s="110" t="n">
        <v>8997</v>
      </c>
      <c r="M20" s="110" t="n">
        <v>4118</v>
      </c>
      <c r="N20" s="110" t="n">
        <v>4311</v>
      </c>
      <c r="O20" s="110" t="n">
        <v>568</v>
      </c>
      <c r="P20" s="110" t="n">
        <v>167</v>
      </c>
      <c r="Q20" s="110" t="n">
        <v>103</v>
      </c>
      <c r="R20" s="110" t="n">
        <v>72</v>
      </c>
      <c r="S20" s="110" t="n">
        <v>31</v>
      </c>
      <c r="T20" s="110" t="n">
        <v>2151</v>
      </c>
      <c r="U20" s="110" t="n">
        <v>334</v>
      </c>
      <c r="V20" s="108" t="n">
        <v>63</v>
      </c>
    </row>
    <row r="21" customFormat="false" ht="9.75" hidden="false" customHeight="true" outlineLevel="0" collapsed="false">
      <c r="A21" s="108" t="n">
        <v>64</v>
      </c>
      <c r="B21" s="113" t="s">
        <v>162</v>
      </c>
      <c r="C21" s="110" t="n">
        <v>14350</v>
      </c>
      <c r="D21" s="110" t="n">
        <v>624</v>
      </c>
      <c r="E21" s="110" t="n">
        <v>381</v>
      </c>
      <c r="F21" s="110" t="n">
        <v>318</v>
      </c>
      <c r="G21" s="110" t="n">
        <v>63</v>
      </c>
      <c r="H21" s="110" t="n">
        <v>65</v>
      </c>
      <c r="I21" s="110" t="n">
        <v>178</v>
      </c>
      <c r="J21" s="110" t="n">
        <v>150</v>
      </c>
      <c r="K21" s="110" t="n">
        <v>28</v>
      </c>
      <c r="L21" s="110" t="n">
        <v>9490</v>
      </c>
      <c r="M21" s="110" t="n">
        <v>4530</v>
      </c>
      <c r="N21" s="110" t="n">
        <v>4155</v>
      </c>
      <c r="O21" s="110" t="n">
        <v>805</v>
      </c>
      <c r="P21" s="110" t="n">
        <v>180</v>
      </c>
      <c r="Q21" s="110" t="n">
        <v>182</v>
      </c>
      <c r="R21" s="110" t="n">
        <v>145</v>
      </c>
      <c r="S21" s="110" t="n">
        <v>37</v>
      </c>
      <c r="T21" s="110" t="n">
        <v>2098</v>
      </c>
      <c r="U21" s="110" t="n">
        <v>378</v>
      </c>
      <c r="V21" s="108" t="n">
        <v>64</v>
      </c>
    </row>
    <row r="22" customFormat="false" ht="9.75" hidden="false" customHeight="true" outlineLevel="0" collapsed="false">
      <c r="A22" s="108" t="n">
        <v>65</v>
      </c>
      <c r="B22" s="113" t="s">
        <v>163</v>
      </c>
      <c r="C22" s="110" t="n">
        <v>13942</v>
      </c>
      <c r="D22" s="110" t="n">
        <v>660</v>
      </c>
      <c r="E22" s="110" t="n">
        <v>402</v>
      </c>
      <c r="F22" s="110" t="n">
        <v>317</v>
      </c>
      <c r="G22" s="110" t="n">
        <v>85</v>
      </c>
      <c r="H22" s="110" t="n">
        <v>60</v>
      </c>
      <c r="I22" s="110" t="n">
        <v>198</v>
      </c>
      <c r="J22" s="110" t="n">
        <v>171</v>
      </c>
      <c r="K22" s="110" t="n">
        <v>27</v>
      </c>
      <c r="L22" s="110" t="n">
        <v>9087</v>
      </c>
      <c r="M22" s="110" t="n">
        <v>4345</v>
      </c>
      <c r="N22" s="110" t="n">
        <v>3844</v>
      </c>
      <c r="O22" s="110" t="n">
        <v>898</v>
      </c>
      <c r="P22" s="110" t="n">
        <v>203</v>
      </c>
      <c r="Q22" s="110" t="n">
        <v>158</v>
      </c>
      <c r="R22" s="110" t="n">
        <v>137</v>
      </c>
      <c r="S22" s="110" t="n">
        <v>21</v>
      </c>
      <c r="T22" s="110" t="n">
        <v>1982</v>
      </c>
      <c r="U22" s="110" t="n">
        <v>398</v>
      </c>
      <c r="V22" s="108" t="n">
        <v>65</v>
      </c>
    </row>
    <row r="23" customFormat="false" ht="9.75" hidden="false" customHeight="true" outlineLevel="0" collapsed="false">
      <c r="A23" s="108" t="n">
        <v>66</v>
      </c>
      <c r="B23" s="113" t="s">
        <v>164</v>
      </c>
      <c r="C23" s="110" t="n">
        <v>12407</v>
      </c>
      <c r="D23" s="110" t="n">
        <v>622</v>
      </c>
      <c r="E23" s="110" t="n">
        <v>426</v>
      </c>
      <c r="F23" s="110" t="n">
        <v>351</v>
      </c>
      <c r="G23" s="110" t="n">
        <v>75</v>
      </c>
      <c r="H23" s="110" t="n">
        <v>37</v>
      </c>
      <c r="I23" s="110" t="n">
        <v>159</v>
      </c>
      <c r="J23" s="110" t="n">
        <v>133</v>
      </c>
      <c r="K23" s="110" t="n">
        <v>26</v>
      </c>
      <c r="L23" s="110" t="n">
        <v>7944</v>
      </c>
      <c r="M23" s="110" t="n">
        <v>3718</v>
      </c>
      <c r="N23" s="110" t="n">
        <v>3397</v>
      </c>
      <c r="O23" s="110" t="n">
        <v>829</v>
      </c>
      <c r="P23" s="110" t="n">
        <v>185</v>
      </c>
      <c r="Q23" s="110" t="n">
        <v>200</v>
      </c>
      <c r="R23" s="110" t="n">
        <v>169</v>
      </c>
      <c r="S23" s="110" t="n">
        <v>31</v>
      </c>
      <c r="T23" s="110" t="n">
        <v>1804</v>
      </c>
      <c r="U23" s="110" t="n">
        <v>282</v>
      </c>
      <c r="V23" s="108" t="n">
        <v>66</v>
      </c>
    </row>
    <row r="24" customFormat="false" ht="9.75" hidden="false" customHeight="true" outlineLevel="0" collapsed="false">
      <c r="A24" s="108" t="n">
        <v>67</v>
      </c>
      <c r="B24" s="113" t="s">
        <v>165</v>
      </c>
      <c r="C24" s="110" t="n">
        <v>11884</v>
      </c>
      <c r="D24" s="110" t="n">
        <v>552</v>
      </c>
      <c r="E24" s="110" t="n">
        <v>353</v>
      </c>
      <c r="F24" s="110" t="n">
        <v>292</v>
      </c>
      <c r="G24" s="110" t="n">
        <v>61</v>
      </c>
      <c r="H24" s="110" t="n">
        <v>31</v>
      </c>
      <c r="I24" s="110" t="n">
        <v>168</v>
      </c>
      <c r="J24" s="110" t="n">
        <v>145</v>
      </c>
      <c r="K24" s="110" t="n">
        <v>23</v>
      </c>
      <c r="L24" s="110" t="n">
        <v>7577</v>
      </c>
      <c r="M24" s="110" t="n">
        <v>3591</v>
      </c>
      <c r="N24" s="110" t="n">
        <v>3151</v>
      </c>
      <c r="O24" s="110" t="n">
        <v>835</v>
      </c>
      <c r="P24" s="110" t="n">
        <v>240</v>
      </c>
      <c r="Q24" s="110" t="n">
        <v>311</v>
      </c>
      <c r="R24" s="110" t="n">
        <v>271</v>
      </c>
      <c r="S24" s="110" t="n">
        <v>40</v>
      </c>
      <c r="T24" s="110" t="n">
        <v>1784</v>
      </c>
      <c r="U24" s="110" t="n">
        <v>238</v>
      </c>
      <c r="V24" s="108" t="n">
        <v>67</v>
      </c>
    </row>
    <row r="25" customFormat="false" ht="9.75" hidden="false" customHeight="true" outlineLevel="0" collapsed="false">
      <c r="A25" s="108" t="n">
        <v>68</v>
      </c>
      <c r="B25" s="113" t="s">
        <v>166</v>
      </c>
      <c r="C25" s="110" t="n">
        <v>11516</v>
      </c>
      <c r="D25" s="110" t="n">
        <v>507</v>
      </c>
      <c r="E25" s="110" t="n">
        <v>347</v>
      </c>
      <c r="F25" s="110" t="n">
        <v>290</v>
      </c>
      <c r="G25" s="110" t="n">
        <v>57</v>
      </c>
      <c r="H25" s="110" t="n">
        <v>23</v>
      </c>
      <c r="I25" s="110" t="n">
        <v>137</v>
      </c>
      <c r="J25" s="110" t="n">
        <v>117</v>
      </c>
      <c r="K25" s="110" t="n">
        <v>20</v>
      </c>
      <c r="L25" s="110" t="n">
        <v>7271</v>
      </c>
      <c r="M25" s="110" t="n">
        <v>3405</v>
      </c>
      <c r="N25" s="110" t="n">
        <v>2999</v>
      </c>
      <c r="O25" s="110" t="n">
        <v>867</v>
      </c>
      <c r="P25" s="110" t="n">
        <v>184</v>
      </c>
      <c r="Q25" s="110" t="n">
        <v>447</v>
      </c>
      <c r="R25" s="110" t="n">
        <v>375</v>
      </c>
      <c r="S25" s="110" t="n">
        <v>72</v>
      </c>
      <c r="T25" s="110" t="n">
        <v>1661</v>
      </c>
      <c r="U25" s="110" t="n">
        <v>181</v>
      </c>
      <c r="V25" s="108" t="n">
        <v>68</v>
      </c>
    </row>
    <row r="26" customFormat="false" ht="9.75" hidden="false" customHeight="true" outlineLevel="0" collapsed="false">
      <c r="A26" s="108" t="n">
        <v>69</v>
      </c>
      <c r="B26" s="113" t="s">
        <v>167</v>
      </c>
      <c r="C26" s="110" t="n">
        <v>12957</v>
      </c>
      <c r="D26" s="110" t="n">
        <v>590</v>
      </c>
      <c r="E26" s="110" t="n">
        <v>386</v>
      </c>
      <c r="F26" s="110" t="n">
        <v>330</v>
      </c>
      <c r="G26" s="110" t="n">
        <v>56</v>
      </c>
      <c r="H26" s="110" t="n">
        <v>35</v>
      </c>
      <c r="I26" s="110" t="n">
        <v>169</v>
      </c>
      <c r="J26" s="110" t="n">
        <v>150</v>
      </c>
      <c r="K26" s="110" t="n">
        <v>19</v>
      </c>
      <c r="L26" s="110" t="n">
        <v>7989</v>
      </c>
      <c r="M26" s="110" t="n">
        <v>3739</v>
      </c>
      <c r="N26" s="110" t="n">
        <v>3093</v>
      </c>
      <c r="O26" s="110" t="n">
        <v>1157</v>
      </c>
      <c r="P26" s="110" t="n">
        <v>166</v>
      </c>
      <c r="Q26" s="110" t="n">
        <v>713</v>
      </c>
      <c r="R26" s="110" t="n">
        <v>602</v>
      </c>
      <c r="S26" s="110" t="n">
        <v>111</v>
      </c>
      <c r="T26" s="110" t="n">
        <v>1685</v>
      </c>
      <c r="U26" s="110" t="n">
        <v>121</v>
      </c>
      <c r="V26" s="108" t="n">
        <v>69</v>
      </c>
    </row>
    <row r="27" customFormat="false" ht="9.75" hidden="false" customHeight="true" outlineLevel="0" collapsed="false">
      <c r="A27" s="108" t="n">
        <v>70</v>
      </c>
      <c r="B27" s="113" t="s">
        <v>168</v>
      </c>
      <c r="C27" s="110" t="n">
        <v>15020</v>
      </c>
      <c r="D27" s="110" t="n">
        <v>703</v>
      </c>
      <c r="E27" s="110" t="n">
        <v>477</v>
      </c>
      <c r="F27" s="110" t="n">
        <v>406</v>
      </c>
      <c r="G27" s="110" t="n">
        <v>71</v>
      </c>
      <c r="H27" s="110" t="n">
        <v>41</v>
      </c>
      <c r="I27" s="110" t="n">
        <v>185</v>
      </c>
      <c r="J27" s="110" t="n">
        <v>167</v>
      </c>
      <c r="K27" s="110" t="n">
        <v>18</v>
      </c>
      <c r="L27" s="110" t="n">
        <v>8982</v>
      </c>
      <c r="M27" s="110" t="n">
        <v>3896</v>
      </c>
      <c r="N27" s="110" t="n">
        <v>3344</v>
      </c>
      <c r="O27" s="110" t="n">
        <v>1742</v>
      </c>
      <c r="P27" s="110" t="n">
        <v>131</v>
      </c>
      <c r="Q27" s="110" t="n">
        <v>961</v>
      </c>
      <c r="R27" s="110" t="n">
        <v>829</v>
      </c>
      <c r="S27" s="110" t="n">
        <v>132</v>
      </c>
      <c r="T27" s="110" t="n">
        <v>1721</v>
      </c>
      <c r="U27" s="110" t="n">
        <v>91</v>
      </c>
      <c r="V27" s="108" t="n">
        <v>70</v>
      </c>
    </row>
    <row r="28" customFormat="false" ht="9.75" hidden="false" customHeight="true" outlineLevel="0" collapsed="false">
      <c r="A28" s="108" t="n">
        <v>71</v>
      </c>
      <c r="B28" s="113" t="s">
        <v>169</v>
      </c>
      <c r="C28" s="110" t="n">
        <v>15180</v>
      </c>
      <c r="D28" s="110" t="n">
        <v>724</v>
      </c>
      <c r="E28" s="110" t="n">
        <v>454</v>
      </c>
      <c r="F28" s="110" t="n">
        <v>367</v>
      </c>
      <c r="G28" s="110" t="n">
        <v>87</v>
      </c>
      <c r="H28" s="110" t="n">
        <v>59</v>
      </c>
      <c r="I28" s="110" t="n">
        <v>211</v>
      </c>
      <c r="J28" s="110" t="n">
        <v>171</v>
      </c>
      <c r="K28" s="110" t="n">
        <v>40</v>
      </c>
      <c r="L28" s="110" t="n">
        <v>8661</v>
      </c>
      <c r="M28" s="110" t="n">
        <v>3680</v>
      </c>
      <c r="N28" s="110" t="n">
        <v>2885</v>
      </c>
      <c r="O28" s="110" t="n">
        <v>2096</v>
      </c>
      <c r="P28" s="110" t="n">
        <v>146</v>
      </c>
      <c r="Q28" s="110" t="n">
        <v>1062</v>
      </c>
      <c r="R28" s="110" t="n">
        <v>853</v>
      </c>
      <c r="S28" s="110" t="n">
        <v>209</v>
      </c>
      <c r="T28" s="110" t="n">
        <v>1657</v>
      </c>
      <c r="U28" s="110" t="n">
        <v>56</v>
      </c>
      <c r="V28" s="108" t="n">
        <v>71</v>
      </c>
    </row>
    <row r="29" customFormat="false" ht="9.75" hidden="false" customHeight="true" outlineLevel="0" collapsed="false">
      <c r="A29" s="108" t="n">
        <v>72</v>
      </c>
      <c r="B29" s="113" t="s">
        <v>170</v>
      </c>
      <c r="C29" s="110" t="n">
        <v>13989</v>
      </c>
      <c r="D29" s="110" t="n">
        <v>654</v>
      </c>
      <c r="E29" s="110" t="n">
        <v>434</v>
      </c>
      <c r="F29" s="110" t="n">
        <v>365</v>
      </c>
      <c r="G29" s="110" t="n">
        <v>69</v>
      </c>
      <c r="H29" s="110" t="n">
        <v>57</v>
      </c>
      <c r="I29" s="110" t="n">
        <v>163</v>
      </c>
      <c r="J29" s="110" t="n">
        <v>124</v>
      </c>
      <c r="K29" s="110" t="n">
        <v>39</v>
      </c>
      <c r="L29" s="110" t="n">
        <v>7551</v>
      </c>
      <c r="M29" s="110" t="n">
        <v>2817</v>
      </c>
      <c r="N29" s="110" t="n">
        <v>2421</v>
      </c>
      <c r="O29" s="110" t="n">
        <v>2313</v>
      </c>
      <c r="P29" s="110" t="n">
        <v>143</v>
      </c>
      <c r="Q29" s="110" t="n">
        <v>1160</v>
      </c>
      <c r="R29" s="110" t="n">
        <v>902</v>
      </c>
      <c r="S29" s="110" t="n">
        <v>258</v>
      </c>
      <c r="T29" s="110" t="n">
        <v>1340</v>
      </c>
      <c r="U29" s="110" t="n">
        <v>28</v>
      </c>
      <c r="V29" s="108" t="n">
        <v>72</v>
      </c>
    </row>
    <row r="30" customFormat="false" ht="9.75" hidden="false" customHeight="true" outlineLevel="0" collapsed="false">
      <c r="A30" s="108" t="n">
        <v>73</v>
      </c>
      <c r="B30" s="113" t="s">
        <v>171</v>
      </c>
      <c r="C30" s="110" t="n">
        <v>11303</v>
      </c>
      <c r="D30" s="110" t="n">
        <v>438</v>
      </c>
      <c r="E30" s="110" t="n">
        <v>267</v>
      </c>
      <c r="F30" s="110" t="n">
        <v>236</v>
      </c>
      <c r="G30" s="110" t="n">
        <v>31</v>
      </c>
      <c r="H30" s="110" t="n">
        <v>54</v>
      </c>
      <c r="I30" s="110" t="n">
        <v>117</v>
      </c>
      <c r="J30" s="110" t="n">
        <v>93</v>
      </c>
      <c r="K30" s="110" t="n">
        <v>24</v>
      </c>
      <c r="L30" s="110" t="n">
        <v>6192</v>
      </c>
      <c r="M30" s="110" t="n">
        <v>1913</v>
      </c>
      <c r="N30" s="110" t="n">
        <v>1835</v>
      </c>
      <c r="O30" s="110" t="n">
        <v>2444</v>
      </c>
      <c r="P30" s="110" t="n">
        <v>90</v>
      </c>
      <c r="Q30" s="110" t="n">
        <v>1017</v>
      </c>
      <c r="R30" s="110" t="n">
        <v>773</v>
      </c>
      <c r="S30" s="110" t="n">
        <v>244</v>
      </c>
      <c r="T30" s="110" t="n">
        <v>887</v>
      </c>
      <c r="U30" s="110" t="n">
        <v>10</v>
      </c>
      <c r="V30" s="108" t="n">
        <v>73</v>
      </c>
    </row>
    <row r="31" customFormat="false" ht="12.75" hidden="false" customHeight="true" outlineLevel="0" collapsed="false">
      <c r="A31" s="108" t="n">
        <v>74</v>
      </c>
      <c r="B31" s="113" t="s">
        <v>172</v>
      </c>
      <c r="C31" s="110" t="n">
        <v>209534</v>
      </c>
      <c r="D31" s="110" t="n">
        <v>10355</v>
      </c>
      <c r="E31" s="110" t="n">
        <v>6572</v>
      </c>
      <c r="F31" s="110" t="n">
        <v>5659</v>
      </c>
      <c r="G31" s="110" t="n">
        <v>913</v>
      </c>
      <c r="H31" s="110" t="n">
        <v>729</v>
      </c>
      <c r="I31" s="110" t="n">
        <v>3054</v>
      </c>
      <c r="J31" s="110" t="n">
        <v>2595</v>
      </c>
      <c r="K31" s="110" t="n">
        <v>459</v>
      </c>
      <c r="L31" s="110" t="n">
        <v>126015</v>
      </c>
      <c r="M31" s="110" t="n">
        <v>52514</v>
      </c>
      <c r="N31" s="110" t="n">
        <v>57741</v>
      </c>
      <c r="O31" s="110" t="n">
        <v>15760</v>
      </c>
      <c r="P31" s="110" t="n">
        <v>1911</v>
      </c>
      <c r="Q31" s="110" t="n">
        <v>6745</v>
      </c>
      <c r="R31" s="110" t="n">
        <v>5525</v>
      </c>
      <c r="S31" s="110" t="n">
        <v>1220</v>
      </c>
      <c r="T31" s="110" t="n">
        <v>35799</v>
      </c>
      <c r="U31" s="110" t="n">
        <v>2528</v>
      </c>
      <c r="V31" s="108" t="n">
        <v>74</v>
      </c>
    </row>
    <row r="32" customFormat="false" ht="12.75" hidden="false" customHeight="true" outlineLevel="0" collapsed="false">
      <c r="A32" s="108"/>
      <c r="B32" s="111" t="s">
        <v>173</v>
      </c>
      <c r="C32" s="110"/>
      <c r="D32" s="110"/>
      <c r="E32" s="110"/>
      <c r="F32" s="110"/>
      <c r="G32" s="110"/>
      <c r="H32" s="110"/>
      <c r="I32" s="110"/>
      <c r="J32" s="110"/>
      <c r="K32" s="110"/>
      <c r="L32" s="110"/>
      <c r="M32" s="110"/>
      <c r="N32" s="110"/>
      <c r="O32" s="110"/>
      <c r="P32" s="110"/>
      <c r="Q32" s="110"/>
      <c r="R32" s="110"/>
      <c r="S32" s="110"/>
      <c r="T32" s="110"/>
      <c r="U32" s="110"/>
      <c r="V32" s="108"/>
    </row>
    <row r="33" customFormat="false" ht="9.75" hidden="false" customHeight="true" outlineLevel="0" collapsed="false">
      <c r="A33" s="108" t="n">
        <v>75</v>
      </c>
      <c r="B33" s="113" t="s">
        <v>174</v>
      </c>
      <c r="C33" s="110" t="n">
        <v>7550</v>
      </c>
      <c r="D33" s="110" t="n">
        <v>300</v>
      </c>
      <c r="E33" s="110" t="n">
        <v>155</v>
      </c>
      <c r="F33" s="110" t="n">
        <v>127</v>
      </c>
      <c r="G33" s="110" t="n">
        <v>28</v>
      </c>
      <c r="H33" s="110" t="n">
        <v>54</v>
      </c>
      <c r="I33" s="110" t="n">
        <v>91</v>
      </c>
      <c r="J33" s="110" t="n">
        <v>57</v>
      </c>
      <c r="K33" s="110" t="n">
        <v>34</v>
      </c>
      <c r="L33" s="110" t="n">
        <v>3681</v>
      </c>
      <c r="M33" s="110" t="n">
        <v>847</v>
      </c>
      <c r="N33" s="110" t="n">
        <v>917</v>
      </c>
      <c r="O33" s="110" t="n">
        <v>1917</v>
      </c>
      <c r="P33" s="110" t="n">
        <v>56</v>
      </c>
      <c r="Q33" s="110" t="n">
        <v>1225</v>
      </c>
      <c r="R33" s="110" t="n">
        <v>702</v>
      </c>
      <c r="S33" s="110" t="n">
        <v>523</v>
      </c>
      <c r="T33" s="110" t="n">
        <v>382</v>
      </c>
      <c r="U33" s="133" t="n">
        <v>0</v>
      </c>
      <c r="V33" s="108" t="n">
        <v>75</v>
      </c>
    </row>
    <row r="34" customFormat="false" ht="9.75" hidden="false" customHeight="true" outlineLevel="0" collapsed="false">
      <c r="A34" s="108" t="n">
        <v>76</v>
      </c>
      <c r="B34" s="113" t="s">
        <v>175</v>
      </c>
      <c r="C34" s="110" t="n">
        <v>3821</v>
      </c>
      <c r="D34" s="110" t="n">
        <v>145</v>
      </c>
      <c r="E34" s="110" t="n">
        <v>84</v>
      </c>
      <c r="F34" s="110" t="n">
        <v>67</v>
      </c>
      <c r="G34" s="110" t="n">
        <v>17</v>
      </c>
      <c r="H34" s="110" t="n">
        <v>14</v>
      </c>
      <c r="I34" s="110" t="n">
        <v>47</v>
      </c>
      <c r="J34" s="110" t="n">
        <v>32</v>
      </c>
      <c r="K34" s="110" t="n">
        <v>15</v>
      </c>
      <c r="L34" s="110" t="n">
        <v>2512</v>
      </c>
      <c r="M34" s="110" t="n">
        <v>455</v>
      </c>
      <c r="N34" s="110" t="n">
        <v>575</v>
      </c>
      <c r="O34" s="110" t="n">
        <v>1482</v>
      </c>
      <c r="P34" s="110" t="n">
        <v>40</v>
      </c>
      <c r="Q34" s="110" t="n">
        <v>438</v>
      </c>
      <c r="R34" s="110" t="n">
        <v>240</v>
      </c>
      <c r="S34" s="110" t="n">
        <v>198</v>
      </c>
      <c r="T34" s="110" t="n">
        <v>190</v>
      </c>
      <c r="U34" s="133" t="n">
        <v>0</v>
      </c>
      <c r="V34" s="108" t="n">
        <v>76</v>
      </c>
    </row>
    <row r="35" customFormat="false" ht="9.75" hidden="false" customHeight="true" outlineLevel="0" collapsed="false">
      <c r="A35" s="108" t="n">
        <v>77</v>
      </c>
      <c r="B35" s="113" t="s">
        <v>176</v>
      </c>
      <c r="C35" s="110" t="n">
        <v>2623</v>
      </c>
      <c r="D35" s="110" t="n">
        <v>90</v>
      </c>
      <c r="E35" s="110" t="n">
        <v>50</v>
      </c>
      <c r="F35" s="110" t="n">
        <v>39</v>
      </c>
      <c r="G35" s="110" t="n">
        <v>11</v>
      </c>
      <c r="H35" s="110" t="n">
        <v>17</v>
      </c>
      <c r="I35" s="110" t="n">
        <v>23</v>
      </c>
      <c r="J35" s="110" t="n">
        <v>15</v>
      </c>
      <c r="K35" s="110" t="n">
        <v>8</v>
      </c>
      <c r="L35" s="110" t="n">
        <v>1846</v>
      </c>
      <c r="M35" s="110" t="n">
        <v>293</v>
      </c>
      <c r="N35" s="110" t="n">
        <v>420</v>
      </c>
      <c r="O35" s="110" t="n">
        <v>1133</v>
      </c>
      <c r="P35" s="110" t="n">
        <v>31</v>
      </c>
      <c r="Q35" s="110" t="n">
        <v>215</v>
      </c>
      <c r="R35" s="110" t="n">
        <v>104</v>
      </c>
      <c r="S35" s="110" t="n">
        <v>111</v>
      </c>
      <c r="T35" s="110" t="n">
        <v>145</v>
      </c>
      <c r="U35" s="133" t="n">
        <v>0</v>
      </c>
      <c r="V35" s="108" t="n">
        <v>77</v>
      </c>
    </row>
    <row r="36" customFormat="false" ht="9.75" hidden="false" customHeight="true" outlineLevel="0" collapsed="false">
      <c r="A36" s="108" t="n">
        <v>78</v>
      </c>
      <c r="B36" s="113" t="s">
        <v>177</v>
      </c>
      <c r="C36" s="110" t="n">
        <v>3124</v>
      </c>
      <c r="D36" s="110" t="n">
        <v>81</v>
      </c>
      <c r="E36" s="110" t="n">
        <v>49</v>
      </c>
      <c r="F36" s="110" t="n">
        <v>47</v>
      </c>
      <c r="G36" s="110" t="n">
        <v>2</v>
      </c>
      <c r="H36" s="110" t="n">
        <v>8</v>
      </c>
      <c r="I36" s="110" t="n">
        <v>24</v>
      </c>
      <c r="J36" s="110" t="n">
        <v>22</v>
      </c>
      <c r="K36" s="110" t="n">
        <v>2</v>
      </c>
      <c r="L36" s="110" t="n">
        <v>2613</v>
      </c>
      <c r="M36" s="110" t="n">
        <v>342</v>
      </c>
      <c r="N36" s="110" t="n">
        <v>535</v>
      </c>
      <c r="O36" s="110" t="n">
        <v>1736</v>
      </c>
      <c r="P36" s="110" t="n">
        <v>21</v>
      </c>
      <c r="Q36" s="110" t="n">
        <v>64</v>
      </c>
      <c r="R36" s="110" t="n">
        <v>23</v>
      </c>
      <c r="S36" s="110" t="n">
        <v>41</v>
      </c>
      <c r="T36" s="110" t="n">
        <v>228</v>
      </c>
      <c r="U36" s="133" t="n">
        <v>0</v>
      </c>
      <c r="V36" s="108" t="n">
        <v>78</v>
      </c>
    </row>
    <row r="37" customFormat="false" ht="14.25" hidden="false" customHeight="true" outlineLevel="0" collapsed="false">
      <c r="A37" s="108" t="n">
        <v>79</v>
      </c>
      <c r="B37" s="113" t="s">
        <v>178</v>
      </c>
      <c r="C37" s="110" t="n">
        <v>17118</v>
      </c>
      <c r="D37" s="110" t="n">
        <v>616</v>
      </c>
      <c r="E37" s="110" t="n">
        <v>338</v>
      </c>
      <c r="F37" s="110" t="n">
        <v>280</v>
      </c>
      <c r="G37" s="110" t="n">
        <v>58</v>
      </c>
      <c r="H37" s="110" t="n">
        <v>93</v>
      </c>
      <c r="I37" s="110" t="n">
        <v>185</v>
      </c>
      <c r="J37" s="110" t="n">
        <v>126</v>
      </c>
      <c r="K37" s="110" t="n">
        <v>59</v>
      </c>
      <c r="L37" s="110" t="n">
        <v>10652</v>
      </c>
      <c r="M37" s="110" t="n">
        <v>1937</v>
      </c>
      <c r="N37" s="110" t="n">
        <v>2447</v>
      </c>
      <c r="O37" s="110" t="n">
        <v>6268</v>
      </c>
      <c r="P37" s="110" t="n">
        <v>148</v>
      </c>
      <c r="Q37" s="110" t="n">
        <v>1942</v>
      </c>
      <c r="R37" s="110" t="n">
        <v>1069</v>
      </c>
      <c r="S37" s="110" t="n">
        <v>873</v>
      </c>
      <c r="T37" s="110" t="n">
        <v>945</v>
      </c>
      <c r="U37" s="133" t="n">
        <v>0</v>
      </c>
      <c r="V37" s="108" t="n">
        <v>79</v>
      </c>
    </row>
    <row r="38" customFormat="false" ht="12.75" hidden="false" customHeight="true" outlineLevel="0" collapsed="false">
      <c r="A38" s="108"/>
      <c r="B38" s="111" t="s">
        <v>179</v>
      </c>
      <c r="C38" s="110"/>
      <c r="D38" s="110"/>
      <c r="E38" s="110"/>
      <c r="F38" s="110"/>
      <c r="G38" s="110"/>
      <c r="H38" s="110"/>
      <c r="I38" s="110"/>
      <c r="J38" s="110"/>
      <c r="K38" s="110"/>
      <c r="L38" s="110"/>
      <c r="M38" s="110"/>
      <c r="N38" s="110"/>
      <c r="O38" s="110"/>
      <c r="P38" s="110"/>
      <c r="Q38" s="110"/>
      <c r="R38" s="110"/>
      <c r="S38" s="110"/>
      <c r="T38" s="110"/>
      <c r="U38" s="110"/>
      <c r="V38" s="108"/>
    </row>
    <row r="39" customFormat="false" ht="9.75" hidden="false" customHeight="true" outlineLevel="0" collapsed="false">
      <c r="A39" s="108" t="n">
        <v>80</v>
      </c>
      <c r="B39" s="111" t="s">
        <v>180</v>
      </c>
      <c r="C39" s="110"/>
      <c r="D39" s="110"/>
      <c r="E39" s="110"/>
      <c r="F39" s="110"/>
      <c r="G39" s="110"/>
      <c r="H39" s="110"/>
      <c r="I39" s="110"/>
      <c r="J39" s="110"/>
      <c r="K39" s="110"/>
      <c r="L39" s="110"/>
      <c r="M39" s="110"/>
      <c r="N39" s="110"/>
      <c r="O39" s="110"/>
      <c r="P39" s="110"/>
      <c r="Q39" s="110"/>
      <c r="R39" s="110"/>
      <c r="S39" s="110"/>
      <c r="T39" s="110"/>
      <c r="U39" s="110"/>
    </row>
    <row r="40" customFormat="false" ht="9.75" hidden="false" customHeight="true" outlineLevel="0" collapsed="false">
      <c r="A40" s="108"/>
      <c r="B40" s="113" t="s">
        <v>181</v>
      </c>
      <c r="C40" s="110" t="n">
        <v>50562</v>
      </c>
      <c r="D40" s="110" t="n">
        <v>3273</v>
      </c>
      <c r="E40" s="110" t="n">
        <v>2019</v>
      </c>
      <c r="F40" s="110" t="n">
        <v>1760</v>
      </c>
      <c r="G40" s="110" t="n">
        <v>259</v>
      </c>
      <c r="H40" s="110" t="n">
        <v>222</v>
      </c>
      <c r="I40" s="110" t="n">
        <v>1032</v>
      </c>
      <c r="J40" s="110" t="n">
        <v>901</v>
      </c>
      <c r="K40" s="110" t="n">
        <v>131</v>
      </c>
      <c r="L40" s="110" t="n">
        <v>27016</v>
      </c>
      <c r="M40" s="110" t="n">
        <v>11147</v>
      </c>
      <c r="N40" s="110" t="n">
        <v>11519</v>
      </c>
      <c r="O40" s="110" t="n">
        <v>4350</v>
      </c>
      <c r="P40" s="110" t="n">
        <v>666</v>
      </c>
      <c r="Q40" s="110" t="n">
        <v>1851</v>
      </c>
      <c r="R40" s="110" t="n">
        <v>1328</v>
      </c>
      <c r="S40" s="110" t="n">
        <v>523</v>
      </c>
      <c r="T40" s="110" t="n">
        <v>10620</v>
      </c>
      <c r="U40" s="110" t="n">
        <v>631</v>
      </c>
      <c r="V40" s="108" t="n">
        <v>80</v>
      </c>
    </row>
    <row r="41" customFormat="false" ht="9.75" hidden="false" customHeight="true" outlineLevel="0" collapsed="false">
      <c r="A41" s="108" t="n">
        <v>81</v>
      </c>
      <c r="B41" s="111" t="s">
        <v>182</v>
      </c>
      <c r="C41" s="110"/>
      <c r="D41" s="110"/>
      <c r="E41" s="110"/>
      <c r="F41" s="110"/>
      <c r="G41" s="110"/>
      <c r="H41" s="110"/>
      <c r="I41" s="110"/>
      <c r="J41" s="110"/>
      <c r="K41" s="110"/>
      <c r="L41" s="110"/>
      <c r="M41" s="110"/>
      <c r="N41" s="110"/>
      <c r="O41" s="110"/>
      <c r="P41" s="110"/>
      <c r="Q41" s="110"/>
      <c r="R41" s="110"/>
      <c r="S41" s="110"/>
      <c r="T41" s="110"/>
      <c r="U41" s="110"/>
    </row>
    <row r="42" customFormat="false" ht="9.75" hidden="false" customHeight="true" outlineLevel="0" collapsed="false">
      <c r="A42" s="108"/>
      <c r="B42" s="113" t="s">
        <v>183</v>
      </c>
      <c r="C42" s="110" t="n">
        <v>22535</v>
      </c>
      <c r="D42" s="110" t="n">
        <v>1680</v>
      </c>
      <c r="E42" s="110" t="n">
        <v>969</v>
      </c>
      <c r="F42" s="110" t="n">
        <v>830</v>
      </c>
      <c r="G42" s="110" t="n">
        <v>139</v>
      </c>
      <c r="H42" s="110" t="n">
        <v>136</v>
      </c>
      <c r="I42" s="110" t="n">
        <v>575</v>
      </c>
      <c r="J42" s="110" t="n">
        <v>502</v>
      </c>
      <c r="K42" s="110" t="n">
        <v>73</v>
      </c>
      <c r="L42" s="110" t="n">
        <v>10724</v>
      </c>
      <c r="M42" s="110" t="n">
        <v>4627</v>
      </c>
      <c r="N42" s="110" t="n">
        <v>3985</v>
      </c>
      <c r="O42" s="110" t="n">
        <v>2112</v>
      </c>
      <c r="P42" s="110" t="n">
        <v>371</v>
      </c>
      <c r="Q42" s="110" t="n">
        <v>895</v>
      </c>
      <c r="R42" s="110" t="n">
        <v>622</v>
      </c>
      <c r="S42" s="110" t="n">
        <v>273</v>
      </c>
      <c r="T42" s="110" t="n">
        <v>5513</v>
      </c>
      <c r="U42" s="110" t="n">
        <v>342</v>
      </c>
      <c r="V42" s="108" t="n">
        <v>81</v>
      </c>
    </row>
    <row r="43" customFormat="false" ht="6.75" hidden="false" customHeight="true" outlineLevel="0" collapsed="false">
      <c r="A43" s="108"/>
      <c r="B43" s="114"/>
      <c r="U43" s="115"/>
      <c r="V43" s="108"/>
    </row>
    <row r="44" customFormat="false" ht="9.75" hidden="false" customHeight="true" outlineLevel="0" collapsed="false">
      <c r="A44" s="118"/>
      <c r="B44" s="117" t="s">
        <v>185</v>
      </c>
      <c r="C44" s="115"/>
      <c r="D44" s="115"/>
      <c r="E44" s="115"/>
      <c r="F44" s="115"/>
      <c r="G44" s="115"/>
      <c r="H44" s="115"/>
      <c r="I44" s="115"/>
      <c r="J44" s="115"/>
      <c r="K44" s="115"/>
      <c r="L44" s="115"/>
      <c r="M44" s="115"/>
      <c r="N44" s="115"/>
      <c r="O44" s="115"/>
      <c r="P44" s="115"/>
      <c r="Q44" s="115"/>
      <c r="R44" s="115"/>
      <c r="S44" s="115"/>
      <c r="T44" s="115"/>
      <c r="U44" s="115"/>
      <c r="V44" s="108"/>
    </row>
    <row r="45" customFormat="false" ht="9.75" hidden="false" customHeight="true" outlineLevel="0" collapsed="false">
      <c r="A45" s="118"/>
      <c r="B45" s="111" t="s">
        <v>186</v>
      </c>
      <c r="C45" s="115"/>
      <c r="D45" s="115"/>
      <c r="E45" s="115"/>
      <c r="F45" s="115"/>
      <c r="G45" s="115"/>
      <c r="H45" s="115"/>
      <c r="I45" s="115"/>
      <c r="J45" s="115"/>
      <c r="K45" s="115"/>
      <c r="L45" s="115"/>
      <c r="M45" s="115"/>
      <c r="N45" s="115"/>
      <c r="O45" s="115"/>
      <c r="P45" s="115"/>
      <c r="Q45" s="115"/>
      <c r="R45" s="115"/>
      <c r="S45" s="115"/>
      <c r="T45" s="115"/>
      <c r="U45" s="115"/>
      <c r="V45" s="108"/>
    </row>
    <row r="46" customFormat="false" ht="9.75" hidden="false" customHeight="true" outlineLevel="0" collapsed="false">
      <c r="A46" s="108"/>
      <c r="B46" s="114"/>
      <c r="C46" s="115"/>
      <c r="D46" s="115"/>
      <c r="E46" s="115"/>
      <c r="F46" s="115"/>
      <c r="G46" s="115"/>
      <c r="H46" s="115"/>
      <c r="I46" s="115"/>
      <c r="J46" s="115"/>
      <c r="K46" s="115"/>
      <c r="L46" s="115"/>
      <c r="M46" s="115"/>
      <c r="N46" s="115"/>
      <c r="O46" s="115"/>
      <c r="P46" s="115"/>
      <c r="Q46" s="115"/>
      <c r="R46" s="115"/>
      <c r="S46" s="115"/>
      <c r="T46" s="115"/>
      <c r="U46" s="115"/>
      <c r="V46" s="108"/>
    </row>
    <row r="47" customFormat="false" ht="9.75" hidden="false" customHeight="true" outlineLevel="0" collapsed="false">
      <c r="A47" s="108"/>
      <c r="B47" s="114"/>
      <c r="C47" s="115"/>
      <c r="D47" s="115"/>
      <c r="E47" s="115"/>
      <c r="F47" s="115"/>
      <c r="G47" s="115"/>
      <c r="H47" s="115"/>
      <c r="I47" s="115"/>
      <c r="J47" s="115"/>
      <c r="K47" s="115"/>
      <c r="L47" s="115"/>
      <c r="M47" s="115"/>
      <c r="N47" s="115"/>
      <c r="O47" s="115"/>
      <c r="P47" s="115"/>
      <c r="Q47" s="115"/>
      <c r="R47" s="115"/>
      <c r="S47" s="115"/>
      <c r="T47" s="115"/>
      <c r="U47" s="115"/>
      <c r="V47" s="108"/>
    </row>
    <row r="48" customFormat="false" ht="9.75" hidden="false" customHeight="true" outlineLevel="0" collapsed="false">
      <c r="A48" s="108"/>
      <c r="B48" s="114"/>
      <c r="C48" s="115"/>
      <c r="D48" s="115"/>
      <c r="E48" s="115"/>
      <c r="F48" s="115"/>
      <c r="G48" s="115"/>
      <c r="H48" s="115"/>
      <c r="I48" s="115"/>
      <c r="J48" s="115"/>
      <c r="K48" s="115"/>
      <c r="L48" s="115"/>
      <c r="M48" s="115"/>
      <c r="N48" s="115"/>
      <c r="O48" s="115"/>
      <c r="P48" s="115"/>
      <c r="Q48" s="115"/>
      <c r="R48" s="115"/>
      <c r="S48" s="115"/>
      <c r="T48" s="115"/>
      <c r="U48" s="115"/>
      <c r="V48" s="108"/>
    </row>
    <row r="49" customFormat="false" ht="9.75" hidden="false" customHeight="true" outlineLevel="0" collapsed="false">
      <c r="A49" s="108"/>
      <c r="B49" s="114"/>
      <c r="C49" s="115"/>
      <c r="D49" s="115"/>
      <c r="E49" s="115"/>
      <c r="F49" s="115"/>
      <c r="G49" s="115"/>
      <c r="H49" s="115"/>
      <c r="I49" s="115"/>
      <c r="J49" s="115"/>
      <c r="K49" s="115"/>
      <c r="L49" s="115"/>
      <c r="M49" s="115"/>
      <c r="N49" s="115"/>
      <c r="O49" s="115"/>
      <c r="P49" s="115"/>
      <c r="Q49" s="115"/>
      <c r="R49" s="115"/>
      <c r="S49" s="115"/>
      <c r="T49" s="115"/>
      <c r="U49" s="115"/>
      <c r="V49" s="108"/>
    </row>
    <row r="50" customFormat="false" ht="9.75" hidden="false" customHeight="true" outlineLevel="0" collapsed="false">
      <c r="A50" s="108"/>
      <c r="B50" s="114"/>
      <c r="C50" s="115"/>
      <c r="D50" s="115"/>
      <c r="E50" s="115"/>
      <c r="F50" s="115"/>
      <c r="G50" s="115"/>
      <c r="H50" s="115"/>
      <c r="I50" s="115"/>
      <c r="J50" s="115"/>
      <c r="K50" s="115"/>
      <c r="L50" s="115"/>
      <c r="M50" s="115"/>
      <c r="N50" s="115"/>
      <c r="O50" s="115"/>
      <c r="P50" s="115"/>
      <c r="Q50" s="115"/>
      <c r="R50" s="115"/>
      <c r="S50" s="115"/>
      <c r="T50" s="115"/>
      <c r="U50" s="115"/>
      <c r="V50" s="108"/>
    </row>
    <row r="51" customFormat="false" ht="9.75" hidden="false" customHeight="true" outlineLevel="0" collapsed="false">
      <c r="A51" s="108"/>
      <c r="B51" s="114"/>
      <c r="C51" s="115"/>
      <c r="D51" s="115"/>
      <c r="E51" s="115"/>
      <c r="F51" s="115"/>
      <c r="G51" s="115"/>
      <c r="H51" s="115"/>
      <c r="I51" s="115"/>
      <c r="J51" s="115"/>
      <c r="K51" s="115"/>
      <c r="L51" s="115"/>
      <c r="M51" s="115"/>
      <c r="N51" s="115"/>
      <c r="O51" s="115"/>
      <c r="P51" s="115"/>
      <c r="Q51" s="115"/>
      <c r="R51" s="115"/>
      <c r="S51" s="115"/>
      <c r="T51" s="115"/>
      <c r="U51" s="115"/>
      <c r="V51" s="108"/>
    </row>
    <row r="52" customFormat="false" ht="9.75" hidden="false" customHeight="true" outlineLevel="0" collapsed="false">
      <c r="A52" s="108"/>
      <c r="B52" s="114"/>
      <c r="C52" s="115"/>
      <c r="D52" s="115"/>
      <c r="E52" s="115"/>
      <c r="F52" s="115"/>
      <c r="G52" s="115"/>
      <c r="H52" s="115"/>
      <c r="I52" s="115"/>
      <c r="J52" s="115"/>
      <c r="K52" s="115"/>
      <c r="L52" s="115"/>
      <c r="M52" s="115"/>
      <c r="N52" s="115"/>
      <c r="O52" s="115"/>
      <c r="P52" s="115"/>
      <c r="Q52" s="115"/>
      <c r="R52" s="115"/>
      <c r="S52" s="115"/>
      <c r="T52" s="115"/>
      <c r="U52" s="115"/>
      <c r="V52" s="108"/>
    </row>
    <row r="53" customFormat="false" ht="9.75" hidden="false" customHeight="true" outlineLevel="0" collapsed="false">
      <c r="A53" s="108"/>
      <c r="B53" s="114"/>
      <c r="C53" s="115"/>
      <c r="D53" s="115"/>
      <c r="E53" s="115"/>
      <c r="F53" s="115"/>
      <c r="G53" s="115"/>
      <c r="H53" s="115"/>
      <c r="I53" s="115"/>
      <c r="J53" s="115"/>
      <c r="K53" s="115"/>
      <c r="L53" s="115"/>
      <c r="M53" s="115"/>
      <c r="N53" s="115"/>
      <c r="O53" s="115"/>
      <c r="P53" s="115"/>
      <c r="Q53" s="115"/>
      <c r="R53" s="115"/>
      <c r="S53" s="115"/>
      <c r="T53" s="115"/>
      <c r="U53" s="115"/>
      <c r="V53" s="108"/>
    </row>
    <row r="54" customFormat="false" ht="9.75" hidden="false" customHeight="true" outlineLevel="0" collapsed="false">
      <c r="A54" s="108"/>
      <c r="B54" s="114"/>
      <c r="C54" s="115"/>
      <c r="D54" s="115"/>
      <c r="E54" s="115"/>
      <c r="F54" s="115"/>
      <c r="G54" s="115"/>
      <c r="H54" s="115"/>
      <c r="I54" s="115"/>
      <c r="J54" s="115"/>
      <c r="K54" s="115"/>
      <c r="L54" s="115"/>
      <c r="M54" s="115"/>
      <c r="N54" s="115"/>
      <c r="O54" s="115"/>
      <c r="P54" s="115"/>
      <c r="Q54" s="115"/>
      <c r="R54" s="115"/>
      <c r="S54" s="115"/>
      <c r="T54" s="115"/>
      <c r="U54" s="115"/>
      <c r="V54" s="108"/>
    </row>
    <row r="55" customFormat="false" ht="9.75" hidden="false" customHeight="true" outlineLevel="0" collapsed="false">
      <c r="A55" s="108"/>
      <c r="B55" s="114"/>
      <c r="C55" s="115"/>
      <c r="D55" s="115"/>
      <c r="E55" s="115"/>
      <c r="F55" s="115"/>
      <c r="G55" s="115"/>
      <c r="H55" s="115"/>
      <c r="I55" s="115"/>
      <c r="J55" s="115"/>
      <c r="K55" s="115"/>
      <c r="L55" s="115"/>
      <c r="M55" s="115"/>
      <c r="N55" s="115"/>
      <c r="O55" s="115"/>
      <c r="P55" s="115"/>
      <c r="Q55" s="115"/>
      <c r="R55" s="115"/>
      <c r="S55" s="115"/>
      <c r="T55" s="115"/>
      <c r="U55" s="115"/>
      <c r="V55" s="108"/>
    </row>
    <row r="56" customFormat="false" ht="9" hidden="false" customHeight="false" outlineLevel="0" collapsed="false">
      <c r="A56" s="84"/>
      <c r="B56" s="114"/>
      <c r="V56" s="108"/>
    </row>
    <row r="57" customFormat="false" ht="9" hidden="false" customHeight="false" outlineLevel="0" collapsed="false">
      <c r="B57" s="114"/>
      <c r="V57" s="108"/>
    </row>
    <row r="58" customFormat="false" ht="9" hidden="false" customHeight="false" outlineLevel="0" collapsed="false">
      <c r="B58" s="114"/>
      <c r="V58" s="108"/>
    </row>
    <row r="59" customFormat="false" ht="9" hidden="false" customHeight="false" outlineLevel="0" collapsed="false">
      <c r="B59" s="114"/>
      <c r="V59" s="108"/>
    </row>
    <row r="60" customFormat="false" ht="9" hidden="false" customHeight="false" outlineLevel="0" collapsed="false">
      <c r="B60" s="114"/>
      <c r="V60" s="108"/>
    </row>
    <row r="61" customFormat="false" ht="9" hidden="false" customHeight="false" outlineLevel="0" collapsed="false">
      <c r="B61" s="114"/>
      <c r="V61" s="108"/>
    </row>
    <row r="62" customFormat="false" ht="9" hidden="false" customHeight="false" outlineLevel="0" collapsed="false">
      <c r="B62" s="114"/>
    </row>
    <row r="63" customFormat="false" ht="9" hidden="false" customHeight="false" outlineLevel="0" collapsed="false">
      <c r="B63" s="114"/>
      <c r="V63" s="108"/>
    </row>
    <row r="64" customFormat="false" ht="9" hidden="false" customHeight="false" outlineLevel="0" collapsed="false">
      <c r="B64" s="114"/>
      <c r="V64" s="108"/>
    </row>
    <row r="65" customFormat="false" ht="9" hidden="false" customHeight="false" outlineLevel="0" collapsed="false">
      <c r="B65" s="114"/>
      <c r="V65" s="108"/>
    </row>
    <row r="66" customFormat="false" ht="9" hidden="false" customHeight="false" outlineLevel="0" collapsed="false">
      <c r="B66" s="119"/>
      <c r="V66" s="108"/>
    </row>
    <row r="67" customFormat="false" ht="9" hidden="false" customHeight="false" outlineLevel="0" collapsed="false">
      <c r="B67" s="119"/>
      <c r="V67" s="108"/>
    </row>
    <row r="68" customFormat="false" ht="9" hidden="false" customHeight="false" outlineLevel="0" collapsed="false">
      <c r="B68" s="119"/>
    </row>
    <row r="69" customFormat="false" ht="9" hidden="false" customHeight="false" outlineLevel="0" collapsed="false">
      <c r="B69" s="100"/>
      <c r="V69" s="108"/>
    </row>
    <row r="70" customFormat="false" ht="9" hidden="false" customHeight="false" outlineLevel="0" collapsed="false">
      <c r="B70" s="100"/>
    </row>
    <row r="71" customFormat="false" ht="9" hidden="false" customHeight="false" outlineLevel="0" collapsed="false">
      <c r="B71" s="100"/>
      <c r="V71" s="108"/>
    </row>
    <row r="72" customFormat="false" ht="9" hidden="false" customHeight="false" outlineLevel="0" collapsed="false">
      <c r="B72" s="100"/>
    </row>
    <row r="73" customFormat="false" ht="9" hidden="false" customHeight="false" outlineLevel="0" collapsed="false">
      <c r="B73" s="100"/>
    </row>
  </sheetData>
  <mergeCells count="32">
    <mergeCell ref="I1:K1"/>
    <mergeCell ref="G2:K2"/>
    <mergeCell ref="L2:P2"/>
    <mergeCell ref="A5:A10"/>
    <mergeCell ref="B5:B10"/>
    <mergeCell ref="C5:C10"/>
    <mergeCell ref="D5:K5"/>
    <mergeCell ref="V5:V10"/>
    <mergeCell ref="D6:K6"/>
    <mergeCell ref="L6:O6"/>
    <mergeCell ref="P6:P10"/>
    <mergeCell ref="Q6:S6"/>
    <mergeCell ref="T6:T10"/>
    <mergeCell ref="U6:U10"/>
    <mergeCell ref="D7:D10"/>
    <mergeCell ref="E7:K7"/>
    <mergeCell ref="L7:L10"/>
    <mergeCell ref="M7:O7"/>
    <mergeCell ref="Q7:Q10"/>
    <mergeCell ref="R7:S7"/>
    <mergeCell ref="E8:G8"/>
    <mergeCell ref="H8:H10"/>
    <mergeCell ref="I8:K8"/>
    <mergeCell ref="M8:M10"/>
    <mergeCell ref="N8:N10"/>
    <mergeCell ref="O8:O10"/>
    <mergeCell ref="R8:R10"/>
    <mergeCell ref="S8:S10"/>
    <mergeCell ref="E9:E10"/>
    <mergeCell ref="F9:G9"/>
    <mergeCell ref="I9:I10"/>
    <mergeCell ref="J9:K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78" width="3.56"/>
    <col collapsed="false" customWidth="true" hidden="false" outlineLevel="0" max="2" min="2" style="78" width="20.7"/>
    <col collapsed="false" customWidth="true" hidden="false" outlineLevel="0" max="3" min="3" style="78" width="6.85"/>
    <col collapsed="false" customWidth="true" hidden="false" outlineLevel="0" max="4" min="4" style="78" width="6.13"/>
    <col collapsed="false" customWidth="true" hidden="false" outlineLevel="0" max="6" min="5" style="78" width="6.56"/>
    <col collapsed="false" customWidth="true" hidden="false" outlineLevel="0" max="7" min="7" style="78" width="6.13"/>
    <col collapsed="false" customWidth="true" hidden="false" outlineLevel="0" max="8" min="8" style="78" width="6.56"/>
    <col collapsed="false" customWidth="true" hidden="false" outlineLevel="0" max="9" min="9" style="78" width="6.42"/>
    <col collapsed="false" customWidth="true" hidden="false" outlineLevel="0" max="10" min="10" style="78" width="6.85"/>
    <col collapsed="false" customWidth="true" hidden="false" outlineLevel="0" max="11" min="11" style="78" width="6.13"/>
    <col collapsed="false" customWidth="true" hidden="false" outlineLevel="0" max="12" min="12" style="78" width="8.13"/>
    <col collapsed="false" customWidth="true" hidden="false" outlineLevel="0" max="13" min="13" style="78" width="7.42"/>
    <col collapsed="false" customWidth="true" hidden="false" outlineLevel="0" max="14" min="14" style="78" width="7.13"/>
    <col collapsed="false" customWidth="true" hidden="false" outlineLevel="0" max="15" min="15" style="78" width="7.99"/>
    <col collapsed="false" customWidth="true" hidden="false" outlineLevel="0" max="21" min="16" style="78" width="6.85"/>
    <col collapsed="false" customWidth="true" hidden="false" outlineLevel="0" max="22" min="22" style="78" width="8.99"/>
    <col collapsed="false" customWidth="true" hidden="false" outlineLevel="0" max="24" min="23" style="78" width="7.56"/>
    <col collapsed="false" customWidth="true" hidden="false" outlineLevel="0" max="25" min="25" style="78" width="12.42"/>
    <col collapsed="false" customWidth="true" hidden="false" outlineLevel="0" max="26" min="26" style="78" width="9.42"/>
    <col collapsed="false" customWidth="true" hidden="false" outlineLevel="0" max="27" min="27" style="78" width="3.7"/>
    <col collapsed="false" customWidth="true" hidden="false" outlineLevel="0" max="28" min="28" style="78" width="7.85"/>
    <col collapsed="false" customWidth="true" hidden="false" outlineLevel="0" max="29" min="29" style="78" width="7.7"/>
    <col collapsed="false" customWidth="false" hidden="false" outlineLevel="0" max="257" min="30" style="78" width="11.42"/>
  </cols>
  <sheetData>
    <row r="1" customFormat="false" ht="9.75" hidden="false" customHeight="true" outlineLevel="0" collapsed="false">
      <c r="A1" s="79" t="s">
        <v>24</v>
      </c>
      <c r="C1" s="80"/>
      <c r="D1" s="80"/>
      <c r="E1" s="80"/>
      <c r="F1" s="80"/>
      <c r="G1" s="80"/>
      <c r="H1" s="80"/>
      <c r="K1" s="84"/>
      <c r="N1" s="84" t="s">
        <v>121</v>
      </c>
      <c r="O1" s="82" t="s">
        <v>122</v>
      </c>
      <c r="Q1" s="82"/>
      <c r="R1" s="82"/>
      <c r="S1" s="82"/>
      <c r="W1" s="84"/>
      <c r="X1" s="84"/>
      <c r="Y1" s="84"/>
      <c r="Z1" s="84"/>
      <c r="AA1" s="84" t="str">
        <f aca="false">A1</f>
        <v>Deutschland</v>
      </c>
    </row>
    <row r="2" customFormat="false" ht="9.75" hidden="false" customHeight="true" outlineLevel="0" collapsed="false">
      <c r="A2" s="85" t="s">
        <v>123</v>
      </c>
      <c r="B2" s="80"/>
      <c r="C2" s="80"/>
      <c r="D2" s="80"/>
      <c r="E2" s="80"/>
      <c r="F2" s="80"/>
      <c r="H2" s="84"/>
      <c r="K2" s="84"/>
      <c r="N2" s="84" t="s">
        <v>3</v>
      </c>
      <c r="O2" s="87" t="s">
        <v>4</v>
      </c>
      <c r="P2" s="87"/>
      <c r="Q2" s="87"/>
      <c r="R2" s="87"/>
      <c r="S2" s="87"/>
      <c r="T2" s="87"/>
      <c r="U2" s="87"/>
      <c r="V2" s="84"/>
      <c r="W2" s="88"/>
      <c r="AA2" s="134" t="s">
        <v>124</v>
      </c>
    </row>
    <row r="3" s="135" customFormat="true" ht="13.5" hidden="false" customHeight="true" outlineLevel="0" collapsed="false">
      <c r="A3" s="91"/>
      <c r="B3" s="92"/>
      <c r="C3" s="92"/>
      <c r="D3" s="92"/>
      <c r="E3" s="92"/>
      <c r="I3" s="90"/>
      <c r="J3" s="90"/>
      <c r="K3" s="90"/>
      <c r="L3" s="90"/>
      <c r="N3" s="90" t="s">
        <v>216</v>
      </c>
      <c r="O3" s="91" t="s">
        <v>126</v>
      </c>
      <c r="P3" s="91"/>
      <c r="Q3" s="91"/>
      <c r="R3" s="91"/>
      <c r="S3" s="91"/>
      <c r="T3" s="91"/>
      <c r="U3" s="91"/>
      <c r="V3" s="90"/>
      <c r="W3" s="136"/>
      <c r="AA3" s="90"/>
    </row>
    <row r="4" customFormat="false" ht="12" hidden="false" customHeight="true" outlineLevel="0" collapsed="false">
      <c r="B4" s="80"/>
      <c r="N4" s="90" t="s">
        <v>127</v>
      </c>
      <c r="O4" s="92" t="s">
        <v>128</v>
      </c>
      <c r="V4" s="84"/>
      <c r="AA4" s="84"/>
    </row>
    <row r="5" customFormat="false" ht="15.75" hidden="false" customHeight="true" outlineLevel="0" collapsed="false">
      <c r="A5" s="93" t="s">
        <v>129</v>
      </c>
      <c r="B5" s="94" t="s">
        <v>130</v>
      </c>
      <c r="C5" s="95" t="s">
        <v>132</v>
      </c>
      <c r="D5" s="95"/>
      <c r="E5" s="95"/>
      <c r="F5" s="95"/>
      <c r="G5" s="95"/>
      <c r="H5" s="95"/>
      <c r="I5" s="95"/>
      <c r="J5" s="95"/>
      <c r="K5" s="95"/>
      <c r="L5" s="95"/>
      <c r="M5" s="95"/>
      <c r="N5" s="95"/>
      <c r="O5" s="120" t="s">
        <v>107</v>
      </c>
      <c r="P5" s="120"/>
      <c r="Q5" s="120"/>
      <c r="R5" s="120"/>
      <c r="S5" s="120"/>
      <c r="T5" s="120"/>
      <c r="U5" s="120"/>
      <c r="V5" s="120"/>
      <c r="W5" s="120"/>
      <c r="X5" s="120"/>
      <c r="Y5" s="107" t="s">
        <v>187</v>
      </c>
      <c r="Z5" s="107"/>
      <c r="AA5" s="99" t="s">
        <v>129</v>
      </c>
    </row>
    <row r="6" customFormat="false" ht="43.5" hidden="false" customHeight="true" outlineLevel="0" collapsed="false">
      <c r="A6" s="93"/>
      <c r="B6" s="94"/>
      <c r="C6" s="94" t="s">
        <v>188</v>
      </c>
      <c r="D6" s="94"/>
      <c r="E6" s="94"/>
      <c r="F6" s="94"/>
      <c r="G6" s="94"/>
      <c r="H6" s="94"/>
      <c r="I6" s="94"/>
      <c r="J6" s="121" t="s">
        <v>218</v>
      </c>
      <c r="K6" s="121"/>
      <c r="L6" s="121"/>
      <c r="M6" s="121"/>
      <c r="N6" s="121"/>
      <c r="O6" s="122" t="s">
        <v>190</v>
      </c>
      <c r="P6" s="123" t="s">
        <v>191</v>
      </c>
      <c r="Q6" s="123"/>
      <c r="R6" s="123"/>
      <c r="S6" s="123"/>
      <c r="T6" s="123"/>
      <c r="U6" s="123" t="s">
        <v>192</v>
      </c>
      <c r="V6" s="123"/>
      <c r="W6" s="123"/>
      <c r="X6" s="123"/>
      <c r="Y6" s="107"/>
      <c r="Z6" s="107"/>
      <c r="AA6" s="99"/>
    </row>
    <row r="7" customFormat="false" ht="9.75" hidden="false" customHeight="true" outlineLevel="0" collapsed="false">
      <c r="A7" s="93"/>
      <c r="B7" s="94"/>
      <c r="C7" s="94" t="s">
        <v>193</v>
      </c>
      <c r="D7" s="103" t="s">
        <v>140</v>
      </c>
      <c r="E7" s="103"/>
      <c r="F7" s="103"/>
      <c r="G7" s="103"/>
      <c r="H7" s="103"/>
      <c r="I7" s="103"/>
      <c r="J7" s="93" t="s">
        <v>193</v>
      </c>
      <c r="K7" s="121" t="s">
        <v>194</v>
      </c>
      <c r="L7" s="121"/>
      <c r="M7" s="121"/>
      <c r="N7" s="121"/>
      <c r="O7" s="124" t="s">
        <v>195</v>
      </c>
      <c r="P7" s="94" t="s">
        <v>149</v>
      </c>
      <c r="Q7" s="103" t="s">
        <v>140</v>
      </c>
      <c r="R7" s="103"/>
      <c r="S7" s="103"/>
      <c r="T7" s="103"/>
      <c r="U7" s="94" t="s">
        <v>149</v>
      </c>
      <c r="V7" s="94" t="s">
        <v>140</v>
      </c>
      <c r="W7" s="94"/>
      <c r="X7" s="94"/>
      <c r="Y7" s="106" t="s">
        <v>196</v>
      </c>
      <c r="Z7" s="106"/>
      <c r="AA7" s="99"/>
    </row>
    <row r="8" customFormat="false" ht="30" hidden="false" customHeight="true" outlineLevel="0" collapsed="false">
      <c r="A8" s="93"/>
      <c r="B8" s="94"/>
      <c r="C8" s="94"/>
      <c r="D8" s="105" t="s">
        <v>197</v>
      </c>
      <c r="E8" s="105"/>
      <c r="F8" s="105"/>
      <c r="G8" s="103" t="s">
        <v>198</v>
      </c>
      <c r="H8" s="103"/>
      <c r="I8" s="103"/>
      <c r="J8" s="93"/>
      <c r="K8" s="107" t="s">
        <v>219</v>
      </c>
      <c r="L8" s="107"/>
      <c r="M8" s="107"/>
      <c r="N8" s="102" t="s">
        <v>220</v>
      </c>
      <c r="O8" s="125" t="s">
        <v>201</v>
      </c>
      <c r="P8" s="94"/>
      <c r="Q8" s="103" t="s">
        <v>202</v>
      </c>
      <c r="R8" s="103" t="s">
        <v>203</v>
      </c>
      <c r="S8" s="103" t="s">
        <v>204</v>
      </c>
      <c r="T8" s="125" t="s">
        <v>201</v>
      </c>
      <c r="U8" s="94"/>
      <c r="V8" s="126" t="s">
        <v>205</v>
      </c>
      <c r="W8" s="127" t="s">
        <v>206</v>
      </c>
      <c r="X8" s="128" t="s">
        <v>207</v>
      </c>
      <c r="Y8" s="103" t="s">
        <v>208</v>
      </c>
      <c r="Z8" s="103" t="s">
        <v>209</v>
      </c>
      <c r="AA8" s="99"/>
    </row>
    <row r="9" customFormat="false" ht="9.75" hidden="false" customHeight="true" outlineLevel="0" collapsed="false">
      <c r="A9" s="93"/>
      <c r="B9" s="94"/>
      <c r="C9" s="94"/>
      <c r="D9" s="94" t="s">
        <v>193</v>
      </c>
      <c r="E9" s="93" t="s">
        <v>140</v>
      </c>
      <c r="F9" s="93"/>
      <c r="G9" s="94" t="s">
        <v>193</v>
      </c>
      <c r="H9" s="94" t="s">
        <v>140</v>
      </c>
      <c r="I9" s="94"/>
      <c r="J9" s="93"/>
      <c r="K9" s="94" t="s">
        <v>149</v>
      </c>
      <c r="L9" s="130" t="s">
        <v>140</v>
      </c>
      <c r="M9" s="130"/>
      <c r="N9" s="102"/>
      <c r="O9" s="125"/>
      <c r="P9" s="94"/>
      <c r="Q9" s="103"/>
      <c r="R9" s="103"/>
      <c r="S9" s="103"/>
      <c r="T9" s="125"/>
      <c r="U9" s="94"/>
      <c r="V9" s="126"/>
      <c r="W9" s="127"/>
      <c r="X9" s="128"/>
      <c r="Y9" s="103"/>
      <c r="Z9" s="103"/>
      <c r="AA9" s="99"/>
    </row>
    <row r="10" customFormat="false" ht="60" hidden="false" customHeight="true" outlineLevel="0" collapsed="false">
      <c r="A10" s="93"/>
      <c r="B10" s="94"/>
      <c r="C10" s="94"/>
      <c r="D10" s="94"/>
      <c r="E10" s="99" t="s">
        <v>210</v>
      </c>
      <c r="F10" s="103" t="s">
        <v>221</v>
      </c>
      <c r="G10" s="94"/>
      <c r="H10" s="99" t="s">
        <v>210</v>
      </c>
      <c r="I10" s="103" t="s">
        <v>221</v>
      </c>
      <c r="J10" s="93"/>
      <c r="K10" s="94"/>
      <c r="L10" s="94" t="s">
        <v>212</v>
      </c>
      <c r="M10" s="93" t="s">
        <v>213</v>
      </c>
      <c r="N10" s="102"/>
      <c r="O10" s="125"/>
      <c r="P10" s="94"/>
      <c r="Q10" s="103"/>
      <c r="R10" s="103"/>
      <c r="S10" s="103"/>
      <c r="T10" s="125"/>
      <c r="U10" s="94"/>
      <c r="V10" s="126"/>
      <c r="W10" s="127"/>
      <c r="X10" s="128"/>
      <c r="Y10" s="103"/>
      <c r="Z10" s="103"/>
      <c r="AA10" s="99"/>
    </row>
    <row r="11" customFormat="false" ht="14.25" hidden="false" customHeight="true" outlineLevel="0" collapsed="false">
      <c r="A11" s="108" t="n">
        <v>55</v>
      </c>
      <c r="B11" s="109" t="s">
        <v>217</v>
      </c>
      <c r="C11" s="110" t="n">
        <v>7254</v>
      </c>
      <c r="D11" s="110" t="n">
        <v>6477</v>
      </c>
      <c r="E11" s="110" t="n">
        <v>5036</v>
      </c>
      <c r="F11" s="110" t="n">
        <v>1441</v>
      </c>
      <c r="G11" s="110" t="n">
        <v>777</v>
      </c>
      <c r="H11" s="110" t="n">
        <v>678</v>
      </c>
      <c r="I11" s="110" t="n">
        <v>99</v>
      </c>
      <c r="J11" s="110" t="n">
        <v>15054</v>
      </c>
      <c r="K11" s="110" t="n">
        <v>14104</v>
      </c>
      <c r="L11" s="110" t="n">
        <v>9356</v>
      </c>
      <c r="M11" s="110" t="n">
        <v>4748</v>
      </c>
      <c r="N11" s="110" t="n">
        <v>896</v>
      </c>
      <c r="O11" s="110" t="n">
        <v>54</v>
      </c>
      <c r="P11" s="110" t="n">
        <v>1342</v>
      </c>
      <c r="Q11" s="110" t="n">
        <v>158</v>
      </c>
      <c r="R11" s="110" t="n">
        <v>1107</v>
      </c>
      <c r="S11" s="110" t="n">
        <v>43</v>
      </c>
      <c r="T11" s="110" t="n">
        <v>34</v>
      </c>
      <c r="U11" s="110" t="n">
        <v>5346</v>
      </c>
      <c r="V11" s="110" t="n">
        <v>3787</v>
      </c>
      <c r="W11" s="110" t="n">
        <v>46</v>
      </c>
      <c r="X11" s="110" t="n">
        <v>1513</v>
      </c>
      <c r="Y11" s="110" t="n">
        <v>56928</v>
      </c>
      <c r="Z11" s="110" t="n">
        <v>23130</v>
      </c>
      <c r="AA11" s="108" t="n">
        <v>55</v>
      </c>
    </row>
    <row r="12" customFormat="false" ht="10.5" hidden="false" customHeight="true" outlineLevel="0" collapsed="false">
      <c r="A12" s="108"/>
      <c r="B12" s="111" t="s">
        <v>153</v>
      </c>
      <c r="C12" s="110"/>
      <c r="D12" s="110"/>
      <c r="E12" s="110"/>
      <c r="F12" s="110"/>
      <c r="G12" s="110"/>
      <c r="H12" s="110"/>
      <c r="I12" s="110"/>
      <c r="J12" s="110"/>
      <c r="K12" s="110"/>
      <c r="L12" s="110"/>
      <c r="M12" s="110"/>
      <c r="N12" s="110"/>
      <c r="O12" s="110"/>
      <c r="P12" s="110"/>
      <c r="Q12" s="110"/>
      <c r="R12" s="110"/>
      <c r="S12" s="110"/>
      <c r="T12" s="110"/>
      <c r="U12" s="110"/>
      <c r="V12" s="110"/>
      <c r="W12" s="110"/>
      <c r="X12" s="110"/>
      <c r="Y12" s="110"/>
      <c r="Z12" s="110"/>
      <c r="AA12" s="108"/>
    </row>
    <row r="13" customFormat="false" ht="9.75" hidden="false" customHeight="true" outlineLevel="0" collapsed="false">
      <c r="A13" s="108" t="n">
        <v>56</v>
      </c>
      <c r="B13" s="113" t="s">
        <v>154</v>
      </c>
      <c r="C13" s="110" t="n">
        <v>1028</v>
      </c>
      <c r="D13" s="110" t="n">
        <v>940</v>
      </c>
      <c r="E13" s="110" t="n">
        <v>851</v>
      </c>
      <c r="F13" s="110" t="n">
        <v>89</v>
      </c>
      <c r="G13" s="110" t="n">
        <v>88</v>
      </c>
      <c r="H13" s="110" t="n">
        <v>78</v>
      </c>
      <c r="I13" s="110" t="n">
        <v>10</v>
      </c>
      <c r="J13" s="110" t="n">
        <v>286</v>
      </c>
      <c r="K13" s="110" t="n">
        <v>286</v>
      </c>
      <c r="L13" s="110" t="n">
        <v>199</v>
      </c>
      <c r="M13" s="110" t="n">
        <v>87</v>
      </c>
      <c r="N13" s="110" t="n">
        <v>0</v>
      </c>
      <c r="O13" s="110" t="n">
        <v>0</v>
      </c>
      <c r="P13" s="110" t="n">
        <v>0</v>
      </c>
      <c r="Q13" s="110" t="n">
        <v>0</v>
      </c>
      <c r="R13" s="110" t="n">
        <v>0</v>
      </c>
      <c r="S13" s="110" t="n">
        <v>0</v>
      </c>
      <c r="T13" s="110" t="n">
        <v>0</v>
      </c>
      <c r="U13" s="110" t="n">
        <v>13</v>
      </c>
      <c r="V13" s="110" t="n">
        <v>9</v>
      </c>
      <c r="W13" s="110" t="n">
        <v>1</v>
      </c>
      <c r="X13" s="110" t="n">
        <v>3</v>
      </c>
      <c r="Y13" s="110" t="n">
        <v>4108</v>
      </c>
      <c r="Z13" s="110" t="n">
        <v>1338</v>
      </c>
      <c r="AA13" s="108" t="n">
        <v>56</v>
      </c>
    </row>
    <row r="14" customFormat="false" ht="9.75" hidden="false" customHeight="true" outlineLevel="0" collapsed="false">
      <c r="A14" s="108" t="n">
        <v>57</v>
      </c>
      <c r="B14" s="113" t="s">
        <v>155</v>
      </c>
      <c r="C14" s="110" t="n">
        <v>588</v>
      </c>
      <c r="D14" s="110" t="n">
        <v>538</v>
      </c>
      <c r="E14" s="110" t="n">
        <v>448</v>
      </c>
      <c r="F14" s="110" t="n">
        <v>90</v>
      </c>
      <c r="G14" s="110" t="n">
        <v>50</v>
      </c>
      <c r="H14" s="110" t="n">
        <v>48</v>
      </c>
      <c r="I14" s="110" t="n">
        <v>2</v>
      </c>
      <c r="J14" s="110" t="n">
        <v>174</v>
      </c>
      <c r="K14" s="110" t="n">
        <v>172</v>
      </c>
      <c r="L14" s="110" t="n">
        <v>128</v>
      </c>
      <c r="M14" s="110" t="n">
        <v>44</v>
      </c>
      <c r="N14" s="110" t="n">
        <v>0</v>
      </c>
      <c r="O14" s="110" t="n">
        <v>2</v>
      </c>
      <c r="P14" s="110" t="n">
        <v>0</v>
      </c>
      <c r="Q14" s="110" t="n">
        <v>0</v>
      </c>
      <c r="R14" s="110" t="n">
        <v>0</v>
      </c>
      <c r="S14" s="110" t="n">
        <v>0</v>
      </c>
      <c r="T14" s="110" t="n">
        <v>0</v>
      </c>
      <c r="U14" s="110" t="n">
        <v>6</v>
      </c>
      <c r="V14" s="110" t="n">
        <v>6</v>
      </c>
      <c r="W14" s="110" t="n">
        <v>0</v>
      </c>
      <c r="X14" s="110" t="n">
        <v>0</v>
      </c>
      <c r="Y14" s="110" t="n">
        <v>2690</v>
      </c>
      <c r="Z14" s="110" t="n">
        <v>788</v>
      </c>
      <c r="AA14" s="108" t="n">
        <v>57</v>
      </c>
    </row>
    <row r="15" customFormat="false" ht="9.75" hidden="false" customHeight="true" outlineLevel="0" collapsed="false">
      <c r="A15" s="108" t="n">
        <v>58</v>
      </c>
      <c r="B15" s="113" t="s">
        <v>156</v>
      </c>
      <c r="C15" s="110" t="n">
        <v>525</v>
      </c>
      <c r="D15" s="110" t="n">
        <v>481</v>
      </c>
      <c r="E15" s="110" t="n">
        <v>409</v>
      </c>
      <c r="F15" s="110" t="n">
        <v>72</v>
      </c>
      <c r="G15" s="110" t="n">
        <v>44</v>
      </c>
      <c r="H15" s="110" t="n">
        <v>36</v>
      </c>
      <c r="I15" s="110" t="n">
        <v>8</v>
      </c>
      <c r="J15" s="110" t="n">
        <v>201</v>
      </c>
      <c r="K15" s="110" t="n">
        <v>196</v>
      </c>
      <c r="L15" s="110" t="n">
        <v>135</v>
      </c>
      <c r="M15" s="110" t="n">
        <v>61</v>
      </c>
      <c r="N15" s="110" t="n">
        <v>0</v>
      </c>
      <c r="O15" s="110" t="n">
        <v>5</v>
      </c>
      <c r="P15" s="110" t="n">
        <v>0</v>
      </c>
      <c r="Q15" s="110" t="n">
        <v>0</v>
      </c>
      <c r="R15" s="110" t="n">
        <v>0</v>
      </c>
      <c r="S15" s="110" t="n">
        <v>0</v>
      </c>
      <c r="T15" s="110" t="n">
        <v>0</v>
      </c>
      <c r="U15" s="110" t="n">
        <v>12</v>
      </c>
      <c r="V15" s="110" t="n">
        <v>10</v>
      </c>
      <c r="W15" s="110" t="n">
        <v>1</v>
      </c>
      <c r="X15" s="110" t="n">
        <v>1</v>
      </c>
      <c r="Y15" s="110" t="n">
        <v>2756</v>
      </c>
      <c r="Z15" s="110" t="n">
        <v>750</v>
      </c>
      <c r="AA15" s="108" t="n">
        <v>58</v>
      </c>
    </row>
    <row r="16" customFormat="false" ht="9.75" hidden="false" customHeight="true" outlineLevel="0" collapsed="false">
      <c r="A16" s="108" t="n">
        <v>59</v>
      </c>
      <c r="B16" s="113" t="s">
        <v>157</v>
      </c>
      <c r="C16" s="110" t="n">
        <v>476</v>
      </c>
      <c r="D16" s="110" t="n">
        <v>421</v>
      </c>
      <c r="E16" s="110" t="n">
        <v>333</v>
      </c>
      <c r="F16" s="110" t="n">
        <v>88</v>
      </c>
      <c r="G16" s="110" t="n">
        <v>55</v>
      </c>
      <c r="H16" s="110" t="n">
        <v>50</v>
      </c>
      <c r="I16" s="110" t="n">
        <v>5</v>
      </c>
      <c r="J16" s="110" t="n">
        <v>193</v>
      </c>
      <c r="K16" s="110" t="n">
        <v>192</v>
      </c>
      <c r="L16" s="110" t="n">
        <v>123</v>
      </c>
      <c r="M16" s="110" t="n">
        <v>69</v>
      </c>
      <c r="N16" s="110" t="n">
        <v>0</v>
      </c>
      <c r="O16" s="110" t="n">
        <v>1</v>
      </c>
      <c r="P16" s="110" t="n">
        <v>0</v>
      </c>
      <c r="Q16" s="110" t="n">
        <v>0</v>
      </c>
      <c r="R16" s="110" t="n">
        <v>0</v>
      </c>
      <c r="S16" s="110" t="n">
        <v>0</v>
      </c>
      <c r="T16" s="110" t="n">
        <v>0</v>
      </c>
      <c r="U16" s="110" t="n">
        <v>32</v>
      </c>
      <c r="V16" s="110" t="n">
        <v>31</v>
      </c>
      <c r="W16" s="110" t="n">
        <v>0</v>
      </c>
      <c r="X16" s="110" t="n">
        <v>1</v>
      </c>
      <c r="Y16" s="110" t="n">
        <v>2687</v>
      </c>
      <c r="Z16" s="110" t="n">
        <v>687</v>
      </c>
      <c r="AA16" s="108" t="n">
        <v>59</v>
      </c>
    </row>
    <row r="17" customFormat="false" ht="9.75" hidden="false" customHeight="true" outlineLevel="0" collapsed="false">
      <c r="A17" s="108" t="n">
        <v>60</v>
      </c>
      <c r="B17" s="113" t="s">
        <v>158</v>
      </c>
      <c r="C17" s="110" t="n">
        <v>418</v>
      </c>
      <c r="D17" s="110" t="n">
        <v>375</v>
      </c>
      <c r="E17" s="110" t="n">
        <v>289</v>
      </c>
      <c r="F17" s="110" t="n">
        <v>86</v>
      </c>
      <c r="G17" s="110" t="n">
        <v>43</v>
      </c>
      <c r="H17" s="110" t="n">
        <v>40</v>
      </c>
      <c r="I17" s="110" t="n">
        <v>3</v>
      </c>
      <c r="J17" s="110" t="n">
        <v>199</v>
      </c>
      <c r="K17" s="110" t="n">
        <v>199</v>
      </c>
      <c r="L17" s="110" t="n">
        <v>145</v>
      </c>
      <c r="M17" s="110" t="n">
        <v>54</v>
      </c>
      <c r="N17" s="110" t="n">
        <v>0</v>
      </c>
      <c r="O17" s="110" t="n">
        <v>0</v>
      </c>
      <c r="P17" s="110" t="n">
        <v>0</v>
      </c>
      <c r="Q17" s="110" t="n">
        <v>0</v>
      </c>
      <c r="R17" s="110" t="n">
        <v>0</v>
      </c>
      <c r="S17" s="110" t="n">
        <v>0</v>
      </c>
      <c r="T17" s="110" t="n">
        <v>0</v>
      </c>
      <c r="U17" s="110" t="n">
        <v>56</v>
      </c>
      <c r="V17" s="110" t="n">
        <v>52</v>
      </c>
      <c r="W17" s="110" t="n">
        <v>2</v>
      </c>
      <c r="X17" s="110" t="n">
        <v>2</v>
      </c>
      <c r="Y17" s="110" t="n">
        <v>2601</v>
      </c>
      <c r="Z17" s="110" t="n">
        <v>643</v>
      </c>
      <c r="AA17" s="108" t="n">
        <v>60</v>
      </c>
    </row>
    <row r="18" customFormat="false" ht="9.75" hidden="false" customHeight="true" outlineLevel="0" collapsed="false">
      <c r="A18" s="108" t="n">
        <v>61</v>
      </c>
      <c r="B18" s="113" t="s">
        <v>159</v>
      </c>
      <c r="C18" s="110" t="n">
        <v>382</v>
      </c>
      <c r="D18" s="110" t="n">
        <v>321</v>
      </c>
      <c r="E18" s="110" t="n">
        <v>249</v>
      </c>
      <c r="F18" s="110" t="n">
        <v>72</v>
      </c>
      <c r="G18" s="110" t="n">
        <v>61</v>
      </c>
      <c r="H18" s="110" t="n">
        <v>55</v>
      </c>
      <c r="I18" s="110" t="n">
        <v>6</v>
      </c>
      <c r="J18" s="110" t="n">
        <v>245</v>
      </c>
      <c r="K18" s="110" t="n">
        <v>245</v>
      </c>
      <c r="L18" s="110" t="n">
        <v>163</v>
      </c>
      <c r="M18" s="110" t="n">
        <v>82</v>
      </c>
      <c r="N18" s="110" t="n">
        <v>0</v>
      </c>
      <c r="O18" s="110" t="n">
        <v>0</v>
      </c>
      <c r="P18" s="110" t="n">
        <v>0</v>
      </c>
      <c r="Q18" s="110" t="n">
        <v>0</v>
      </c>
      <c r="R18" s="110" t="n">
        <v>0</v>
      </c>
      <c r="S18" s="110" t="n">
        <v>0</v>
      </c>
      <c r="T18" s="110" t="n">
        <v>0</v>
      </c>
      <c r="U18" s="110" t="n">
        <v>75</v>
      </c>
      <c r="V18" s="110" t="n">
        <v>72</v>
      </c>
      <c r="W18" s="110" t="n">
        <v>0</v>
      </c>
      <c r="X18" s="110" t="n">
        <v>3</v>
      </c>
      <c r="Y18" s="110" t="n">
        <v>2554</v>
      </c>
      <c r="Z18" s="110" t="n">
        <v>655</v>
      </c>
      <c r="AA18" s="108" t="n">
        <v>61</v>
      </c>
    </row>
    <row r="19" customFormat="false" ht="9.75" hidden="false" customHeight="true" outlineLevel="0" collapsed="false">
      <c r="A19" s="108" t="n">
        <v>62</v>
      </c>
      <c r="B19" s="113" t="s">
        <v>160</v>
      </c>
      <c r="C19" s="110" t="n">
        <v>360</v>
      </c>
      <c r="D19" s="110" t="n">
        <v>312</v>
      </c>
      <c r="E19" s="110" t="n">
        <v>234</v>
      </c>
      <c r="F19" s="110" t="n">
        <v>78</v>
      </c>
      <c r="G19" s="110" t="n">
        <v>48</v>
      </c>
      <c r="H19" s="110" t="n">
        <v>37</v>
      </c>
      <c r="I19" s="110" t="n">
        <v>11</v>
      </c>
      <c r="J19" s="110" t="n">
        <v>290</v>
      </c>
      <c r="K19" s="110" t="n">
        <v>290</v>
      </c>
      <c r="L19" s="110" t="n">
        <v>195</v>
      </c>
      <c r="M19" s="110" t="n">
        <v>95</v>
      </c>
      <c r="N19" s="110" t="n">
        <v>0</v>
      </c>
      <c r="O19" s="110" t="n">
        <v>0</v>
      </c>
      <c r="P19" s="110" t="n">
        <v>0</v>
      </c>
      <c r="Q19" s="110" t="n">
        <v>0</v>
      </c>
      <c r="R19" s="110" t="n">
        <v>0</v>
      </c>
      <c r="S19" s="110" t="n">
        <v>0</v>
      </c>
      <c r="T19" s="110" t="n">
        <v>0</v>
      </c>
      <c r="U19" s="110" t="n">
        <v>186</v>
      </c>
      <c r="V19" s="110" t="n">
        <v>170</v>
      </c>
      <c r="W19" s="110" t="n">
        <v>1</v>
      </c>
      <c r="X19" s="110" t="n">
        <v>15</v>
      </c>
      <c r="Y19" s="110" t="n">
        <v>2815</v>
      </c>
      <c r="Z19" s="110" t="n">
        <v>694</v>
      </c>
      <c r="AA19" s="108" t="n">
        <v>62</v>
      </c>
    </row>
    <row r="20" customFormat="false" ht="9.75" hidden="false" customHeight="true" outlineLevel="0" collapsed="false">
      <c r="A20" s="108" t="n">
        <v>63</v>
      </c>
      <c r="B20" s="113" t="s">
        <v>161</v>
      </c>
      <c r="C20" s="110" t="n">
        <v>344</v>
      </c>
      <c r="D20" s="110" t="n">
        <v>291</v>
      </c>
      <c r="E20" s="110" t="n">
        <v>205</v>
      </c>
      <c r="F20" s="110" t="n">
        <v>86</v>
      </c>
      <c r="G20" s="110" t="n">
        <v>53</v>
      </c>
      <c r="H20" s="110" t="n">
        <v>48</v>
      </c>
      <c r="I20" s="110" t="n">
        <v>5</v>
      </c>
      <c r="J20" s="110" t="n">
        <v>355</v>
      </c>
      <c r="K20" s="110" t="n">
        <v>355</v>
      </c>
      <c r="L20" s="110" t="n">
        <v>264</v>
      </c>
      <c r="M20" s="110" t="n">
        <v>91</v>
      </c>
      <c r="N20" s="110" t="n">
        <v>0</v>
      </c>
      <c r="O20" s="110" t="n">
        <v>0</v>
      </c>
      <c r="P20" s="110" t="n">
        <v>0</v>
      </c>
      <c r="Q20" s="110" t="n">
        <v>0</v>
      </c>
      <c r="R20" s="110" t="n">
        <v>0</v>
      </c>
      <c r="S20" s="110" t="n">
        <v>0</v>
      </c>
      <c r="T20" s="110" t="n">
        <v>0</v>
      </c>
      <c r="U20" s="110" t="n">
        <v>288</v>
      </c>
      <c r="V20" s="110" t="n">
        <v>258</v>
      </c>
      <c r="W20" s="110" t="n">
        <v>1</v>
      </c>
      <c r="X20" s="110" t="n">
        <v>29</v>
      </c>
      <c r="Y20" s="110" t="n">
        <v>3136</v>
      </c>
      <c r="Z20" s="110" t="n">
        <v>776</v>
      </c>
      <c r="AA20" s="108" t="n">
        <v>63</v>
      </c>
    </row>
    <row r="21" customFormat="false" ht="9.75" hidden="false" customHeight="true" outlineLevel="0" collapsed="false">
      <c r="A21" s="108" t="n">
        <v>64</v>
      </c>
      <c r="B21" s="113" t="s">
        <v>162</v>
      </c>
      <c r="C21" s="110" t="n">
        <v>322</v>
      </c>
      <c r="D21" s="110" t="n">
        <v>287</v>
      </c>
      <c r="E21" s="110" t="n">
        <v>208</v>
      </c>
      <c r="F21" s="110" t="n">
        <v>79</v>
      </c>
      <c r="G21" s="110" t="n">
        <v>35</v>
      </c>
      <c r="H21" s="110" t="n">
        <v>31</v>
      </c>
      <c r="I21" s="110" t="n">
        <v>4</v>
      </c>
      <c r="J21" s="110" t="n">
        <v>416</v>
      </c>
      <c r="K21" s="110" t="n">
        <v>416</v>
      </c>
      <c r="L21" s="110" t="n">
        <v>295</v>
      </c>
      <c r="M21" s="110" t="n">
        <v>121</v>
      </c>
      <c r="N21" s="110" t="n">
        <v>0</v>
      </c>
      <c r="O21" s="110" t="n">
        <v>0</v>
      </c>
      <c r="P21" s="110" t="n">
        <v>0</v>
      </c>
      <c r="Q21" s="110" t="n">
        <v>0</v>
      </c>
      <c r="R21" s="110" t="n">
        <v>0</v>
      </c>
      <c r="S21" s="110" t="n">
        <v>0</v>
      </c>
      <c r="T21" s="110" t="n">
        <v>0</v>
      </c>
      <c r="U21" s="110" t="n">
        <v>660</v>
      </c>
      <c r="V21" s="110" t="n">
        <v>594</v>
      </c>
      <c r="W21" s="110" t="n">
        <v>5</v>
      </c>
      <c r="X21" s="110" t="n">
        <v>61</v>
      </c>
      <c r="Y21" s="110" t="n">
        <v>3219</v>
      </c>
      <c r="Z21" s="110" t="n">
        <v>803</v>
      </c>
      <c r="AA21" s="108" t="n">
        <v>64</v>
      </c>
    </row>
    <row r="22" customFormat="false" ht="9.75" hidden="false" customHeight="true" outlineLevel="0" collapsed="false">
      <c r="A22" s="108" t="n">
        <v>65</v>
      </c>
      <c r="B22" s="113" t="s">
        <v>163</v>
      </c>
      <c r="C22" s="110" t="n">
        <v>298</v>
      </c>
      <c r="D22" s="110" t="n">
        <v>247</v>
      </c>
      <c r="E22" s="110" t="n">
        <v>169</v>
      </c>
      <c r="F22" s="110" t="n">
        <v>78</v>
      </c>
      <c r="G22" s="110" t="n">
        <v>51</v>
      </c>
      <c r="H22" s="110" t="n">
        <v>39</v>
      </c>
      <c r="I22" s="110" t="n">
        <v>12</v>
      </c>
      <c r="J22" s="110" t="n">
        <v>404</v>
      </c>
      <c r="K22" s="110" t="n">
        <v>404</v>
      </c>
      <c r="L22" s="110" t="n">
        <v>275</v>
      </c>
      <c r="M22" s="110" t="n">
        <v>129</v>
      </c>
      <c r="N22" s="110" t="n">
        <v>0</v>
      </c>
      <c r="O22" s="110" t="n">
        <v>0</v>
      </c>
      <c r="P22" s="110" t="n">
        <v>0</v>
      </c>
      <c r="Q22" s="110" t="n">
        <v>0</v>
      </c>
      <c r="R22" s="110" t="n">
        <v>0</v>
      </c>
      <c r="S22" s="110" t="n">
        <v>0</v>
      </c>
      <c r="T22" s="110" t="n">
        <v>0</v>
      </c>
      <c r="U22" s="110" t="n">
        <v>752</v>
      </c>
      <c r="V22" s="110" t="n">
        <v>686</v>
      </c>
      <c r="W22" s="110" t="n">
        <v>3</v>
      </c>
      <c r="X22" s="110" t="n">
        <v>63</v>
      </c>
      <c r="Y22" s="110" t="n">
        <v>3143</v>
      </c>
      <c r="Z22" s="110" t="n">
        <v>762</v>
      </c>
      <c r="AA22" s="108" t="n">
        <v>65</v>
      </c>
    </row>
    <row r="23" customFormat="false" ht="9.75" hidden="false" customHeight="true" outlineLevel="0" collapsed="false">
      <c r="A23" s="108" t="n">
        <v>66</v>
      </c>
      <c r="B23" s="113" t="s">
        <v>164</v>
      </c>
      <c r="C23" s="110" t="n">
        <v>259</v>
      </c>
      <c r="D23" s="110" t="n">
        <v>238</v>
      </c>
      <c r="E23" s="110" t="n">
        <v>173</v>
      </c>
      <c r="F23" s="110" t="n">
        <v>65</v>
      </c>
      <c r="G23" s="110" t="n">
        <v>21</v>
      </c>
      <c r="H23" s="110" t="n">
        <v>19</v>
      </c>
      <c r="I23" s="110" t="n">
        <v>2</v>
      </c>
      <c r="J23" s="110" t="n">
        <v>455</v>
      </c>
      <c r="K23" s="110" t="n">
        <v>454</v>
      </c>
      <c r="L23" s="110" t="n">
        <v>318</v>
      </c>
      <c r="M23" s="110" t="n">
        <v>136</v>
      </c>
      <c r="N23" s="110" t="n">
        <v>0</v>
      </c>
      <c r="O23" s="110" t="n">
        <v>1</v>
      </c>
      <c r="P23" s="110" t="n">
        <v>21</v>
      </c>
      <c r="Q23" s="110" t="n">
        <v>1</v>
      </c>
      <c r="R23" s="110" t="n">
        <v>18</v>
      </c>
      <c r="S23" s="110" t="n">
        <v>2</v>
      </c>
      <c r="T23" s="110" t="n">
        <v>0</v>
      </c>
      <c r="U23" s="110" t="n">
        <v>635</v>
      </c>
      <c r="V23" s="110" t="n">
        <v>552</v>
      </c>
      <c r="W23" s="110" t="n">
        <v>8</v>
      </c>
      <c r="X23" s="110" t="n">
        <v>75</v>
      </c>
      <c r="Y23" s="110" t="n">
        <v>2897</v>
      </c>
      <c r="Z23" s="110" t="n">
        <v>751</v>
      </c>
      <c r="AA23" s="108" t="n">
        <v>66</v>
      </c>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row>
    <row r="24" customFormat="false" ht="9.75" hidden="false" customHeight="true" outlineLevel="0" collapsed="false">
      <c r="A24" s="108" t="n">
        <v>67</v>
      </c>
      <c r="B24" s="113" t="s">
        <v>165</v>
      </c>
      <c r="C24" s="110" t="n">
        <v>255</v>
      </c>
      <c r="D24" s="110" t="n">
        <v>227</v>
      </c>
      <c r="E24" s="110" t="n">
        <v>160</v>
      </c>
      <c r="F24" s="110" t="n">
        <v>67</v>
      </c>
      <c r="G24" s="110" t="n">
        <v>28</v>
      </c>
      <c r="H24" s="110" t="n">
        <v>27</v>
      </c>
      <c r="I24" s="110" t="n">
        <v>1</v>
      </c>
      <c r="J24" s="110" t="n">
        <v>525</v>
      </c>
      <c r="K24" s="110" t="n">
        <v>525</v>
      </c>
      <c r="L24" s="110" t="n">
        <v>369</v>
      </c>
      <c r="M24" s="110" t="n">
        <v>156</v>
      </c>
      <c r="N24" s="110" t="n">
        <v>0</v>
      </c>
      <c r="O24" s="110" t="n">
        <v>0</v>
      </c>
      <c r="P24" s="110" t="n">
        <v>21</v>
      </c>
      <c r="Q24" s="110" t="n">
        <v>1</v>
      </c>
      <c r="R24" s="110" t="n">
        <v>19</v>
      </c>
      <c r="S24" s="110" t="n">
        <v>1</v>
      </c>
      <c r="T24" s="110" t="n">
        <v>0</v>
      </c>
      <c r="U24" s="110" t="n">
        <v>381</v>
      </c>
      <c r="V24" s="110" t="n">
        <v>327</v>
      </c>
      <c r="W24" s="110" t="n">
        <v>1</v>
      </c>
      <c r="X24" s="110" t="n">
        <v>53</v>
      </c>
      <c r="Y24" s="110" t="n">
        <v>2926</v>
      </c>
      <c r="Z24" s="110" t="n">
        <v>811</v>
      </c>
      <c r="AA24" s="108" t="n">
        <v>67</v>
      </c>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row>
    <row r="25" customFormat="false" ht="9.75" hidden="false" customHeight="true" outlineLevel="0" collapsed="false">
      <c r="A25" s="108" t="n">
        <v>68</v>
      </c>
      <c r="B25" s="113" t="s">
        <v>166</v>
      </c>
      <c r="C25" s="110" t="n">
        <v>233</v>
      </c>
      <c r="D25" s="110" t="n">
        <v>200</v>
      </c>
      <c r="E25" s="110" t="n">
        <v>145</v>
      </c>
      <c r="F25" s="110" t="n">
        <v>55</v>
      </c>
      <c r="G25" s="110" t="n">
        <v>33</v>
      </c>
      <c r="H25" s="110" t="n">
        <v>30</v>
      </c>
      <c r="I25" s="110" t="n">
        <v>3</v>
      </c>
      <c r="J25" s="110" t="n">
        <v>707</v>
      </c>
      <c r="K25" s="110" t="n">
        <v>707</v>
      </c>
      <c r="L25" s="110" t="n">
        <v>490</v>
      </c>
      <c r="M25" s="110" t="n">
        <v>217</v>
      </c>
      <c r="N25" s="110" t="n">
        <v>0</v>
      </c>
      <c r="O25" s="110" t="n">
        <v>0</v>
      </c>
      <c r="P25" s="110" t="n">
        <v>36</v>
      </c>
      <c r="Q25" s="110" t="n">
        <v>5</v>
      </c>
      <c r="R25" s="110" t="n">
        <v>29</v>
      </c>
      <c r="S25" s="110" t="n">
        <v>1</v>
      </c>
      <c r="T25" s="110" t="n">
        <v>1</v>
      </c>
      <c r="U25" s="110" t="n">
        <v>289</v>
      </c>
      <c r="V25" s="110" t="n">
        <v>232</v>
      </c>
      <c r="W25" s="110" t="n">
        <v>2</v>
      </c>
      <c r="X25" s="110" t="n">
        <v>55</v>
      </c>
      <c r="Y25" s="110" t="n">
        <v>2820</v>
      </c>
      <c r="Z25" s="110" t="n">
        <v>963</v>
      </c>
      <c r="AA25" s="108" t="n">
        <v>68</v>
      </c>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row>
    <row r="26" customFormat="false" ht="9.75" hidden="false" customHeight="true" outlineLevel="0" collapsed="false">
      <c r="A26" s="108" t="n">
        <v>69</v>
      </c>
      <c r="B26" s="113" t="s">
        <v>167</v>
      </c>
      <c r="C26" s="110" t="n">
        <v>306</v>
      </c>
      <c r="D26" s="110" t="n">
        <v>277</v>
      </c>
      <c r="E26" s="110" t="n">
        <v>184</v>
      </c>
      <c r="F26" s="110" t="n">
        <v>93</v>
      </c>
      <c r="G26" s="110" t="n">
        <v>29</v>
      </c>
      <c r="H26" s="110" t="n">
        <v>25</v>
      </c>
      <c r="I26" s="110" t="n">
        <v>4</v>
      </c>
      <c r="J26" s="110" t="n">
        <v>1099</v>
      </c>
      <c r="K26" s="110" t="n">
        <v>1095</v>
      </c>
      <c r="L26" s="110" t="n">
        <v>747</v>
      </c>
      <c r="M26" s="110" t="n">
        <v>348</v>
      </c>
      <c r="N26" s="110" t="n">
        <v>0</v>
      </c>
      <c r="O26" s="110" t="n">
        <v>4</v>
      </c>
      <c r="P26" s="110" t="n">
        <v>72</v>
      </c>
      <c r="Q26" s="110" t="n">
        <v>7</v>
      </c>
      <c r="R26" s="110" t="n">
        <v>58</v>
      </c>
      <c r="S26" s="110" t="n">
        <v>2</v>
      </c>
      <c r="T26" s="110" t="n">
        <v>5</v>
      </c>
      <c r="U26" s="110" t="n">
        <v>216</v>
      </c>
      <c r="V26" s="110" t="n">
        <v>130</v>
      </c>
      <c r="W26" s="110" t="n">
        <v>3</v>
      </c>
      <c r="X26" s="110" t="n">
        <v>83</v>
      </c>
      <c r="Y26" s="110" t="n">
        <v>3071</v>
      </c>
      <c r="Z26" s="110" t="n">
        <v>1440</v>
      </c>
      <c r="AA26" s="108" t="n">
        <v>69</v>
      </c>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row>
    <row r="27" customFormat="false" ht="9.75" hidden="false" customHeight="true" outlineLevel="0" collapsed="false">
      <c r="A27" s="108" t="n">
        <v>70</v>
      </c>
      <c r="B27" s="113" t="s">
        <v>168</v>
      </c>
      <c r="C27" s="110" t="n">
        <v>353</v>
      </c>
      <c r="D27" s="110" t="n">
        <v>329</v>
      </c>
      <c r="E27" s="110" t="n">
        <v>234</v>
      </c>
      <c r="F27" s="110" t="n">
        <v>95</v>
      </c>
      <c r="G27" s="110" t="n">
        <v>24</v>
      </c>
      <c r="H27" s="110" t="n">
        <v>19</v>
      </c>
      <c r="I27" s="110" t="n">
        <v>5</v>
      </c>
      <c r="J27" s="110" t="n">
        <v>1708</v>
      </c>
      <c r="K27" s="110" t="n">
        <v>1694</v>
      </c>
      <c r="L27" s="110" t="n">
        <v>1163</v>
      </c>
      <c r="M27" s="110" t="n">
        <v>531</v>
      </c>
      <c r="N27" s="110" t="n">
        <v>2</v>
      </c>
      <c r="O27" s="110" t="n">
        <v>12</v>
      </c>
      <c r="P27" s="110" t="n">
        <v>122</v>
      </c>
      <c r="Q27" s="110" t="n">
        <v>17</v>
      </c>
      <c r="R27" s="110" t="n">
        <v>90</v>
      </c>
      <c r="S27" s="110" t="n">
        <v>5</v>
      </c>
      <c r="T27" s="110" t="n">
        <v>10</v>
      </c>
      <c r="U27" s="110" t="n">
        <v>248</v>
      </c>
      <c r="V27" s="110" t="n">
        <v>105</v>
      </c>
      <c r="W27" s="110" t="n">
        <v>6</v>
      </c>
      <c r="X27" s="110" t="n">
        <v>137</v>
      </c>
      <c r="Y27" s="110" t="n">
        <v>3381</v>
      </c>
      <c r="Z27" s="110" t="n">
        <v>2102</v>
      </c>
      <c r="AA27" s="108" t="n">
        <v>70</v>
      </c>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row>
    <row r="28" customFormat="false" ht="9.75" hidden="false" customHeight="true" outlineLevel="0" collapsed="false">
      <c r="A28" s="108" t="n">
        <v>71</v>
      </c>
      <c r="B28" s="113" t="s">
        <v>169</v>
      </c>
      <c r="C28" s="110" t="n">
        <v>360</v>
      </c>
      <c r="D28" s="110" t="n">
        <v>324</v>
      </c>
      <c r="E28" s="110" t="n">
        <v>229</v>
      </c>
      <c r="F28" s="110" t="n">
        <v>95</v>
      </c>
      <c r="G28" s="110" t="n">
        <v>36</v>
      </c>
      <c r="H28" s="110" t="n">
        <v>29</v>
      </c>
      <c r="I28" s="110" t="n">
        <v>7</v>
      </c>
      <c r="J28" s="110" t="n">
        <v>2145</v>
      </c>
      <c r="K28" s="110" t="n">
        <v>2111</v>
      </c>
      <c r="L28" s="110" t="n">
        <v>1430</v>
      </c>
      <c r="M28" s="110" t="n">
        <v>681</v>
      </c>
      <c r="N28" s="110" t="n">
        <v>16</v>
      </c>
      <c r="O28" s="110" t="n">
        <v>18</v>
      </c>
      <c r="P28" s="110" t="n">
        <v>141</v>
      </c>
      <c r="Q28" s="110" t="n">
        <v>21</v>
      </c>
      <c r="R28" s="110" t="n">
        <v>107</v>
      </c>
      <c r="S28" s="110" t="n">
        <v>5</v>
      </c>
      <c r="T28" s="110" t="n">
        <v>8</v>
      </c>
      <c r="U28" s="110" t="n">
        <v>228</v>
      </c>
      <c r="V28" s="110" t="n">
        <v>78</v>
      </c>
      <c r="W28" s="110" t="n">
        <v>2</v>
      </c>
      <c r="X28" s="110" t="n">
        <v>148</v>
      </c>
      <c r="Y28" s="110" t="n">
        <v>3375</v>
      </c>
      <c r="Z28" s="110" t="n">
        <v>2564</v>
      </c>
      <c r="AA28" s="108" t="n">
        <v>71</v>
      </c>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row>
    <row r="29" customFormat="false" ht="9.75" hidden="false" customHeight="true" outlineLevel="0" collapsed="false">
      <c r="A29" s="108" t="n">
        <v>72</v>
      </c>
      <c r="B29" s="113" t="s">
        <v>170</v>
      </c>
      <c r="C29" s="110" t="n">
        <v>329</v>
      </c>
      <c r="D29" s="110" t="n">
        <v>290</v>
      </c>
      <c r="E29" s="110" t="n">
        <v>225</v>
      </c>
      <c r="F29" s="110" t="n">
        <v>65</v>
      </c>
      <c r="G29" s="110" t="n">
        <v>39</v>
      </c>
      <c r="H29" s="110" t="n">
        <v>33</v>
      </c>
      <c r="I29" s="110" t="n">
        <v>6</v>
      </c>
      <c r="J29" s="110" t="n">
        <v>2305</v>
      </c>
      <c r="K29" s="110" t="n">
        <v>2158</v>
      </c>
      <c r="L29" s="110" t="n">
        <v>1331</v>
      </c>
      <c r="M29" s="110" t="n">
        <v>827</v>
      </c>
      <c r="N29" s="110" t="n">
        <v>142</v>
      </c>
      <c r="O29" s="110" t="n">
        <v>5</v>
      </c>
      <c r="P29" s="110" t="n">
        <v>215</v>
      </c>
      <c r="Q29" s="110" t="n">
        <v>35</v>
      </c>
      <c r="R29" s="110" t="n">
        <v>165</v>
      </c>
      <c r="S29" s="110" t="n">
        <v>10</v>
      </c>
      <c r="T29" s="110" t="n">
        <v>5</v>
      </c>
      <c r="U29" s="110" t="n">
        <v>264</v>
      </c>
      <c r="V29" s="110" t="n">
        <v>77</v>
      </c>
      <c r="W29" s="110" t="n">
        <v>3</v>
      </c>
      <c r="X29" s="110" t="n">
        <v>184</v>
      </c>
      <c r="Y29" s="110" t="n">
        <v>3105</v>
      </c>
      <c r="Z29" s="110" t="n">
        <v>2691</v>
      </c>
      <c r="AA29" s="108" t="n">
        <v>72</v>
      </c>
    </row>
    <row r="30" customFormat="false" ht="9.75" hidden="false" customHeight="true" outlineLevel="0" collapsed="false">
      <c r="A30" s="108" t="n">
        <v>73</v>
      </c>
      <c r="B30" s="113" t="s">
        <v>171</v>
      </c>
      <c r="C30" s="110" t="n">
        <v>198</v>
      </c>
      <c r="D30" s="110" t="n">
        <v>177</v>
      </c>
      <c r="E30" s="110" t="n">
        <v>133</v>
      </c>
      <c r="F30" s="110" t="n">
        <v>44</v>
      </c>
      <c r="G30" s="110" t="n">
        <v>21</v>
      </c>
      <c r="H30" s="110" t="n">
        <v>17</v>
      </c>
      <c r="I30" s="110" t="n">
        <v>4</v>
      </c>
      <c r="J30" s="110" t="n">
        <v>1912</v>
      </c>
      <c r="K30" s="110" t="n">
        <v>1578</v>
      </c>
      <c r="L30" s="110" t="n">
        <v>937</v>
      </c>
      <c r="M30" s="110" t="n">
        <v>641</v>
      </c>
      <c r="N30" s="110" t="n">
        <v>331</v>
      </c>
      <c r="O30" s="110" t="n">
        <v>3</v>
      </c>
      <c r="P30" s="110" t="n">
        <v>285</v>
      </c>
      <c r="Q30" s="110" t="n">
        <v>35</v>
      </c>
      <c r="R30" s="110" t="n">
        <v>239</v>
      </c>
      <c r="S30" s="110" t="n">
        <v>9</v>
      </c>
      <c r="T30" s="110" t="n">
        <v>2</v>
      </c>
      <c r="U30" s="110" t="n">
        <v>274</v>
      </c>
      <c r="V30" s="110" t="n">
        <v>80</v>
      </c>
      <c r="W30" s="110" t="n">
        <v>2</v>
      </c>
      <c r="X30" s="110" t="n">
        <v>192</v>
      </c>
      <c r="Y30" s="110" t="n">
        <v>2271</v>
      </c>
      <c r="Z30" s="110" t="n">
        <v>2164</v>
      </c>
      <c r="AA30" s="108" t="n">
        <v>73</v>
      </c>
    </row>
    <row r="31" customFormat="false" ht="14.25" hidden="false" customHeight="true" outlineLevel="0" collapsed="false">
      <c r="A31" s="108" t="n">
        <v>74</v>
      </c>
      <c r="B31" s="113" t="s">
        <v>172</v>
      </c>
      <c r="C31" s="110" t="n">
        <v>7034</v>
      </c>
      <c r="D31" s="110" t="n">
        <v>6275</v>
      </c>
      <c r="E31" s="110" t="n">
        <v>4878</v>
      </c>
      <c r="F31" s="110" t="n">
        <v>1397</v>
      </c>
      <c r="G31" s="110" t="n">
        <v>759</v>
      </c>
      <c r="H31" s="110" t="n">
        <v>661</v>
      </c>
      <c r="I31" s="110" t="n">
        <v>98</v>
      </c>
      <c r="J31" s="110" t="n">
        <v>13619</v>
      </c>
      <c r="K31" s="110" t="n">
        <v>13077</v>
      </c>
      <c r="L31" s="110" t="n">
        <v>8707</v>
      </c>
      <c r="M31" s="110" t="n">
        <v>4370</v>
      </c>
      <c r="N31" s="110" t="n">
        <v>491</v>
      </c>
      <c r="O31" s="110" t="n">
        <v>51</v>
      </c>
      <c r="P31" s="110" t="n">
        <v>913</v>
      </c>
      <c r="Q31" s="110" t="n">
        <v>122</v>
      </c>
      <c r="R31" s="110" t="n">
        <v>725</v>
      </c>
      <c r="S31" s="110" t="n">
        <v>35</v>
      </c>
      <c r="T31" s="110" t="n">
        <v>31</v>
      </c>
      <c r="U31" s="110" t="n">
        <v>4615</v>
      </c>
      <c r="V31" s="110" t="n">
        <v>3469</v>
      </c>
      <c r="W31" s="110" t="n">
        <v>41</v>
      </c>
      <c r="X31" s="110" t="n">
        <v>1105</v>
      </c>
      <c r="Y31" s="110" t="n">
        <v>53555</v>
      </c>
      <c r="Z31" s="110" t="n">
        <v>21382</v>
      </c>
      <c r="AA31" s="108" t="n">
        <v>74</v>
      </c>
    </row>
    <row r="32" customFormat="false" ht="12.75" hidden="false" customHeight="true" outlineLevel="0" collapsed="false">
      <c r="A32" s="108"/>
      <c r="B32" s="111" t="s">
        <v>173</v>
      </c>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08"/>
    </row>
    <row r="33" customFormat="false" ht="9.75" hidden="false" customHeight="true" outlineLevel="0" collapsed="false">
      <c r="A33" s="108" t="n">
        <v>75</v>
      </c>
      <c r="B33" s="113" t="s">
        <v>174</v>
      </c>
      <c r="C33" s="110" t="n">
        <v>198</v>
      </c>
      <c r="D33" s="110" t="n">
        <v>185</v>
      </c>
      <c r="E33" s="110" t="n">
        <v>144</v>
      </c>
      <c r="F33" s="110" t="n">
        <v>41</v>
      </c>
      <c r="G33" s="110" t="n">
        <v>13</v>
      </c>
      <c r="H33" s="110" t="n">
        <v>12</v>
      </c>
      <c r="I33" s="110" t="n">
        <v>1</v>
      </c>
      <c r="J33" s="110" t="n">
        <v>1110</v>
      </c>
      <c r="K33" s="110" t="n">
        <v>800</v>
      </c>
      <c r="L33" s="110" t="n">
        <v>499</v>
      </c>
      <c r="M33" s="110" t="n">
        <v>301</v>
      </c>
      <c r="N33" s="110" t="n">
        <v>308</v>
      </c>
      <c r="O33" s="110" t="n">
        <v>2</v>
      </c>
      <c r="P33" s="110" t="n">
        <v>289</v>
      </c>
      <c r="Q33" s="110" t="n">
        <v>26</v>
      </c>
      <c r="R33" s="110" t="n">
        <v>257</v>
      </c>
      <c r="S33" s="110" t="n">
        <v>4</v>
      </c>
      <c r="T33" s="110" t="n">
        <v>2</v>
      </c>
      <c r="U33" s="110" t="n">
        <v>309</v>
      </c>
      <c r="V33" s="110" t="n">
        <v>113</v>
      </c>
      <c r="W33" s="110" t="n">
        <v>4</v>
      </c>
      <c r="X33" s="110" t="n">
        <v>192</v>
      </c>
      <c r="Y33" s="110" t="n">
        <v>1818</v>
      </c>
      <c r="Z33" s="110" t="n">
        <v>1362</v>
      </c>
      <c r="AA33" s="108" t="n">
        <v>75</v>
      </c>
    </row>
    <row r="34" customFormat="false" ht="9.75" hidden="false" customHeight="true" outlineLevel="0" collapsed="false">
      <c r="A34" s="108" t="n">
        <v>76</v>
      </c>
      <c r="B34" s="113" t="s">
        <v>175</v>
      </c>
      <c r="C34" s="110" t="n">
        <v>13</v>
      </c>
      <c r="D34" s="110" t="n">
        <v>11</v>
      </c>
      <c r="E34" s="110" t="n">
        <v>9</v>
      </c>
      <c r="F34" s="110" t="n">
        <v>2</v>
      </c>
      <c r="G34" s="110" t="n">
        <v>2</v>
      </c>
      <c r="H34" s="110" t="n">
        <v>2</v>
      </c>
      <c r="I34" s="110" t="n">
        <v>0</v>
      </c>
      <c r="J34" s="110" t="n">
        <v>191</v>
      </c>
      <c r="K34" s="110" t="n">
        <v>133</v>
      </c>
      <c r="L34" s="110" t="n">
        <v>90</v>
      </c>
      <c r="M34" s="110" t="n">
        <v>43</v>
      </c>
      <c r="N34" s="110" t="n">
        <v>58</v>
      </c>
      <c r="O34" s="110" t="n">
        <v>0</v>
      </c>
      <c r="P34" s="110" t="n">
        <v>92</v>
      </c>
      <c r="Q34" s="110" t="n">
        <v>8</v>
      </c>
      <c r="R34" s="110" t="n">
        <v>81</v>
      </c>
      <c r="S34" s="110" t="n">
        <v>2</v>
      </c>
      <c r="T34" s="110" t="n">
        <v>1</v>
      </c>
      <c r="U34" s="110" t="n">
        <v>200</v>
      </c>
      <c r="V34" s="110" t="n">
        <v>87</v>
      </c>
      <c r="W34" s="110" t="n">
        <v>1</v>
      </c>
      <c r="X34" s="110" t="n">
        <v>112</v>
      </c>
      <c r="Y34" s="110" t="n">
        <v>752</v>
      </c>
      <c r="Z34" s="110" t="n">
        <v>218</v>
      </c>
      <c r="AA34" s="108" t="n">
        <v>76</v>
      </c>
    </row>
    <row r="35" customFormat="false" ht="9.75" hidden="false" customHeight="true" outlineLevel="0" collapsed="false">
      <c r="A35" s="108" t="n">
        <v>77</v>
      </c>
      <c r="B35" s="113" t="s">
        <v>176</v>
      </c>
      <c r="C35" s="110" t="n">
        <v>6</v>
      </c>
      <c r="D35" s="110" t="n">
        <v>5</v>
      </c>
      <c r="E35" s="110" t="n">
        <v>4</v>
      </c>
      <c r="F35" s="110" t="n">
        <v>1</v>
      </c>
      <c r="G35" s="110" t="n">
        <v>1</v>
      </c>
      <c r="H35" s="110" t="n">
        <v>1</v>
      </c>
      <c r="I35" s="110" t="n">
        <v>0</v>
      </c>
      <c r="J35" s="110" t="n">
        <v>91</v>
      </c>
      <c r="K35" s="110" t="n">
        <v>60</v>
      </c>
      <c r="L35" s="110" t="n">
        <v>40</v>
      </c>
      <c r="M35" s="110" t="n">
        <v>20</v>
      </c>
      <c r="N35" s="110" t="n">
        <v>31</v>
      </c>
      <c r="O35" s="110" t="n">
        <v>0</v>
      </c>
      <c r="P35" s="110" t="n">
        <v>38</v>
      </c>
      <c r="Q35" s="110" t="n">
        <v>0</v>
      </c>
      <c r="R35" s="110" t="n">
        <v>37</v>
      </c>
      <c r="S35" s="110" t="n">
        <v>1</v>
      </c>
      <c r="T35" s="110" t="n">
        <v>0</v>
      </c>
      <c r="U35" s="110" t="n">
        <v>161</v>
      </c>
      <c r="V35" s="110" t="n">
        <v>81</v>
      </c>
      <c r="W35" s="110" t="n">
        <v>0</v>
      </c>
      <c r="X35" s="110" t="n">
        <v>80</v>
      </c>
      <c r="Y35" s="110" t="n">
        <v>441</v>
      </c>
      <c r="Z35" s="110" t="n">
        <v>114</v>
      </c>
      <c r="AA35" s="108" t="n">
        <v>77</v>
      </c>
    </row>
    <row r="36" customFormat="false" ht="9.75" hidden="false" customHeight="true" outlineLevel="0" collapsed="false">
      <c r="A36" s="108" t="n">
        <v>78</v>
      </c>
      <c r="B36" s="113" t="s">
        <v>177</v>
      </c>
      <c r="C36" s="110" t="n">
        <v>3</v>
      </c>
      <c r="D36" s="110" t="n">
        <v>1</v>
      </c>
      <c r="E36" s="110" t="n">
        <v>1</v>
      </c>
      <c r="F36" s="110" t="n">
        <v>0</v>
      </c>
      <c r="G36" s="110" t="n">
        <v>2</v>
      </c>
      <c r="H36" s="110" t="n">
        <v>2</v>
      </c>
      <c r="I36" s="110" t="n">
        <v>0</v>
      </c>
      <c r="J36" s="110" t="n">
        <v>43</v>
      </c>
      <c r="K36" s="110" t="n">
        <v>34</v>
      </c>
      <c r="L36" s="110" t="n">
        <v>20</v>
      </c>
      <c r="M36" s="110" t="n">
        <v>14</v>
      </c>
      <c r="N36" s="110" t="n">
        <v>8</v>
      </c>
      <c r="O36" s="110" t="n">
        <v>1</v>
      </c>
      <c r="P36" s="110" t="n">
        <v>10</v>
      </c>
      <c r="Q36" s="110" t="n">
        <v>2</v>
      </c>
      <c r="R36" s="110" t="n">
        <v>7</v>
      </c>
      <c r="S36" s="110" t="n">
        <v>1</v>
      </c>
      <c r="T36" s="110" t="n">
        <v>0</v>
      </c>
      <c r="U36" s="110" t="n">
        <v>61</v>
      </c>
      <c r="V36" s="110" t="n">
        <v>37</v>
      </c>
      <c r="W36" s="110" t="n">
        <v>0</v>
      </c>
      <c r="X36" s="110" t="n">
        <v>24</v>
      </c>
      <c r="Y36" s="110" t="n">
        <v>362</v>
      </c>
      <c r="Z36" s="110" t="n">
        <v>54</v>
      </c>
      <c r="AA36" s="108" t="n">
        <v>78</v>
      </c>
    </row>
    <row r="37" customFormat="false" ht="14.25" hidden="false" customHeight="true" outlineLevel="0" collapsed="false">
      <c r="A37" s="108" t="n">
        <v>79</v>
      </c>
      <c r="B37" s="113" t="s">
        <v>178</v>
      </c>
      <c r="C37" s="110" t="n">
        <v>220</v>
      </c>
      <c r="D37" s="110" t="n">
        <v>202</v>
      </c>
      <c r="E37" s="110" t="n">
        <v>158</v>
      </c>
      <c r="F37" s="110" t="n">
        <v>44</v>
      </c>
      <c r="G37" s="110" t="n">
        <v>18</v>
      </c>
      <c r="H37" s="110" t="n">
        <v>17</v>
      </c>
      <c r="I37" s="110" t="n">
        <v>1</v>
      </c>
      <c r="J37" s="110" t="n">
        <v>1435</v>
      </c>
      <c r="K37" s="110" t="n">
        <v>1027</v>
      </c>
      <c r="L37" s="110" t="n">
        <v>649</v>
      </c>
      <c r="M37" s="110" t="n">
        <v>378</v>
      </c>
      <c r="N37" s="110" t="n">
        <v>405</v>
      </c>
      <c r="O37" s="110" t="n">
        <v>3</v>
      </c>
      <c r="P37" s="110" t="n">
        <v>429</v>
      </c>
      <c r="Q37" s="110" t="n">
        <v>36</v>
      </c>
      <c r="R37" s="110" t="n">
        <v>382</v>
      </c>
      <c r="S37" s="110" t="n">
        <v>8</v>
      </c>
      <c r="T37" s="110" t="n">
        <v>3</v>
      </c>
      <c r="U37" s="110" t="n">
        <v>731</v>
      </c>
      <c r="V37" s="110" t="n">
        <v>318</v>
      </c>
      <c r="W37" s="110" t="n">
        <v>5</v>
      </c>
      <c r="X37" s="110" t="n">
        <v>408</v>
      </c>
      <c r="Y37" s="110" t="n">
        <v>3373</v>
      </c>
      <c r="Z37" s="110" t="n">
        <v>1748</v>
      </c>
      <c r="AA37" s="108" t="n">
        <v>79</v>
      </c>
    </row>
    <row r="38" customFormat="false" ht="12.75" hidden="false" customHeight="true" outlineLevel="0" collapsed="false">
      <c r="A38" s="108"/>
      <c r="B38" s="111" t="s">
        <v>179</v>
      </c>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08"/>
    </row>
    <row r="39" customFormat="false" ht="9.75" hidden="false" customHeight="true" outlineLevel="0" collapsed="false">
      <c r="A39" s="108" t="n">
        <v>80</v>
      </c>
      <c r="B39" s="111" t="s">
        <v>180</v>
      </c>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row>
    <row r="40" customFormat="false" ht="9.75" hidden="false" customHeight="true" outlineLevel="0" collapsed="false">
      <c r="A40" s="108"/>
      <c r="B40" s="113" t="s">
        <v>181</v>
      </c>
      <c r="C40" s="110" t="n">
        <v>1486</v>
      </c>
      <c r="D40" s="110" t="n">
        <v>1329</v>
      </c>
      <c r="E40" s="110" t="n">
        <v>1024</v>
      </c>
      <c r="F40" s="110" t="n">
        <v>305</v>
      </c>
      <c r="G40" s="110" t="n">
        <v>157</v>
      </c>
      <c r="H40" s="110" t="n">
        <v>138</v>
      </c>
      <c r="I40" s="110" t="n">
        <v>19</v>
      </c>
      <c r="J40" s="110" t="n">
        <v>3714</v>
      </c>
      <c r="K40" s="110" t="n">
        <v>3480</v>
      </c>
      <c r="L40" s="110" t="n">
        <v>2321</v>
      </c>
      <c r="M40" s="110" t="n">
        <v>1159</v>
      </c>
      <c r="N40" s="110" t="n">
        <v>222</v>
      </c>
      <c r="O40" s="110" t="n">
        <v>12</v>
      </c>
      <c r="P40" s="110" t="n">
        <v>375</v>
      </c>
      <c r="Q40" s="110" t="n">
        <v>38</v>
      </c>
      <c r="R40" s="110" t="n">
        <v>318</v>
      </c>
      <c r="S40" s="110" t="n">
        <v>10</v>
      </c>
      <c r="T40" s="110" t="n">
        <v>9</v>
      </c>
      <c r="U40" s="110" t="n">
        <v>930</v>
      </c>
      <c r="V40" s="110" t="n">
        <v>656</v>
      </c>
      <c r="W40" s="110" t="n">
        <v>10</v>
      </c>
      <c r="X40" s="110" t="n">
        <v>264</v>
      </c>
      <c r="Y40" s="110" t="n">
        <v>15787</v>
      </c>
      <c r="Z40" s="110" t="n">
        <v>5422</v>
      </c>
      <c r="AA40" s="108" t="n">
        <v>80</v>
      </c>
    </row>
    <row r="41" customFormat="false" ht="9.75" hidden="false" customHeight="true" outlineLevel="0" collapsed="false">
      <c r="A41" s="108" t="n">
        <v>81</v>
      </c>
      <c r="B41" s="111" t="s">
        <v>182</v>
      </c>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row>
    <row r="42" customFormat="false" ht="9.75" hidden="false" customHeight="true" outlineLevel="0" collapsed="false">
      <c r="A42" s="108"/>
      <c r="B42" s="113" t="s">
        <v>183</v>
      </c>
      <c r="C42" s="110" t="n">
        <v>618</v>
      </c>
      <c r="D42" s="110" t="n">
        <v>547</v>
      </c>
      <c r="E42" s="110" t="n">
        <v>417</v>
      </c>
      <c r="F42" s="110" t="n">
        <v>130</v>
      </c>
      <c r="G42" s="110" t="n">
        <v>71</v>
      </c>
      <c r="H42" s="110" t="n">
        <v>62</v>
      </c>
      <c r="I42" s="110" t="n">
        <v>9</v>
      </c>
      <c r="J42" s="110" t="n">
        <v>1779</v>
      </c>
      <c r="K42" s="110" t="n">
        <v>1691</v>
      </c>
      <c r="L42" s="110" t="n">
        <v>1174</v>
      </c>
      <c r="M42" s="110" t="n">
        <v>517</v>
      </c>
      <c r="N42" s="110" t="n">
        <v>83</v>
      </c>
      <c r="O42" s="110" t="n">
        <v>5</v>
      </c>
      <c r="P42" s="110" t="n">
        <v>206</v>
      </c>
      <c r="Q42" s="110" t="n">
        <v>18</v>
      </c>
      <c r="R42" s="110" t="n">
        <v>177</v>
      </c>
      <c r="S42" s="110" t="n">
        <v>6</v>
      </c>
      <c r="T42" s="110" t="n">
        <v>5</v>
      </c>
      <c r="U42" s="110" t="n">
        <v>407</v>
      </c>
      <c r="V42" s="110" t="n">
        <v>303</v>
      </c>
      <c r="W42" s="110" t="n">
        <v>6</v>
      </c>
      <c r="X42" s="110" t="n">
        <v>98</v>
      </c>
      <c r="Y42" s="110" t="n">
        <v>8090</v>
      </c>
      <c r="Z42" s="110" t="n">
        <v>2533</v>
      </c>
      <c r="AA42" s="108" t="n">
        <v>81</v>
      </c>
    </row>
    <row r="43" customFormat="false" ht="6.75" hidden="false" customHeight="true" outlineLevel="0" collapsed="false">
      <c r="A43" s="108"/>
      <c r="B43" s="114"/>
      <c r="C43" s="131"/>
      <c r="D43" s="131"/>
      <c r="E43" s="131"/>
      <c r="F43" s="131"/>
      <c r="G43" s="131"/>
      <c r="H43" s="131"/>
      <c r="I43" s="131"/>
      <c r="J43" s="131"/>
      <c r="K43" s="131"/>
      <c r="L43" s="131"/>
      <c r="M43" s="131"/>
      <c r="N43" s="131"/>
      <c r="O43" s="115"/>
      <c r="P43" s="115"/>
      <c r="Q43" s="115"/>
      <c r="R43" s="115"/>
      <c r="S43" s="115"/>
      <c r="T43" s="115"/>
      <c r="U43" s="115"/>
      <c r="V43" s="108"/>
      <c r="AA43" s="108"/>
    </row>
    <row r="44" customFormat="false" ht="9" hidden="false" customHeight="false" outlineLevel="0" collapsed="false">
      <c r="A44" s="108"/>
      <c r="B44" s="117" t="s">
        <v>185</v>
      </c>
      <c r="O44" s="115"/>
      <c r="P44" s="115"/>
      <c r="Q44" s="115"/>
      <c r="R44" s="115"/>
      <c r="S44" s="115"/>
      <c r="T44" s="115"/>
      <c r="U44" s="115"/>
      <c r="V44" s="108"/>
      <c r="AA44" s="108"/>
    </row>
    <row r="45" customFormat="false" ht="9" hidden="false" customHeight="false" outlineLevel="0" collapsed="false">
      <c r="A45" s="108"/>
      <c r="B45" s="111" t="s">
        <v>186</v>
      </c>
      <c r="O45" s="115"/>
      <c r="P45" s="115"/>
      <c r="Q45" s="115"/>
      <c r="R45" s="115"/>
      <c r="S45" s="115"/>
      <c r="T45" s="115"/>
      <c r="U45" s="115"/>
      <c r="V45" s="108"/>
      <c r="AA45" s="108"/>
    </row>
    <row r="46" customFormat="false" ht="36.75" hidden="false" customHeight="true" outlineLevel="0" collapsed="false">
      <c r="A46" s="108"/>
      <c r="B46" s="132" t="s">
        <v>214</v>
      </c>
      <c r="C46" s="132"/>
      <c r="D46" s="132"/>
      <c r="E46" s="132"/>
      <c r="F46" s="132"/>
      <c r="G46" s="132"/>
      <c r="H46" s="132"/>
      <c r="I46" s="132"/>
      <c r="J46" s="132"/>
      <c r="K46" s="132"/>
      <c r="L46" s="132"/>
      <c r="M46" s="132"/>
      <c r="N46" s="132"/>
      <c r="O46" s="115"/>
      <c r="P46" s="115"/>
      <c r="Q46" s="115"/>
      <c r="R46" s="115"/>
      <c r="S46" s="115"/>
      <c r="T46" s="115"/>
      <c r="U46" s="115"/>
      <c r="V46" s="108"/>
      <c r="AA46" s="108"/>
    </row>
    <row r="47" customFormat="false" ht="19.5" hidden="false" customHeight="true" outlineLevel="0" collapsed="false">
      <c r="A47" s="108"/>
      <c r="B47" s="132" t="s">
        <v>215</v>
      </c>
      <c r="C47" s="132"/>
      <c r="D47" s="132"/>
      <c r="E47" s="132"/>
      <c r="F47" s="132"/>
      <c r="G47" s="132"/>
      <c r="H47" s="132"/>
      <c r="I47" s="132"/>
      <c r="J47" s="132"/>
      <c r="K47" s="132"/>
      <c r="L47" s="132"/>
      <c r="M47" s="132"/>
      <c r="N47" s="132"/>
      <c r="O47" s="115"/>
      <c r="P47" s="115"/>
      <c r="Q47" s="115"/>
      <c r="R47" s="115"/>
      <c r="S47" s="115"/>
      <c r="T47" s="115"/>
      <c r="U47" s="115"/>
      <c r="V47" s="108"/>
      <c r="AA47" s="108"/>
    </row>
    <row r="48" customFormat="false" ht="9.75" hidden="false" customHeight="true" outlineLevel="0" collapsed="false">
      <c r="A48" s="108"/>
      <c r="B48" s="114"/>
      <c r="C48" s="115"/>
      <c r="D48" s="115"/>
      <c r="E48" s="115"/>
      <c r="F48" s="115"/>
      <c r="G48" s="115"/>
      <c r="H48" s="115"/>
      <c r="I48" s="115"/>
      <c r="J48" s="115"/>
      <c r="K48" s="115"/>
      <c r="L48" s="115"/>
      <c r="M48" s="115"/>
      <c r="N48" s="115"/>
      <c r="O48" s="115"/>
      <c r="P48" s="115"/>
      <c r="Q48" s="115"/>
      <c r="R48" s="115"/>
      <c r="S48" s="115"/>
      <c r="T48" s="115"/>
      <c r="U48" s="115"/>
      <c r="V48" s="108"/>
      <c r="AA48" s="108"/>
    </row>
    <row r="49" customFormat="false" ht="9.75" hidden="false" customHeight="true" outlineLevel="0" collapsed="false">
      <c r="A49" s="108"/>
      <c r="B49" s="114"/>
      <c r="C49" s="115"/>
      <c r="D49" s="115"/>
      <c r="E49" s="115"/>
      <c r="F49" s="115"/>
      <c r="G49" s="115"/>
      <c r="H49" s="115"/>
      <c r="I49" s="115"/>
      <c r="J49" s="115"/>
      <c r="K49" s="115"/>
      <c r="L49" s="115"/>
      <c r="M49" s="115"/>
      <c r="N49" s="115"/>
      <c r="O49" s="115"/>
      <c r="P49" s="115"/>
      <c r="Q49" s="115"/>
      <c r="R49" s="115"/>
      <c r="S49" s="115"/>
      <c r="T49" s="115"/>
      <c r="U49" s="115"/>
      <c r="V49" s="108"/>
      <c r="AA49" s="108"/>
    </row>
    <row r="50" customFormat="false" ht="9.75" hidden="false" customHeight="true" outlineLevel="0" collapsed="false">
      <c r="A50" s="108"/>
      <c r="B50" s="114"/>
      <c r="C50" s="115"/>
      <c r="D50" s="115"/>
      <c r="E50" s="115"/>
      <c r="F50" s="115"/>
      <c r="G50" s="115"/>
      <c r="H50" s="115"/>
      <c r="I50" s="115"/>
      <c r="J50" s="115"/>
      <c r="K50" s="115"/>
      <c r="L50" s="115"/>
      <c r="M50" s="115"/>
      <c r="N50" s="115"/>
      <c r="O50" s="115"/>
      <c r="P50" s="115"/>
      <c r="Q50" s="115"/>
      <c r="R50" s="115"/>
      <c r="S50" s="115"/>
      <c r="T50" s="115"/>
      <c r="U50" s="115"/>
      <c r="V50" s="108"/>
      <c r="AA50" s="108"/>
    </row>
    <row r="51" customFormat="false" ht="9.75" hidden="false" customHeight="true" outlineLevel="0" collapsed="false">
      <c r="A51" s="108"/>
      <c r="B51" s="114"/>
      <c r="C51" s="115"/>
      <c r="D51" s="115"/>
      <c r="E51" s="115"/>
      <c r="F51" s="115"/>
      <c r="G51" s="115"/>
      <c r="H51" s="115"/>
      <c r="I51" s="115"/>
      <c r="J51" s="115"/>
      <c r="K51" s="115"/>
      <c r="L51" s="115"/>
      <c r="M51" s="115"/>
      <c r="N51" s="115"/>
      <c r="O51" s="115"/>
      <c r="P51" s="115"/>
      <c r="Q51" s="115"/>
      <c r="R51" s="115"/>
      <c r="S51" s="115"/>
      <c r="T51" s="115"/>
      <c r="U51" s="115"/>
      <c r="V51" s="108"/>
      <c r="AA51" s="108"/>
    </row>
    <row r="52" customFormat="false" ht="9.75" hidden="false" customHeight="true" outlineLevel="0" collapsed="false">
      <c r="A52" s="108"/>
      <c r="B52" s="114"/>
      <c r="C52" s="115"/>
      <c r="D52" s="115"/>
      <c r="E52" s="115"/>
      <c r="F52" s="115"/>
      <c r="G52" s="115"/>
      <c r="H52" s="115"/>
      <c r="I52" s="115"/>
      <c r="J52" s="115"/>
      <c r="K52" s="115"/>
      <c r="L52" s="115"/>
      <c r="M52" s="115"/>
      <c r="N52" s="115"/>
      <c r="O52" s="115"/>
      <c r="P52" s="115"/>
      <c r="Q52" s="115"/>
      <c r="R52" s="115"/>
      <c r="S52" s="115"/>
      <c r="T52" s="115"/>
      <c r="U52" s="115"/>
      <c r="V52" s="108"/>
      <c r="AA52" s="108"/>
    </row>
    <row r="53" customFormat="false" ht="9.75" hidden="false" customHeight="true" outlineLevel="0" collapsed="false">
      <c r="A53" s="108"/>
      <c r="B53" s="114"/>
      <c r="C53" s="115"/>
      <c r="D53" s="115"/>
      <c r="E53" s="115"/>
      <c r="F53" s="115"/>
      <c r="G53" s="115"/>
      <c r="H53" s="115"/>
      <c r="I53" s="115"/>
      <c r="J53" s="115"/>
      <c r="K53" s="115"/>
      <c r="L53" s="115"/>
      <c r="M53" s="115"/>
      <c r="N53" s="115"/>
      <c r="O53" s="115"/>
      <c r="P53" s="115"/>
      <c r="Q53" s="115"/>
      <c r="R53" s="115"/>
      <c r="S53" s="115"/>
      <c r="T53" s="115"/>
      <c r="U53" s="115"/>
      <c r="V53" s="108"/>
      <c r="AA53" s="108"/>
    </row>
    <row r="54" customFormat="false" ht="9" hidden="false" customHeight="false" outlineLevel="0" collapsed="false">
      <c r="A54" s="84"/>
      <c r="B54" s="114"/>
      <c r="V54" s="108"/>
      <c r="AA54" s="108"/>
    </row>
    <row r="55" customFormat="false" ht="9" hidden="false" customHeight="false" outlineLevel="0" collapsed="false">
      <c r="B55" s="114"/>
      <c r="V55" s="108"/>
      <c r="AA55" s="108"/>
    </row>
    <row r="56" customFormat="false" ht="9" hidden="false" customHeight="false" outlineLevel="0" collapsed="false">
      <c r="B56" s="114"/>
      <c r="V56" s="108"/>
      <c r="AA56" s="108"/>
    </row>
    <row r="57" customFormat="false" ht="9" hidden="false" customHeight="false" outlineLevel="0" collapsed="false">
      <c r="B57" s="114"/>
      <c r="V57" s="108"/>
      <c r="AA57" s="108"/>
    </row>
    <row r="58" customFormat="false" ht="9" hidden="false" customHeight="false" outlineLevel="0" collapsed="false">
      <c r="B58" s="114"/>
      <c r="V58" s="108"/>
      <c r="AA58" s="108"/>
    </row>
    <row r="59" customFormat="false" ht="9" hidden="false" customHeight="false" outlineLevel="0" collapsed="false">
      <c r="B59" s="114"/>
      <c r="V59" s="108"/>
      <c r="AA59" s="108"/>
    </row>
    <row r="60" customFormat="false" ht="9" hidden="false" customHeight="false" outlineLevel="0" collapsed="false">
      <c r="B60" s="114"/>
      <c r="AA60" s="108"/>
    </row>
    <row r="61" customFormat="false" ht="9" hidden="false" customHeight="false" outlineLevel="0" collapsed="false">
      <c r="B61" s="114"/>
      <c r="V61" s="108"/>
      <c r="AA61" s="108"/>
    </row>
    <row r="62" customFormat="false" ht="9" hidden="false" customHeight="false" outlineLevel="0" collapsed="false">
      <c r="B62" s="114"/>
      <c r="V62" s="108"/>
      <c r="AA62" s="108"/>
    </row>
    <row r="63" customFormat="false" ht="9" hidden="false" customHeight="false" outlineLevel="0" collapsed="false">
      <c r="B63" s="114"/>
      <c r="V63" s="108"/>
      <c r="AA63" s="108"/>
    </row>
    <row r="64" customFormat="false" ht="9" hidden="false" customHeight="false" outlineLevel="0" collapsed="false">
      <c r="B64" s="119"/>
      <c r="V64" s="108"/>
      <c r="AA64" s="108"/>
    </row>
    <row r="65" customFormat="false" ht="9" hidden="false" customHeight="false" outlineLevel="0" collapsed="false">
      <c r="B65" s="119"/>
      <c r="V65" s="108"/>
      <c r="AA65" s="108"/>
    </row>
    <row r="66" customFormat="false" ht="9" hidden="false" customHeight="false" outlineLevel="0" collapsed="false">
      <c r="B66" s="119"/>
      <c r="AA66" s="108"/>
    </row>
    <row r="67" customFormat="false" ht="9" hidden="false" customHeight="false" outlineLevel="0" collapsed="false">
      <c r="B67" s="100"/>
      <c r="V67" s="108"/>
      <c r="AA67" s="108"/>
    </row>
    <row r="68" customFormat="false" ht="9" hidden="false" customHeight="false" outlineLevel="0" collapsed="false">
      <c r="B68" s="100"/>
      <c r="AA68" s="108"/>
    </row>
    <row r="69" customFormat="false" ht="9" hidden="false" customHeight="false" outlineLevel="0" collapsed="false">
      <c r="B69" s="100"/>
      <c r="V69" s="108"/>
      <c r="AA69" s="108"/>
    </row>
    <row r="70" customFormat="false" ht="9" hidden="false" customHeight="false" outlineLevel="0" collapsed="false">
      <c r="B70" s="100"/>
      <c r="AA70" s="108"/>
    </row>
    <row r="71" customFormat="false" ht="9" hidden="false" customHeight="false" outlineLevel="0" collapsed="false">
      <c r="B71" s="100"/>
      <c r="AA71" s="108"/>
    </row>
    <row r="72" customFormat="false" ht="9" hidden="false" customHeight="false" outlineLevel="0" collapsed="false">
      <c r="AA72" s="108"/>
    </row>
    <row r="73" customFormat="false" ht="9" hidden="false" customHeight="false" outlineLevel="0" collapsed="false">
      <c r="AA73" s="108"/>
    </row>
    <row r="74" customFormat="false" ht="9" hidden="false" customHeight="false" outlineLevel="0" collapsed="false">
      <c r="AA74" s="116"/>
    </row>
    <row r="75" customFormat="false" ht="9" hidden="false" customHeight="false" outlineLevel="0" collapsed="false">
      <c r="AA75" s="116"/>
    </row>
    <row r="76" customFormat="false" ht="9" hidden="false" customHeight="false" outlineLevel="0" collapsed="false">
      <c r="AA76" s="116"/>
    </row>
    <row r="77" customFormat="false" ht="9" hidden="false" customHeight="false" outlineLevel="0" collapsed="false">
      <c r="AA77" s="116"/>
    </row>
    <row r="78" customFormat="false" ht="9" hidden="false" customHeight="false" outlineLevel="0" collapsed="false">
      <c r="AA78" s="116"/>
    </row>
    <row r="79" customFormat="false" ht="9" hidden="false" customHeight="false" outlineLevel="0" collapsed="false">
      <c r="AA79" s="116"/>
    </row>
    <row r="80" customFormat="false" ht="9" hidden="false" customHeight="false" outlineLevel="0" collapsed="false">
      <c r="AA80" s="116"/>
    </row>
    <row r="81" customFormat="false" ht="9" hidden="false" customHeight="false" outlineLevel="0" collapsed="false">
      <c r="AA81" s="116"/>
    </row>
    <row r="82" customFormat="false" ht="9" hidden="false" customHeight="false" outlineLevel="0" collapsed="false">
      <c r="AA82" s="116"/>
    </row>
    <row r="83" customFormat="false" ht="9" hidden="false" customHeight="false" outlineLevel="0" collapsed="false">
      <c r="AA83" s="116"/>
    </row>
    <row r="84" customFormat="false" ht="9" hidden="false" customHeight="false" outlineLevel="0" collapsed="false">
      <c r="AA84" s="116"/>
    </row>
  </sheetData>
  <mergeCells count="41">
    <mergeCell ref="A5:A10"/>
    <mergeCell ref="B5:B10"/>
    <mergeCell ref="C5:N5"/>
    <mergeCell ref="O5:X5"/>
    <mergeCell ref="Y5:Z6"/>
    <mergeCell ref="AA5:AA10"/>
    <mergeCell ref="C6:I6"/>
    <mergeCell ref="J6:N6"/>
    <mergeCell ref="P6:T6"/>
    <mergeCell ref="U6:X6"/>
    <mergeCell ref="C7:C10"/>
    <mergeCell ref="D7:I7"/>
    <mergeCell ref="J7:J10"/>
    <mergeCell ref="K7:N7"/>
    <mergeCell ref="P7:P10"/>
    <mergeCell ref="Q7:T7"/>
    <mergeCell ref="U7:U10"/>
    <mergeCell ref="V7:X7"/>
    <mergeCell ref="Y7:Z7"/>
    <mergeCell ref="D8:F8"/>
    <mergeCell ref="G8:I8"/>
    <mergeCell ref="K8:M8"/>
    <mergeCell ref="N8:N10"/>
    <mergeCell ref="O8:O10"/>
    <mergeCell ref="Q8:Q10"/>
    <mergeCell ref="R8:R10"/>
    <mergeCell ref="S8:S10"/>
    <mergeCell ref="T8:T10"/>
    <mergeCell ref="V8:V10"/>
    <mergeCell ref="W8:W10"/>
    <mergeCell ref="X8:X10"/>
    <mergeCell ref="Y8:Y10"/>
    <mergeCell ref="Z8:Z10"/>
    <mergeCell ref="D9:D10"/>
    <mergeCell ref="E9:F9"/>
    <mergeCell ref="G9:G10"/>
    <mergeCell ref="H9:I9"/>
    <mergeCell ref="K9:K10"/>
    <mergeCell ref="L9:M9"/>
    <mergeCell ref="B46:N46"/>
    <mergeCell ref="B47:N47"/>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0T05:43:43Z</dcterms:created>
  <dc:creator>Statistisches Bundesamt</dc:creator>
  <dc:description/>
  <dc:language>en-US</dc:language>
  <cp:lastModifiedBy>Haas_Helfrich-D</cp:lastModifiedBy>
  <cp:lastPrinted>2010-06-14T07:50:47Z</cp:lastPrinted>
  <dcterms:modified xsi:type="dcterms:W3CDTF">2010-06-14T07:58:50Z</dcterms:modified>
  <cp:revision>0</cp:revision>
  <dc:subject/>
  <dc:title>Erzieherische Hilfe, Eingliederungshilfe für seelisch behinderte junge Menschen, Hilfe für junge Volljährige - 2008</dc:title>
</cp:coreProperties>
</file>