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1" sheetId="3" state="visible" r:id="rId4"/>
    <sheet name="Erläuterung2" sheetId="4" state="visible" r:id="rId5"/>
    <sheet name="Erläuterung3" sheetId="5" state="visible" r:id="rId6"/>
    <sheet name="Merkmalsübersicht" sheetId="6" state="visible" r:id="rId7"/>
    <sheet name="Tab_1.1_a1" sheetId="7" state="visible" r:id="rId8"/>
    <sheet name="Tab_1.1_a2" sheetId="8" state="visible" r:id="rId9"/>
    <sheet name="Tab_1.1_b1" sheetId="9" state="visible" r:id="rId10"/>
    <sheet name="Tab_1.1_b2" sheetId="10" state="visible" r:id="rId11"/>
    <sheet name="Tab_1.2_a1" sheetId="11" state="visible" r:id="rId12"/>
    <sheet name="Tab_1.2_a2" sheetId="12" state="visible" r:id="rId13"/>
    <sheet name="Tab_1.2_b1" sheetId="13" state="visible" r:id="rId14"/>
    <sheet name="Tab_1.2_b2" sheetId="14" state="visible" r:id="rId15"/>
    <sheet name="Tab_1.3_a1" sheetId="15" state="visible" r:id="rId16"/>
    <sheet name="Tab_1.3_a2" sheetId="16" state="visible" r:id="rId17"/>
    <sheet name="Tab_1.3_b1" sheetId="17" state="visible" r:id="rId18"/>
    <sheet name="Tab_1.3_b2" sheetId="18" state="visible" r:id="rId19"/>
    <sheet name="Tab_2_a1" sheetId="19" state="visible" r:id="rId20"/>
    <sheet name="Tab_2_a2" sheetId="20" state="visible" r:id="rId21"/>
    <sheet name="Tab_2_b1" sheetId="21" state="visible" r:id="rId22"/>
    <sheet name="Tab_2_b2" sheetId="22" state="visible" r:id="rId23"/>
    <sheet name="Tab_3_a" sheetId="23" state="visible" r:id="rId24"/>
    <sheet name="Tab_3_b" sheetId="24" state="visible" r:id="rId25"/>
    <sheet name="Tab_4.1_a" sheetId="25" state="visible" r:id="rId26"/>
    <sheet name="Tab_4.1_b" sheetId="26" state="visible" r:id="rId27"/>
    <sheet name="Tab_4.2_a" sheetId="27" state="visible" r:id="rId28"/>
    <sheet name="Tab_4.2_b" sheetId="28" state="visible" r:id="rId29"/>
    <sheet name="Tab_21_a" sheetId="29" state="visible" r:id="rId30"/>
    <sheet name="Tab_21_b" sheetId="30" state="visible" r:id="rId31"/>
    <sheet name="Tab_2_a1 (FBG)" sheetId="31" state="visible" r:id="rId32"/>
    <sheet name="Tab_2_a2 (FBG)" sheetId="32" state="visible" r:id="rId33"/>
    <sheet name="Tab_2_b1 (FBG)" sheetId="33" state="visible" r:id="rId34"/>
    <sheet name="Tab_2_b2 (FBG)" sheetId="34" state="visible" r:id="rId35"/>
    <sheet name="Tab_2_a1 (N_L)" sheetId="35" state="visible" r:id="rId36"/>
    <sheet name="Tab_2_a2 (N_L)" sheetId="36" state="visible" r:id="rId37"/>
    <sheet name="Tab_2_b1 (N_L)" sheetId="37" state="visible" r:id="rId38"/>
    <sheet name="Tab_2_b2 (N_L)" sheetId="38" state="visible" r:id="rId39"/>
    <sheet name="LT1_Anzahl" sheetId="39" state="visible" r:id="rId40"/>
    <sheet name="LT1_Prozent" sheetId="40" state="visible" r:id="rId41"/>
  </sheets>
  <definedNames>
    <definedName function="false" hidden="false" localSheetId="2" name="_xlnm.Print_Area" vbProcedure="false">Erläuterung1!$A$1:$I$59</definedName>
    <definedName function="false" hidden="false" localSheetId="3" name="_xlnm.Print_Area" vbProcedure="false">Erläuterung2!$A$1:$I$59</definedName>
    <definedName function="false" hidden="false" localSheetId="4" name="_xlnm.Print_Area" vbProcedure="false">Erläuterung3!$A$1:$I$59</definedName>
    <definedName function="false" hidden="false" localSheetId="1" name="_xlnm.Print_Titles" vbProcedure="false">Inhalt!$1:$5</definedName>
    <definedName function="false" hidden="false" localSheetId="5" name="_xlnm.Print_Area" vbProcedure="false">Merkmalsübersicht!$A$1:$K$30</definedName>
    <definedName function="false" hidden="false" localSheetId="28" name="_xlnm.Print_Area" vbProcedure="false">Tab_21_a!$A$1:$Y$21</definedName>
    <definedName function="false" hidden="false" localSheetId="29" name="_xlnm.Print_Area" vbProcedure="false">Tab_21_b!$A$1:$L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8" uniqueCount="409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 </t>
  </si>
  <si>
    <t xml:space="preserve">behinderte junge Menschen, Hilfe für junge Volljährige</t>
  </si>
  <si>
    <t xml:space="preserve">2007</t>
  </si>
  <si>
    <t xml:space="preserve">Erscheinungsfolge: jährlich</t>
  </si>
  <si>
    <t xml:space="preserve">Erschienen am 24.02.2009</t>
  </si>
  <si>
    <t xml:space="preserve">Artikelnummer: 5225112077005</t>
  </si>
  <si>
    <t xml:space="preserve">Fachliche Informationen zu dieser Veröffentlichung können Sie direkt beim Statistischen Bundesamt erfragen:</t>
  </si>
  <si>
    <t xml:space="preserve">Gruppe VIII B, Telefon: +49 (0) 228 / 99 6438167; Fax: +49 (0) 228 / 99 6438994 oder E-Mail: </t>
  </si>
  <si>
    <t xml:space="preserve">jugendhilf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- Seite 1</t>
  </si>
  <si>
    <t xml:space="preserve">Erl 1</t>
  </si>
  <si>
    <t xml:space="preserve">- Seite 2</t>
  </si>
  <si>
    <t xml:space="preserve">Erl 2</t>
  </si>
  <si>
    <t xml:space="preserve">- Seite 3</t>
  </si>
  <si>
    <t xml:space="preserve">Erl 3</t>
  </si>
  <si>
    <t xml:space="preserve">Übersicht über die in den Tabellen enthaltenen Erhebungsmerkmale</t>
  </si>
  <si>
    <t xml:space="preserve">Merkmals-
übersicht</t>
  </si>
  <si>
    <t xml:space="preserve">Deutschland</t>
  </si>
  <si>
    <t xml:space="preserve">Anzahl der jungen Menschen in den Hilfearten</t>
  </si>
  <si>
    <t xml:space="preserve">Hilfen/Beratungen für junge Menschen nach persönlichen Merkmalen sowie nach Art der Hilfe
- Begonnene Hilfen/Beratungen -</t>
  </si>
  <si>
    <t xml:space="preserve">Tab 1.1a1</t>
  </si>
  <si>
    <t xml:space="preserve">   Insgesamt und männlich Seite 1/2</t>
  </si>
  <si>
    <t xml:space="preserve">   Insgesamt und männlich Seite 3/4</t>
  </si>
  <si>
    <t xml:space="preserve">Tab 1.1a2</t>
  </si>
  <si>
    <t xml:space="preserve">   Weiblich Seite 1/2</t>
  </si>
  <si>
    <t xml:space="preserve">Tab 1.1b1</t>
  </si>
  <si>
    <t xml:space="preserve">   Weiblich Seite 3/4</t>
  </si>
  <si>
    <t xml:space="preserve">Tab 1.1b2</t>
  </si>
  <si>
    <t xml:space="preserve">Hilfen/Beratungen für junge Menschen nach persönlichen Merkmalen sowie nach Art der Hilfe
- Hilfen/Beratungen am 31.12. -</t>
  </si>
  <si>
    <t xml:space="preserve">Tab 1.2a1</t>
  </si>
  <si>
    <t xml:space="preserve">Tab 1.2a2</t>
  </si>
  <si>
    <t xml:space="preserve">Tab 1.2b1</t>
  </si>
  <si>
    <t xml:space="preserve">Tab 1.2b2</t>
  </si>
  <si>
    <t xml:space="preserve">Hilfen/Beratungen für junge Menschen nach persönlichen Merkmalen sowie nach Art der Hilfe
- Beendete Hilfen/Beratungen -</t>
  </si>
  <si>
    <t xml:space="preserve">Tab 1.3a1</t>
  </si>
  <si>
    <t xml:space="preserve">Tab 1.3a2</t>
  </si>
  <si>
    <t xml:space="preserve">Tab 1.3b1</t>
  </si>
  <si>
    <t xml:space="preserve">Tab 1.3b2</t>
  </si>
  <si>
    <t xml:space="preserve">Anzahl der Hilfen/Beratungen</t>
  </si>
  <si>
    <t xml:space="preserve">Hilfen/Beratungen für junge Menschen/Familien nach Art des durchführenden Trägers sowie nach Art der Hilfe
- Begonnene Hilfen/Beratungen sowie Hilfen/Beratungen am 31.12. -</t>
  </si>
  <si>
    <t xml:space="preserve">Tab 2 a1</t>
  </si>
  <si>
    <t xml:space="preserve">   Seite 1/2</t>
  </si>
  <si>
    <t xml:space="preserve">   Seite 3/4</t>
  </si>
  <si>
    <t xml:space="preserve">Tab 2 a2</t>
  </si>
  <si>
    <t xml:space="preserve">Hilfen/Beratungen für junge Menschen/Familien nach Art des durchführenden Trägers sowie nach Art der Hilfe
- Beendete Hilfen/Beratungen -</t>
  </si>
  <si>
    <t xml:space="preserve">Tab 2 b1</t>
  </si>
  <si>
    <t xml:space="preserve">Tab 2 b2</t>
  </si>
  <si>
    <t xml:space="preserve">Hilfen/Beratungen für junge Menschen/Familien nach Situation in der Herkunftsfamilie sowie nach Art der Hilfe</t>
  </si>
  <si>
    <t xml:space="preserve">Tab 3 a</t>
  </si>
  <si>
    <t xml:space="preserve">Tab 3 b</t>
  </si>
  <si>
    <t xml:space="preserve">Hilfen/Beratungen für junge Menschen/Familien nach Geschlecht, Gründen der Hilfegewährung sowie
 nach Art der Hilfe
- Begonnene Hilfen/Beratungen -</t>
  </si>
  <si>
    <t xml:space="preserve">Tab 4.1 a</t>
  </si>
  <si>
    <t xml:space="preserve">Tab 4.1 b</t>
  </si>
  <si>
    <t xml:space="preserve">Hilfen/Beratungen für junge Menschen/Familien nach Geschlecht, Gründen der Hilfegewährung sowie
 nach Art der Hilfe
- Hilfen/Beratungen am 31.12. -</t>
  </si>
  <si>
    <t xml:space="preserve">Tab 4.2 a</t>
  </si>
  <si>
    <t xml:space="preserve">Tab 4.2 b</t>
  </si>
  <si>
    <t xml:space="preserve">Bestehende und beendete Hilfen/Beratungen für junge Menschen nach persönlichen Merkmalen, 
durchschnittlicher Dauer und Hilfeart (ohne familienorientierte Hilfen)</t>
  </si>
  <si>
    <t xml:space="preserve">Tab 21 a</t>
  </si>
  <si>
    <t xml:space="preserve">Begonnene Hilfen/Beratungen für junge Menschen nach persönlichen Merkmalen (ohne familienorientierte Hilfen)</t>
  </si>
  <si>
    <t xml:space="preserve">Tab 21 b</t>
  </si>
  <si>
    <t xml:space="preserve">Früheres Bundesgebiet</t>
  </si>
  <si>
    <t xml:space="preserve">Tab 2 a1(FGB)</t>
  </si>
  <si>
    <t xml:space="preserve">Tab 2 a1(FBG)</t>
  </si>
  <si>
    <t xml:space="preserve">Tab 2 a2(FBG)</t>
  </si>
  <si>
    <t xml:space="preserve">Tab 2 b1(FBG)</t>
  </si>
  <si>
    <t xml:space="preserve">Tab 2 b2(FBG)</t>
  </si>
  <si>
    <t xml:space="preserve">Neue Länder</t>
  </si>
  <si>
    <t xml:space="preserve">Tab 2 a1(NL)</t>
  </si>
  <si>
    <t xml:space="preserve">Tab 2 a2(NL)</t>
  </si>
  <si>
    <t xml:space="preserve">Tab 2 b1(NL)</t>
  </si>
  <si>
    <t xml:space="preserve">Tab 2 b2(NL)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/Beratungen für junge Menschen/Familien nach Hilfeart und Ländern in Prozent</t>
  </si>
  <si>
    <t xml:space="preserve">LT 1 Proz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1</t>
  </si>
  <si>
    <t xml:space="preserve">Tab 2</t>
  </si>
  <si>
    <t xml:space="preserve">Tab 3</t>
  </si>
  <si>
    <t xml:space="preserve">Tab 4</t>
  </si>
  <si>
    <t xml:space="preserve">Tab 21</t>
  </si>
  <si>
    <t xml:space="preserve">Tab 2 (FBG)</t>
  </si>
  <si>
    <t xml:space="preserve">Tab 2 (NL)</t>
  </si>
  <si>
    <t xml:space="preserve">Begonnene Hilfen/Beratungen</t>
  </si>
  <si>
    <t xml:space="preserve">x</t>
  </si>
  <si>
    <t xml:space="preserve">Hilfen/Beratungen am 31.12.</t>
  </si>
  <si>
    <t xml:space="preserve">Beendete Hilfen/Beratungen</t>
  </si>
  <si>
    <t xml:space="preserve">Art der Hilfe</t>
  </si>
  <si>
    <t xml:space="preserve">Einzelhilfen</t>
  </si>
  <si>
    <t xml:space="preserve">Familienorientierte Hilfen</t>
  </si>
  <si>
    <t xml:space="preserve">Art des Trägers</t>
  </si>
  <si>
    <t xml:space="preserve">Geschlecht</t>
  </si>
  <si>
    <t xml:space="preserve">Alters/-gruppen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Intensität der am Jahresende andauernden Hilfe/Beratung</t>
  </si>
  <si>
    <t xml:space="preserve">Betreuungsintensität der beendeten Hilfe/Beratung</t>
  </si>
  <si>
    <t xml:space="preserve">Dauer der Hilfe/Beratung</t>
  </si>
  <si>
    <t xml:space="preserve">Länder</t>
  </si>
  <si>
    <t xml:space="preserve">Prozente</t>
  </si>
  <si>
    <t xml:space="preserve">Statistik der  Kinder- </t>
  </si>
  <si>
    <t xml:space="preserve">und Jugendhilfe Teil I</t>
  </si>
  <si>
    <t xml:space="preserve">1.1</t>
  </si>
  <si>
    <t xml:space="preserve">1   Hilfen/Beratungen für junge Menschen 2007 nach </t>
  </si>
  <si>
    <t xml:space="preserve">persönlichen Merkmalen sowie nach Art der Hilfe</t>
  </si>
  <si>
    <t xml:space="preserve">1.1  Begonnene Hilfen/</t>
  </si>
  <si>
    <t xml:space="preserve">Beratungen</t>
  </si>
  <si>
    <t xml:space="preserve">Lfd.
Nr.</t>
  </si>
  <si>
    <t xml:space="preserve">Persönliche Merkmale</t>
  </si>
  <si>
    <t xml:space="preserve">Insgesamt
1)</t>
  </si>
  <si>
    <t xml:space="preserve">Davon nach </t>
  </si>
  <si>
    <t xml:space="preserve">Hilfe zur Erziehung § 27 SGB VIII 
(ohne Verbindung zu Hilfen gem. §§ 28 - 35 SGB VIII) </t>
  </si>
  <si>
    <t xml:space="preserve">Erziehungsberatung
§ 28 SGB VIII</t>
  </si>
  <si>
    <t xml:space="preserve">Soziale 
Gruppen-
arbeit
§ 29 
SGB VIII</t>
  </si>
  <si>
    <t xml:space="preserve">Einzelbetreuung
§ 30 SGB VIII</t>
  </si>
  <si>
    <t xml:space="preserve">Sozialpäda-gogische 
Familienhilfe 
§ 31 SGB VIII
1)</t>
  </si>
  <si>
    <t xml:space="preserve">Erziehung 
in einer Tagesgruppe 
§ 32 SGB VIII</t>
  </si>
  <si>
    <t xml:space="preserve">zusammen</t>
  </si>
  <si>
    <t xml:space="preserve">davon</t>
  </si>
  <si>
    <t xml:space="preserve">vorrangig ambulant/
teilstationär </t>
  </si>
  <si>
    <t xml:space="preserve">vorrangig stationär</t>
  </si>
  <si>
    <t xml:space="preserve">ergänzende 
bzw. sonstige Hilfe </t>
  </si>
  <si>
    <t xml:space="preserve">vorrangig
mit 
der Familie
(Eltern und 
Kind) </t>
  </si>
  <si>
    <t xml:space="preserve">vorrangig
mit den Eltern 
(zusammen 
oder einzeln)</t>
  </si>
  <si>
    <t xml:space="preserve">vorrangig
mit dem 
jungen Menschen</t>
  </si>
  <si>
    <t xml:space="preserve">Erziehungs-beistand</t>
  </si>
  <si>
    <t xml:space="preserve">Betreuungs-helfer</t>
  </si>
  <si>
    <t xml:space="preserve">zu-sammen</t>
  </si>
  <si>
    <t xml:space="preserve">familien-orientiert 1)</t>
  </si>
  <si>
    <t xml:space="preserve">orientiert
am jungen 
Menschen</t>
  </si>
  <si>
    <t xml:space="preserve">Insgesamt</t>
  </si>
  <si>
    <t xml:space="preserve">Alter von ... bis unter ... Jahren</t>
  </si>
  <si>
    <t xml:space="preserve">unter 1</t>
  </si>
  <si>
    <t xml:space="preserve"> 1 -  2</t>
  </si>
  <si>
    <t xml:space="preserve"> 2 -  3</t>
  </si>
  <si>
    <t xml:space="preserve"> 3 -  4</t>
  </si>
  <si>
    <t xml:space="preserve"> 4 -  5</t>
  </si>
  <si>
    <t xml:space="preserve"> 5 -  6</t>
  </si>
  <si>
    <t xml:space="preserve"> 6 -  7</t>
  </si>
  <si>
    <t xml:space="preserve"> 7 -  8</t>
  </si>
  <si>
    <t xml:space="preserve"> 8 -  9</t>
  </si>
  <si>
    <t xml:space="preserve"> 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unter 18</t>
  </si>
  <si>
    <t xml:space="preserve">        Hilfe für junge Volljährige</t>
  </si>
  <si>
    <t xml:space="preserve">18 - 19</t>
  </si>
  <si>
    <t xml:space="preserve">                                 X</t>
  </si>
  <si>
    <t xml:space="preserve">19 - 20</t>
  </si>
  <si>
    <t xml:space="preserve">20 - 21</t>
  </si>
  <si>
    <t xml:space="preserve">21 - 27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 </t>
  </si>
  <si>
    <t xml:space="preserve">nicht deutsch gesprochen</t>
  </si>
  <si>
    <t xml:space="preserve">Männlich</t>
  </si>
  <si>
    <t xml:space="preserve">1) Zahl der jungen Menschen in den entsprechenden Hilfearten.</t>
  </si>
  <si>
    <t xml:space="preserve">noch:  1   Hilfen/Beratungen für junge Menschen 2007 nach </t>
  </si>
  <si>
    <t xml:space="preserve">Nachrichtlich</t>
  </si>
  <si>
    <t xml:space="preserve">Vollzeitpflege 
§ 33 SGB VIII</t>
  </si>
  <si>
    <t xml:space="preserve">Heimerziehung, sonstige betreute
§ 34 </t>
  </si>
  <si>
    <t xml:space="preserve">Wohnform 
SGB VIII</t>
  </si>
  <si>
    <t xml:space="preserve">Intensive sozialpädagogische 
Einzelbetreuung 
§ 35 SGB VIII</t>
  </si>
  <si>
    <t xml:space="preserve">Eingliederungshilfe für 
seelisch behinderte junge Menschen 
§ 35a SGB VIII</t>
  </si>
  <si>
    <t xml:space="preserve">zu-
sammen</t>
  </si>
  <si>
    <t xml:space="preserve">da  </t>
  </si>
  <si>
    <t xml:space="preserve">von</t>
  </si>
  <si>
    <t xml:space="preserve">darunter</t>
  </si>
  <si>
    <t xml:space="preserve">allgemeine
Vollzeitpflege
(Satz 1)</t>
  </si>
  <si>
    <t xml:space="preserve">Sonderpflege 
(Satz 2)</t>
  </si>
  <si>
    <t xml:space="preserve">in einer Einrichtung</t>
  </si>
  <si>
    <t xml:space="preserve">in der 
Wohnung
des 
jungen 
Menschen</t>
  </si>
  <si>
    <t xml:space="preserve">außerhalb von Deutsch-land</t>
  </si>
  <si>
    <t xml:space="preserve">in einer
Ein-
richtung</t>
  </si>
  <si>
    <t xml:space="preserve">außerhalb einer 
Ein-
richtung</t>
  </si>
  <si>
    <t xml:space="preserve">sonstiger Ort</t>
  </si>
  <si>
    <t xml:space="preserve">ambulant</t>
  </si>
  <si>
    <t xml:space="preserve">in einer 
Kinder-
tages-
ein-
richtung</t>
  </si>
  <si>
    <t xml:space="preserve">bei einer Pflege-person</t>
  </si>
  <si>
    <t xml:space="preserve">in einer 
Ein-
richtung</t>
  </si>
  <si>
    <t xml:space="preserve">ambulante Hilfen
§§ 29 - 32 SGB VIII, 
§ 27 
SGB VIII 
(vorrangig 
ambulant/
teil-
stationär)</t>
  </si>
  <si>
    <t xml:space="preserve">stationäre 
Hilfen 
§§ 33, 34 
SGB VIII, 
§ 27 
SGB VIII 
(vorrangig 
stationär)</t>
  </si>
  <si>
    <t xml:space="preserve">Fremd-
pflege</t>
  </si>
  <si>
    <t xml:space="preserve">Ver-wandten-pflege</t>
  </si>
  <si>
    <t xml:space="preserve">in einer 
Mehr-gruppen-einrichtung</t>
  </si>
  <si>
    <t xml:space="preserve">in einer
Ein-
gruppen-
einrichtung</t>
  </si>
  <si>
    <t xml:space="preserve">Weiblich</t>
  </si>
  <si>
    <t xml:space="preserve">Heimerziehung, sonstige betreute 
§ 34 </t>
  </si>
  <si>
    <t xml:space="preserve">in einer Einrichtung </t>
  </si>
  <si>
    <t xml:space="preserve">in der 
Wohnung
des jungen Menschen</t>
  </si>
  <si>
    <t xml:space="preserve">Ver-
wandten-
pflege</t>
  </si>
  <si>
    <t xml:space="preserve">1.2</t>
  </si>
  <si>
    <t xml:space="preserve">1.2 Hilfen/Beratungen</t>
  </si>
  <si>
    <t xml:space="preserve">am 31.12</t>
  </si>
  <si>
    <t xml:space="preserve">1.3</t>
  </si>
  <si>
    <t xml:space="preserve">1.3 Beendete Hilfen</t>
  </si>
  <si>
    <t xml:space="preserve">/Beratungen</t>
  </si>
  <si>
    <t xml:space="preserve">2   Hilfen/Beratungen für junge Menschen/Familien 2007 nach</t>
  </si>
  <si>
    <t xml:space="preserve">Art des durchführenden Trägers sowie nach Art der Hilfe</t>
  </si>
  <si>
    <t xml:space="preserve">Träger</t>
  </si>
  <si>
    <t xml:space="preserve">2.1 Begonnene</t>
  </si>
  <si>
    <t xml:space="preserve">Hilfen/Beratungen</t>
  </si>
  <si>
    <t xml:space="preserve">Träger der öffentlichen Jugendhilfe</t>
  </si>
  <si>
    <t xml:space="preserve">Träger der freien Jugendhilfe</t>
  </si>
  <si>
    <t xml:space="preserve">  Arbeiterwohlfahrt oder deren </t>
  </si>
  <si>
    <t xml:space="preserve">Mitgliedsorganisation</t>
  </si>
  <si>
    <t xml:space="preserve">  Deutscher Paritätischer </t>
  </si>
  <si>
    <t xml:space="preserve">   Wohlfahrtsverband oder </t>
  </si>
  <si>
    <t xml:space="preserve">dessen  Mitgliedsorganisation</t>
  </si>
  <si>
    <t xml:space="preserve">  Deutsches Rotes Kreuz oder </t>
  </si>
  <si>
    <t xml:space="preserve">dessen Mitgliedsorganisation</t>
  </si>
  <si>
    <t xml:space="preserve">  Diakonisches Werk oder sonstiger </t>
  </si>
  <si>
    <t xml:space="preserve">der EKD angeschlossener Träger</t>
  </si>
  <si>
    <t xml:space="preserve">  Deutscher Caritasverband oder</t>
  </si>
  <si>
    <t xml:space="preserve"> sonstiger katholischer Träger</t>
  </si>
  <si>
    <t xml:space="preserve">  Zentralwohlfahrtsstelle der Juden </t>
  </si>
  <si>
    <t xml:space="preserve">    in Deutschland oder jüdische</t>
  </si>
  <si>
    <t xml:space="preserve"> Kultusgemeinde</t>
  </si>
  <si>
    <t xml:space="preserve">  Sonstige Religionsgemeinschaft </t>
  </si>
  <si>
    <t xml:space="preserve">des öffentlichen Rechts</t>
  </si>
  <si>
    <t xml:space="preserve">  Sonstiger anerkannter Träger </t>
  </si>
  <si>
    <t xml:space="preserve">der Jugendhilfe</t>
  </si>
  <si>
    <t xml:space="preserve">  Sonstige juristische Person, </t>
  </si>
  <si>
    <t xml:space="preserve">andere Vereinigung</t>
  </si>
  <si>
    <t xml:space="preserve">  Wirtschaftsunternehmen </t>
  </si>
  <si>
    <t xml:space="preserve">(privat-gewerblich)</t>
  </si>
  <si>
    <t xml:space="preserve">2.2 Hilfen/Beratungen</t>
  </si>
  <si>
    <t xml:space="preserve">am 31.12.</t>
  </si>
  <si>
    <t xml:space="preserve">1) Anzahl der Hilfen</t>
  </si>
  <si>
    <t xml:space="preserve">noch:  2   Hilfen/Beratungen für junge Menschen 2007 nach</t>
  </si>
  <si>
    <t xml:space="preserve"> Wohnform 
SGB VIII</t>
  </si>
  <si>
    <t xml:space="preserve">2.3 Beendete</t>
  </si>
  <si>
    <t xml:space="preserve">3   Hilfen/Beratungen für junge Menschen/Familien 2007 nach</t>
  </si>
  <si>
    <t xml:space="preserve">Situation in der Herkunftsfamilie sowie nach Art der Hilfe</t>
  </si>
  <si>
    <t xml:space="preserve">Situation in der Herkunftsfamilie</t>
  </si>
  <si>
    <t xml:space="preserve">Erziehungsberatung § 28 SGB VIII</t>
  </si>
  <si>
    <t xml:space="preserve">Einzelbetreuung § 30 SGB VIII</t>
  </si>
  <si>
    <t xml:space="preserve">3.1 Begonnene Hilfen/</t>
  </si>
  <si>
    <t xml:space="preserve">Beratungen insgesamt</t>
  </si>
  <si>
    <t xml:space="preserve">Eltern leben zusammen</t>
  </si>
  <si>
    <t xml:space="preserve">Elternteil lebt alleine ohne (Ehe-)Partner </t>
  </si>
  <si>
    <t xml:space="preserve">(mit/ohne weitere/n Kinder/n)</t>
  </si>
  <si>
    <t xml:space="preserve">Elternteil lebt mit neuer Partnerin/neuem</t>
  </si>
  <si>
    <t xml:space="preserve">Partner (mit/ohne weitere/n Kinder/n)</t>
  </si>
  <si>
    <t xml:space="preserve">Eltern sind verstorben</t>
  </si>
  <si>
    <t xml:space="preserve">Unbekannt</t>
  </si>
  <si>
    <t xml:space="preserve">darunter mit Bezug von</t>
  </si>
  <si>
    <t xml:space="preserve">Transferleistungen</t>
  </si>
  <si>
    <t xml:space="preserve">3.2 Hilfen/Beratungen</t>
  </si>
  <si>
    <t xml:space="preserve"> am 31.12. insgesamt</t>
  </si>
  <si>
    <t xml:space="preserve">3.3 Beendete Hilfen/</t>
  </si>
  <si>
    <t xml:space="preserve">noch:  3   Hilfen/Beratungen für junge Menschen 2007 nach</t>
  </si>
  <si>
    <t xml:space="preserve">Heimerziehung, sonstige 
§ 34 </t>
  </si>
  <si>
    <t xml:space="preserve">betreute Wohnform 
SGB VIII</t>
  </si>
  <si>
    <t xml:space="preserve">4.1</t>
  </si>
  <si>
    <t xml:space="preserve">4   Hilfen/Beratungen für junge Menschen/Familien 2007 nach Geschlecht, Gründen</t>
  </si>
  <si>
    <t xml:space="preserve"> für die Hilfegewährung sowie nach Art der Hilfe</t>
  </si>
  <si>
    <t xml:space="preserve">4.1 Begonnene</t>
  </si>
  <si>
    <t xml:space="preserve"> Hilfen / Beratungen</t>
  </si>
  <si>
    <t xml:space="preserve">Gründe für die Hilfegewährung</t>
  </si>
  <si>
    <t xml:space="preserve">Nennung 
als 
Hauptgrund</t>
  </si>
  <si>
    <t xml:space="preserve">Nennungen
insgesamt 
1)</t>
  </si>
  <si>
    <t xml:space="preserve">Davon nach</t>
  </si>
  <si>
    <t xml:space="preserve">Sozialpäda-gogische 
Familienhilfe 
§ 31 SGB VIII
2)</t>
  </si>
  <si>
    <t xml:space="preserve">familien-orientiert 2)</t>
  </si>
  <si>
    <t xml:space="preserve">Insge</t>
  </si>
  <si>
    <t xml:space="preserve">samt</t>
  </si>
  <si>
    <t xml:space="preserve">Unversorgtheit des jungen Menschen</t>
  </si>
  <si>
    <t xml:space="preserve">Unzureichende Förderung/Betreuung/</t>
  </si>
  <si>
    <t xml:space="preserve">   Versorgung des jungen Menschen</t>
  </si>
  <si>
    <t xml:space="preserve">     in der Familie</t>
  </si>
  <si>
    <t xml:space="preserve">Gefährdung des Kindeswohls</t>
  </si>
  <si>
    <t xml:space="preserve">Eingeschränkte Erziehungskompetenz </t>
  </si>
  <si>
    <t xml:space="preserve">der Eltern/Personensorgeberechtigten</t>
  </si>
  <si>
    <t xml:space="preserve">Belastungen des jungen Menschen </t>
  </si>
  <si>
    <t xml:space="preserve">durch Problemlagen der Eltern</t>
  </si>
  <si>
    <t xml:space="preserve">durch familiäre Konflikte</t>
  </si>
  <si>
    <t xml:space="preserve">Auffälligkeiten im sozialen Verhalten </t>
  </si>
  <si>
    <t xml:space="preserve">  (dissoziales Verhalten) des </t>
  </si>
  <si>
    <t xml:space="preserve">    jungen Menschen</t>
  </si>
  <si>
    <t xml:space="preserve">Entwicklungsauffälligkeiten/seelische </t>
  </si>
  <si>
    <t xml:space="preserve">Probleme des jungen Menschen</t>
  </si>
  <si>
    <t xml:space="preserve">Schulische/berufliche Probleme des</t>
  </si>
  <si>
    <t xml:space="preserve">jungen Menschen</t>
  </si>
  <si>
    <t xml:space="preserve">Übernahme von einem anderen Jugendamt </t>
  </si>
  <si>
    <t xml:space="preserve">wegen Zuständigkeitswechsels</t>
  </si>
  <si>
    <t xml:space="preserve">Insgesamt </t>
  </si>
  <si>
    <t xml:space="preserve">darunter: Männ</t>
  </si>
  <si>
    <t xml:space="preserve">lich (ohne familienorientierte Hilfe)</t>
  </si>
  <si>
    <t xml:space="preserve">X</t>
  </si>
  <si>
    <t xml:space="preserve">Zusammen </t>
  </si>
  <si>
    <t xml:space="preserve">darunter: Weib</t>
  </si>
  <si>
    <t xml:space="preserve">1) Hauptgrund, 2. und 3. Grund.  2) Angaben hilfebezogen.</t>
  </si>
  <si>
    <t xml:space="preserve">noch:  4   Hilfen/Beratungen für junge Menschen 2007 nach Geschlecht, </t>
  </si>
  <si>
    <t xml:space="preserve">Gründe für die Hilfegewährung sowie nach Art der Hilfe</t>
  </si>
  <si>
    <t xml:space="preserve">Grund für die Hilfegewährung</t>
  </si>
  <si>
    <t xml:space="preserve">ambulante Hilfen
§§ 29 - 32 SGB VIII, 
§ 27 SGB VIII 
(vorrangig 
ambulant/
teilstationär)</t>
  </si>
  <si>
    <t xml:space="preserve">Ins</t>
  </si>
  <si>
    <t xml:space="preserve">gesamt</t>
  </si>
  <si>
    <t xml:space="preserve">4.2</t>
  </si>
  <si>
    <t xml:space="preserve">4.2 Hilfen / Beratungen</t>
  </si>
  <si>
    <t xml:space="preserve">am 31. 12</t>
  </si>
  <si>
    <t xml:space="preserve">darunter:   Männ</t>
  </si>
  <si>
    <t xml:space="preserve">lich (ohne familienorentierte Hilfe)</t>
  </si>
  <si>
    <t xml:space="preserve">Zusammen</t>
  </si>
  <si>
    <t xml:space="preserve">darunter:   Weib</t>
  </si>
  <si>
    <t xml:space="preserve">21  Bestehende und beendete Hilfen/Beratungen für junge Menschen nach persönlichen Merkmalen,</t>
  </si>
  <si>
    <t xml:space="preserve">durchschnittlicher Dauer und Hilfeart</t>
  </si>
  <si>
    <t xml:space="preserve">(ohne familien</t>
  </si>
  <si>
    <t xml:space="preserve">orientierte Hilfen)</t>
  </si>
  <si>
    <t xml:space="preserve">21   Hilfen/Beratungen</t>
  </si>
  <si>
    <t xml:space="preserve"> insgesamt </t>
  </si>
  <si>
    <t xml:space="preserve">Hilfeart</t>
  </si>
  <si>
    <t xml:space="preserve">Lfd.-Nr.</t>
  </si>
  <si>
    <t xml:space="preserve">davon </t>
  </si>
  <si>
    <t xml:space="preserve">davon (Sp.1)  im Alter 
von … bis unter … Jahren</t>
  </si>
  <si>
    <t xml:space="preserve">und zwar für junge Menschen</t>
  </si>
  <si>
    <t xml:space="preserve">durch-
schnitt-
liche 
Dauer 
in 
Monaten</t>
  </si>
  <si>
    <t xml:space="preserve">davon (Sp. 14) im Alter 
von … bis unter … Jahren</t>
  </si>
  <si>
    <t xml:space="preserve">männlich</t>
  </si>
  <si>
    <t xml:space="preserve">weiblich</t>
  </si>
  <si>
    <t xml:space="preserve">unter 6</t>
  </si>
  <si>
    <t xml:space="preserve">6 - 12</t>
  </si>
  <si>
    <t xml:space="preserve">12 - 18 </t>
  </si>
  <si>
    <t xml:space="preserve">18 
und älter</t>
  </si>
  <si>
    <t xml:space="preserve">mit
aus-
ländischer 
Herkunft 
mindestens
eines
Elternteils</t>
  </si>
  <si>
    <t xml:space="preserve">in deren Familie
vorrangig
nicht 
deutsch 
gesprochen wird</t>
  </si>
  <si>
    <t xml:space="preserve">mit 
Transfer-
leistungen
1)</t>
  </si>
  <si>
    <t xml:space="preserve">Hilfe zur Erziehung § 27 SGB VIII</t>
  </si>
  <si>
    <t xml:space="preserve">Soziale Gruppenarbeit
§ 29 SGB VIII</t>
  </si>
  <si>
    <t xml:space="preserve">Erziehung in einer Tagesgruppe
§ 32 SGB VIII</t>
  </si>
  <si>
    <t xml:space="preserve">Vollzeitpflege § 33 SGB VIII</t>
  </si>
  <si>
    <t xml:space="preserve">Heimerziehung, sonstige betreute Wohnform 
§ 34 SGB VIII</t>
  </si>
  <si>
    <t xml:space="preserve">Intensive sozialpädagogische Einzelbetreuung § 35 SGB VIII</t>
  </si>
  <si>
    <t xml:space="preserve">Eingliederungshilfe für seelisch behinderte junge Menschen
§ 35a SGB VIII</t>
  </si>
  <si>
    <t xml:space="preserve">1) Die Herkunftsfamilie bzw. der/die junge Volljährige lebt teilweise oder ganz von Arbeitslosengeld II (SGB II), bedarfsorientierter Grundsicherung im Alter und bei Erwerbsminderung oder Sozialhilfe (SGB XII).</t>
  </si>
  <si>
    <t xml:space="preserve">Statistik der  Kinder- und Jugendhilfe Teil I</t>
  </si>
  <si>
    <t xml:space="preserve">21.0</t>
  </si>
  <si>
    <t xml:space="preserve">Erzieherische Hilfe, Eingliederungshilfe für seelisch behinderte junge Menschen, Hilfe für junge Volljährige</t>
  </si>
  <si>
    <t xml:space="preserve">noch: 21   Begonnene Hilfen/Beratungen für junge Menschen 2007 nach persönlichen Merkmalen und Kreisen</t>
  </si>
  <si>
    <t xml:space="preserve">(ohne familienorientierte Hilfen)</t>
  </si>
  <si>
    <t xml:space="preserve">21   Hilfen/Beratungen insgesamt </t>
  </si>
  <si>
    <t xml:space="preserve">Kreise 
(Jugendamtsbezirke)</t>
  </si>
  <si>
    <t xml:space="preserve">davon (Sp.1) im Alter von … bis unter … Jahren</t>
  </si>
  <si>
    <t xml:space="preserve">Soziale Gruppenarbeit § 29 SGB VIII</t>
  </si>
  <si>
    <t xml:space="preserve">Erziehung in einer Tagesgruppe § 32 SGB VIII</t>
  </si>
  <si>
    <t xml:space="preserve">Heimerziehung, sonstige betreute Wohnform § 34 SGB VIII</t>
  </si>
  <si>
    <t xml:space="preserve">Eingliederungshilfe für seelisch behinderte junge Menschen § 35a SGB VIII</t>
  </si>
  <si>
    <t xml:space="preserve">Früheres Bundesgebiet ohne Berlin</t>
  </si>
  <si>
    <t xml:space="preserve">Neue Länder ohne Berlin</t>
  </si>
  <si>
    <t xml:space="preserve">LT1</t>
  </si>
  <si>
    <t xml:space="preserve">Hilfen/Beratungen für junge Menschen/</t>
  </si>
  <si>
    <t xml:space="preserve">Familien 2007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
ohne Berlin</t>
  </si>
  <si>
    <t xml:space="preserve">Neue Länder 
ohne Berlin</t>
  </si>
  <si>
    <t xml:space="preserve">Begonnene</t>
  </si>
  <si>
    <t xml:space="preserve">Einzelhilfen/Beratungen zusammen</t>
  </si>
  <si>
    <t xml:space="preserve">Heimerziehung, sonstige betreute Wohnform  § 34 SGB VIII</t>
  </si>
  <si>
    <t xml:space="preserve">  Eingliederungshilfe für seelisch behinderte junge Menschen</t>
  </si>
  <si>
    <t xml:space="preserve">      § 35a SGB VIII</t>
  </si>
  <si>
    <t xml:space="preserve">Familienor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am 31.12.</t>
  </si>
  <si>
    <t xml:space="preserve">Familien 2007 nach Hilfeart und Ländern in Proz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[$-409]d\-mmm"/>
    <numFmt numFmtId="172" formatCode="0&quot;   &quot;"/>
    <numFmt numFmtId="173" formatCode="@\ *."/>
    <numFmt numFmtId="174" formatCode="#\ ##0&quot;  &quot;;;&quot; -  &quot;"/>
    <numFmt numFmtId="175" formatCode="@*."/>
    <numFmt numFmtId="176" formatCode="#\ ###\ ##0&quot;  &quot;;;&quot; -  &quot;"/>
    <numFmt numFmtId="177" formatCode="&quot;     &quot;@\ *."/>
    <numFmt numFmtId="178" formatCode="&quot;  &quot;@*."/>
    <numFmt numFmtId="179" formatCode="#\ ##0&quot;  &quot;;;&quot; X  &quot;"/>
    <numFmt numFmtId="180" formatCode="&quot;  &quot;@\ *."/>
    <numFmt numFmtId="181" formatCode="0.0&quot;  &quot;;;&quot; -   &quot;"/>
  </numFmts>
  <fonts count="3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sz val="7.5"/>
      <color rgb="FFFFFFFF"/>
      <name val="MetaNormalLF-Roman"/>
      <family val="2"/>
    </font>
    <font>
      <b val="true"/>
      <sz val="7.5"/>
      <name val="MetaNormalLF-Roman"/>
      <family val="2"/>
    </font>
    <font>
      <sz val="7.5"/>
      <name val="Arial"/>
      <family val="2"/>
    </font>
    <font>
      <sz val="7"/>
      <name val="Arial"/>
      <family val="2"/>
    </font>
    <font>
      <sz val="7.5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Neu" xfId="26"/>
    <cellStyle name="Standard_Infoblatt_neu" xfId="27"/>
    <cellStyle name="Standard_LT_Teil_III_1" xfId="28"/>
    <cellStyle name="Standard_Tabelle1" xfId="29"/>
    <cellStyle name="Standard_Tabelle2" xfId="30"/>
    <cellStyle name="Standard_Tagespflege_20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0476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720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19</xdr:row>
      <xdr:rowOff>57240</xdr:rowOff>
    </xdr:from>
    <xdr:to>
      <xdr:col>1</xdr:col>
      <xdr:colOff>621720</xdr:colOff>
      <xdr:row>19</xdr:row>
      <xdr:rowOff>57240</xdr:rowOff>
    </xdr:to>
    <xdr:sp>
      <xdr:nvSpPr>
        <xdr:cNvPr id="2" name="Line 1"/>
        <xdr:cNvSpPr/>
      </xdr:nvSpPr>
      <xdr:spPr>
        <a:xfrm>
          <a:off x="279000" y="7334280"/>
          <a:ext cx="6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9</xdr:row>
      <xdr:rowOff>66600</xdr:rowOff>
    </xdr:from>
    <xdr:to>
      <xdr:col>1</xdr:col>
      <xdr:colOff>726120</xdr:colOff>
      <xdr:row>19</xdr:row>
      <xdr:rowOff>66600</xdr:rowOff>
    </xdr:to>
    <xdr:sp>
      <xdr:nvSpPr>
        <xdr:cNvPr id="3" name="Line 1"/>
        <xdr:cNvSpPr/>
      </xdr:nvSpPr>
      <xdr:spPr>
        <a:xfrm>
          <a:off x="310320" y="5941800"/>
          <a:ext cx="69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18"/>
      <c r="D54" s="18"/>
      <c r="E54" s="21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0.7"/>
    <col collapsed="false" customWidth="true" hidden="false" outlineLevel="0" max="3" min="3" style="79" width="6.85"/>
    <col collapsed="false" customWidth="true" hidden="false" outlineLevel="0" max="4" min="4" style="79" width="6.13"/>
    <col collapsed="false" customWidth="true" hidden="false" outlineLevel="0" max="6" min="5" style="79" width="6.56"/>
    <col collapsed="false" customWidth="true" hidden="false" outlineLevel="0" max="7" min="7" style="79" width="6.13"/>
    <col collapsed="false" customWidth="true" hidden="false" outlineLevel="0" max="8" min="8" style="79" width="6.56"/>
    <col collapsed="false" customWidth="true" hidden="false" outlineLevel="0" max="9" min="9" style="79" width="6.42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25" min="16" style="79" width="6.85"/>
    <col collapsed="false" customWidth="true" hidden="false" outlineLevel="0" max="27" min="26" style="79" width="7.7"/>
    <col collapsed="false" customWidth="true" hidden="false" outlineLevel="0" max="28" min="28" style="79" width="3.7"/>
    <col collapsed="false" customWidth="true" hidden="false" outlineLevel="0" max="29" min="29" style="79" width="7.85"/>
    <col collapsed="false" customWidth="true" hidden="false" outlineLevel="0" max="30" min="30" style="79" width="7.7"/>
    <col collapsed="false" customWidth="false" hidden="false" outlineLevel="0" max="257" min="31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K1" s="84"/>
      <c r="N1" s="84" t="s">
        <v>117</v>
      </c>
      <c r="O1" s="82" t="s">
        <v>118</v>
      </c>
      <c r="Q1" s="82"/>
      <c r="R1" s="82"/>
      <c r="S1" s="82"/>
      <c r="X1" s="84"/>
      <c r="Y1" s="84"/>
      <c r="Z1" s="84"/>
      <c r="AA1" s="84"/>
      <c r="AB1" s="84" t="s">
        <v>27</v>
      </c>
    </row>
    <row r="2" customFormat="false" ht="9.75" hidden="false" customHeight="true" outlineLevel="0" collapsed="false">
      <c r="A2" s="85" t="s">
        <v>119</v>
      </c>
      <c r="B2" s="80"/>
      <c r="C2" s="80"/>
      <c r="D2" s="80"/>
      <c r="E2" s="80"/>
      <c r="F2" s="80"/>
      <c r="H2" s="84"/>
      <c r="K2" s="84"/>
      <c r="N2" s="84" t="s">
        <v>3</v>
      </c>
      <c r="O2" s="87" t="s">
        <v>4</v>
      </c>
      <c r="P2" s="87"/>
      <c r="Q2" s="87"/>
      <c r="R2" s="87"/>
      <c r="S2" s="87"/>
      <c r="T2" s="87"/>
      <c r="U2" s="87"/>
      <c r="V2" s="84"/>
      <c r="X2" s="88"/>
      <c r="AB2" s="129" t="s">
        <v>119</v>
      </c>
    </row>
    <row r="3" s="130" customFormat="true" ht="13.5" hidden="false" customHeight="true" outlineLevel="0" collapsed="false">
      <c r="A3" s="91"/>
      <c r="B3" s="92"/>
      <c r="C3" s="92"/>
      <c r="D3" s="92"/>
      <c r="E3" s="92"/>
      <c r="I3" s="90"/>
      <c r="J3" s="90"/>
      <c r="K3" s="90"/>
      <c r="L3" s="90"/>
      <c r="N3" s="90" t="s">
        <v>182</v>
      </c>
      <c r="O3" s="91" t="s">
        <v>121</v>
      </c>
      <c r="P3" s="91"/>
      <c r="Q3" s="91"/>
      <c r="R3" s="91"/>
      <c r="S3" s="91"/>
      <c r="T3" s="91"/>
      <c r="U3" s="91"/>
      <c r="V3" s="90"/>
      <c r="X3" s="131"/>
      <c r="AB3" s="90"/>
    </row>
    <row r="4" customFormat="false" ht="12" hidden="false" customHeight="true" outlineLevel="0" collapsed="false">
      <c r="B4" s="80"/>
      <c r="N4" s="90" t="s">
        <v>122</v>
      </c>
      <c r="O4" s="92" t="s">
        <v>123</v>
      </c>
      <c r="V4" s="84"/>
      <c r="AB4" s="84"/>
    </row>
    <row r="5" customFormat="false" ht="15.75" hidden="false" customHeight="true" outlineLevel="0" collapsed="false">
      <c r="A5" s="93" t="s">
        <v>124</v>
      </c>
      <c r="B5" s="94" t="s">
        <v>125</v>
      </c>
      <c r="C5" s="95" t="s">
        <v>127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121" t="s">
        <v>102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07" t="s">
        <v>183</v>
      </c>
      <c r="AA5" s="107"/>
      <c r="AB5" s="99" t="s">
        <v>124</v>
      </c>
    </row>
    <row r="6" customFormat="false" ht="43.5" hidden="false" customHeight="true" outlineLevel="0" collapsed="false">
      <c r="A6" s="93"/>
      <c r="B6" s="94"/>
      <c r="C6" s="94" t="s">
        <v>184</v>
      </c>
      <c r="D6" s="94"/>
      <c r="E6" s="94"/>
      <c r="F6" s="94"/>
      <c r="G6" s="94"/>
      <c r="H6" s="94"/>
      <c r="I6" s="94"/>
      <c r="J6" s="122" t="s">
        <v>212</v>
      </c>
      <c r="K6" s="122"/>
      <c r="L6" s="122"/>
      <c r="M6" s="122"/>
      <c r="N6" s="122"/>
      <c r="O6" s="123" t="s">
        <v>186</v>
      </c>
      <c r="P6" s="124" t="s">
        <v>187</v>
      </c>
      <c r="Q6" s="124"/>
      <c r="R6" s="124"/>
      <c r="S6" s="124"/>
      <c r="T6" s="124"/>
      <c r="U6" s="124" t="s">
        <v>188</v>
      </c>
      <c r="V6" s="124"/>
      <c r="W6" s="124"/>
      <c r="X6" s="124"/>
      <c r="Y6" s="124"/>
      <c r="Z6" s="107"/>
      <c r="AA6" s="107"/>
      <c r="AB6" s="99"/>
    </row>
    <row r="7" customFormat="false" ht="9.75" hidden="false" customHeight="true" outlineLevel="0" collapsed="false">
      <c r="A7" s="93"/>
      <c r="B7" s="94"/>
      <c r="C7" s="94" t="s">
        <v>189</v>
      </c>
      <c r="D7" s="103" t="s">
        <v>135</v>
      </c>
      <c r="E7" s="103"/>
      <c r="F7" s="103"/>
      <c r="G7" s="103"/>
      <c r="H7" s="103"/>
      <c r="I7" s="103"/>
      <c r="J7" s="93" t="s">
        <v>189</v>
      </c>
      <c r="K7" s="122" t="s">
        <v>190</v>
      </c>
      <c r="L7" s="122"/>
      <c r="M7" s="122"/>
      <c r="N7" s="122"/>
      <c r="O7" s="125" t="s">
        <v>191</v>
      </c>
      <c r="P7" s="94" t="s">
        <v>144</v>
      </c>
      <c r="Q7" s="103" t="s">
        <v>135</v>
      </c>
      <c r="R7" s="103"/>
      <c r="S7" s="103"/>
      <c r="T7" s="103"/>
      <c r="U7" s="94" t="s">
        <v>144</v>
      </c>
      <c r="V7" s="94" t="s">
        <v>135</v>
      </c>
      <c r="W7" s="94"/>
      <c r="X7" s="94"/>
      <c r="Y7" s="94"/>
      <c r="Z7" s="106" t="s">
        <v>192</v>
      </c>
      <c r="AA7" s="106"/>
      <c r="AB7" s="99"/>
    </row>
    <row r="8" customFormat="false" ht="30" hidden="false" customHeight="true" outlineLevel="0" collapsed="false">
      <c r="A8" s="93"/>
      <c r="B8" s="94"/>
      <c r="C8" s="94"/>
      <c r="D8" s="105" t="s">
        <v>193</v>
      </c>
      <c r="E8" s="105"/>
      <c r="F8" s="105"/>
      <c r="G8" s="103" t="s">
        <v>194</v>
      </c>
      <c r="H8" s="103"/>
      <c r="I8" s="103"/>
      <c r="J8" s="93"/>
      <c r="K8" s="107" t="s">
        <v>213</v>
      </c>
      <c r="L8" s="107"/>
      <c r="M8" s="107"/>
      <c r="N8" s="102" t="s">
        <v>214</v>
      </c>
      <c r="O8" s="126" t="s">
        <v>197</v>
      </c>
      <c r="P8" s="94"/>
      <c r="Q8" s="103" t="s">
        <v>198</v>
      </c>
      <c r="R8" s="103" t="s">
        <v>199</v>
      </c>
      <c r="S8" s="103" t="s">
        <v>200</v>
      </c>
      <c r="T8" s="126" t="s">
        <v>197</v>
      </c>
      <c r="U8" s="94"/>
      <c r="V8" s="94" t="s">
        <v>201</v>
      </c>
      <c r="W8" s="94" t="s">
        <v>202</v>
      </c>
      <c r="X8" s="94" t="s">
        <v>203</v>
      </c>
      <c r="Y8" s="103" t="s">
        <v>198</v>
      </c>
      <c r="Z8" s="103" t="s">
        <v>205</v>
      </c>
      <c r="AA8" s="103" t="s">
        <v>206</v>
      </c>
      <c r="AB8" s="99"/>
    </row>
    <row r="9" customFormat="false" ht="9.75" hidden="false" customHeight="true" outlineLevel="0" collapsed="false">
      <c r="A9" s="93"/>
      <c r="B9" s="94"/>
      <c r="C9" s="94"/>
      <c r="D9" s="94" t="s">
        <v>189</v>
      </c>
      <c r="E9" s="93" t="s">
        <v>135</v>
      </c>
      <c r="F9" s="93"/>
      <c r="G9" s="94" t="s">
        <v>189</v>
      </c>
      <c r="H9" s="94" t="s">
        <v>135</v>
      </c>
      <c r="I9" s="94"/>
      <c r="J9" s="93"/>
      <c r="K9" s="94" t="s">
        <v>144</v>
      </c>
      <c r="L9" s="128" t="s">
        <v>135</v>
      </c>
      <c r="M9" s="128"/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3"/>
      <c r="Z9" s="103"/>
      <c r="AA9" s="103"/>
      <c r="AB9" s="99"/>
    </row>
    <row r="10" customFormat="false" ht="60" hidden="false" customHeight="true" outlineLevel="0" collapsed="false">
      <c r="A10" s="93"/>
      <c r="B10" s="94"/>
      <c r="C10" s="94"/>
      <c r="D10" s="94"/>
      <c r="E10" s="99" t="s">
        <v>207</v>
      </c>
      <c r="F10" s="103" t="s">
        <v>215</v>
      </c>
      <c r="G10" s="94"/>
      <c r="H10" s="99" t="s">
        <v>207</v>
      </c>
      <c r="I10" s="103" t="s">
        <v>215</v>
      </c>
      <c r="J10" s="93"/>
      <c r="K10" s="94"/>
      <c r="L10" s="94" t="s">
        <v>209</v>
      </c>
      <c r="M10" s="93" t="s">
        <v>210</v>
      </c>
      <c r="N10" s="102"/>
      <c r="O10" s="126"/>
      <c r="P10" s="94"/>
      <c r="Q10" s="103"/>
      <c r="R10" s="103"/>
      <c r="S10" s="103"/>
      <c r="T10" s="126"/>
      <c r="U10" s="94"/>
      <c r="V10" s="94"/>
      <c r="W10" s="94"/>
      <c r="X10" s="94"/>
      <c r="Y10" s="103"/>
      <c r="Z10" s="103"/>
      <c r="AA10" s="103"/>
      <c r="AB10" s="99"/>
    </row>
    <row r="11" customFormat="false" ht="14.25" hidden="false" customHeight="true" outlineLevel="0" collapsed="false">
      <c r="A11" s="109" t="n">
        <v>55</v>
      </c>
      <c r="B11" s="110" t="s">
        <v>211</v>
      </c>
      <c r="C11" s="111" t="n">
        <v>6514</v>
      </c>
      <c r="D11" s="111" t="n">
        <v>5854</v>
      </c>
      <c r="E11" s="111" t="n">
        <v>4643</v>
      </c>
      <c r="F11" s="111" t="n">
        <v>1211</v>
      </c>
      <c r="G11" s="111" t="n">
        <v>660</v>
      </c>
      <c r="H11" s="111" t="n">
        <v>566</v>
      </c>
      <c r="I11" s="111" t="n">
        <v>94</v>
      </c>
      <c r="J11" s="111" t="n">
        <v>13421</v>
      </c>
      <c r="K11" s="111" t="n">
        <v>12509</v>
      </c>
      <c r="L11" s="111" t="n">
        <v>8203</v>
      </c>
      <c r="M11" s="111" t="n">
        <v>4306</v>
      </c>
      <c r="N11" s="111" t="n">
        <v>876</v>
      </c>
      <c r="O11" s="111" t="n">
        <v>36</v>
      </c>
      <c r="P11" s="111" t="n">
        <v>1435</v>
      </c>
      <c r="Q11" s="111" t="n">
        <v>193</v>
      </c>
      <c r="R11" s="111" t="n">
        <v>1182</v>
      </c>
      <c r="S11" s="111" t="n">
        <v>32</v>
      </c>
      <c r="T11" s="111" t="n">
        <v>28</v>
      </c>
      <c r="U11" s="111" t="n">
        <v>4511</v>
      </c>
      <c r="V11" s="111" t="n">
        <v>383</v>
      </c>
      <c r="W11" s="111" t="n">
        <v>165</v>
      </c>
      <c r="X11" s="111" t="n">
        <v>41</v>
      </c>
      <c r="Y11" s="111" t="n">
        <v>3922</v>
      </c>
      <c r="Z11" s="111" t="n">
        <v>47136</v>
      </c>
      <c r="AA11" s="111" t="n">
        <v>20553</v>
      </c>
      <c r="AB11" s="109" t="n">
        <v>55</v>
      </c>
    </row>
    <row r="12" customFormat="false" ht="10.5" hidden="false" customHeight="true" outlineLevel="0" collapsed="false">
      <c r="A12" s="109"/>
      <c r="B12" s="112" t="s">
        <v>148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09"/>
    </row>
    <row r="13" customFormat="false" ht="9.75" hidden="false" customHeight="true" outlineLevel="0" collapsed="false">
      <c r="A13" s="109" t="n">
        <v>56</v>
      </c>
      <c r="B13" s="114" t="s">
        <v>149</v>
      </c>
      <c r="C13" s="111" t="n">
        <v>875</v>
      </c>
      <c r="D13" s="111" t="n">
        <v>803</v>
      </c>
      <c r="E13" s="111" t="n">
        <v>729</v>
      </c>
      <c r="F13" s="111" t="n">
        <v>74</v>
      </c>
      <c r="G13" s="111" t="n">
        <v>72</v>
      </c>
      <c r="H13" s="111" t="n">
        <v>68</v>
      </c>
      <c r="I13" s="111" t="n">
        <v>4</v>
      </c>
      <c r="J13" s="111" t="n">
        <v>209</v>
      </c>
      <c r="K13" s="111" t="n">
        <v>205</v>
      </c>
      <c r="L13" s="111" t="n">
        <v>137</v>
      </c>
      <c r="M13" s="111" t="n">
        <v>68</v>
      </c>
      <c r="N13" s="111" t="n">
        <v>4</v>
      </c>
      <c r="O13" s="111" t="n">
        <v>0</v>
      </c>
      <c r="P13" s="111" t="n">
        <v>0</v>
      </c>
      <c r="Q13" s="111" t="n">
        <v>0</v>
      </c>
      <c r="R13" s="111" t="n">
        <v>0</v>
      </c>
      <c r="S13" s="111" t="n">
        <v>0</v>
      </c>
      <c r="T13" s="111" t="n">
        <v>0</v>
      </c>
      <c r="U13" s="111" t="n">
        <v>6</v>
      </c>
      <c r="V13" s="111" t="n">
        <v>0</v>
      </c>
      <c r="W13" s="111" t="n">
        <v>1</v>
      </c>
      <c r="X13" s="111" t="n">
        <v>0</v>
      </c>
      <c r="Y13" s="111" t="n">
        <v>5</v>
      </c>
      <c r="Z13" s="111" t="n">
        <v>3297</v>
      </c>
      <c r="AA13" s="111" t="n">
        <v>1103</v>
      </c>
      <c r="AB13" s="109" t="n">
        <v>56</v>
      </c>
    </row>
    <row r="14" customFormat="false" ht="9.75" hidden="false" customHeight="true" outlineLevel="0" collapsed="false">
      <c r="A14" s="109" t="n">
        <v>57</v>
      </c>
      <c r="B14" s="114" t="s">
        <v>150</v>
      </c>
      <c r="C14" s="111" t="n">
        <v>480</v>
      </c>
      <c r="D14" s="111" t="n">
        <v>437</v>
      </c>
      <c r="E14" s="111" t="n">
        <v>373</v>
      </c>
      <c r="F14" s="111" t="n">
        <v>64</v>
      </c>
      <c r="G14" s="111" t="n">
        <v>43</v>
      </c>
      <c r="H14" s="111" t="n">
        <v>40</v>
      </c>
      <c r="I14" s="111" t="n">
        <v>3</v>
      </c>
      <c r="J14" s="111" t="n">
        <v>138</v>
      </c>
      <c r="K14" s="111" t="n">
        <v>138</v>
      </c>
      <c r="L14" s="111" t="n">
        <v>99</v>
      </c>
      <c r="M14" s="111" t="n">
        <v>39</v>
      </c>
      <c r="N14" s="111" t="n">
        <v>0</v>
      </c>
      <c r="O14" s="111" t="n">
        <v>0</v>
      </c>
      <c r="P14" s="111" t="n">
        <v>0</v>
      </c>
      <c r="Q14" s="111" t="n">
        <v>0</v>
      </c>
      <c r="R14" s="111" t="n">
        <v>0</v>
      </c>
      <c r="S14" s="111" t="n">
        <v>0</v>
      </c>
      <c r="T14" s="111" t="n">
        <v>0</v>
      </c>
      <c r="U14" s="111" t="n">
        <v>6</v>
      </c>
      <c r="V14" s="111" t="n">
        <v>3</v>
      </c>
      <c r="W14" s="111" t="n">
        <v>0</v>
      </c>
      <c r="X14" s="111" t="n">
        <v>0</v>
      </c>
      <c r="Y14" s="111" t="n">
        <v>3</v>
      </c>
      <c r="Z14" s="111" t="n">
        <v>2181</v>
      </c>
      <c r="AA14" s="111" t="n">
        <v>633</v>
      </c>
      <c r="AB14" s="109" t="n">
        <v>57</v>
      </c>
    </row>
    <row r="15" customFormat="false" ht="9.75" hidden="false" customHeight="true" outlineLevel="0" collapsed="false">
      <c r="A15" s="109" t="n">
        <v>58</v>
      </c>
      <c r="B15" s="114" t="s">
        <v>151</v>
      </c>
      <c r="C15" s="111" t="n">
        <v>458</v>
      </c>
      <c r="D15" s="111" t="n">
        <v>418</v>
      </c>
      <c r="E15" s="111" t="n">
        <v>359</v>
      </c>
      <c r="F15" s="111" t="n">
        <v>59</v>
      </c>
      <c r="G15" s="111" t="n">
        <v>40</v>
      </c>
      <c r="H15" s="111" t="n">
        <v>33</v>
      </c>
      <c r="I15" s="111" t="n">
        <v>7</v>
      </c>
      <c r="J15" s="111" t="n">
        <v>144</v>
      </c>
      <c r="K15" s="111" t="n">
        <v>143</v>
      </c>
      <c r="L15" s="111" t="n">
        <v>105</v>
      </c>
      <c r="M15" s="111" t="n">
        <v>38</v>
      </c>
      <c r="N15" s="111" t="n">
        <v>1</v>
      </c>
      <c r="O15" s="111" t="n">
        <v>0</v>
      </c>
      <c r="P15" s="111" t="n">
        <v>0</v>
      </c>
      <c r="Q15" s="111" t="n">
        <v>0</v>
      </c>
      <c r="R15" s="111" t="n">
        <v>0</v>
      </c>
      <c r="S15" s="111" t="n">
        <v>0</v>
      </c>
      <c r="T15" s="111" t="n">
        <v>0</v>
      </c>
      <c r="U15" s="111" t="n">
        <v>14</v>
      </c>
      <c r="V15" s="111" t="n">
        <v>5</v>
      </c>
      <c r="W15" s="111" t="n">
        <v>4</v>
      </c>
      <c r="X15" s="111" t="n">
        <v>1</v>
      </c>
      <c r="Y15" s="111" t="n">
        <v>4</v>
      </c>
      <c r="Z15" s="111" t="n">
        <v>2202</v>
      </c>
      <c r="AA15" s="111" t="n">
        <v>618</v>
      </c>
      <c r="AB15" s="109" t="n">
        <v>58</v>
      </c>
    </row>
    <row r="16" customFormat="false" ht="9.75" hidden="false" customHeight="true" outlineLevel="0" collapsed="false">
      <c r="A16" s="109" t="n">
        <v>59</v>
      </c>
      <c r="B16" s="114" t="s">
        <v>152</v>
      </c>
      <c r="C16" s="111" t="n">
        <v>421</v>
      </c>
      <c r="D16" s="111" t="n">
        <v>385</v>
      </c>
      <c r="E16" s="111" t="n">
        <v>305</v>
      </c>
      <c r="F16" s="111" t="n">
        <v>80</v>
      </c>
      <c r="G16" s="111" t="n">
        <v>36</v>
      </c>
      <c r="H16" s="111" t="n">
        <v>31</v>
      </c>
      <c r="I16" s="111" t="n">
        <v>5</v>
      </c>
      <c r="J16" s="111" t="n">
        <v>146</v>
      </c>
      <c r="K16" s="111" t="n">
        <v>146</v>
      </c>
      <c r="L16" s="111" t="n">
        <v>106</v>
      </c>
      <c r="M16" s="111" t="n">
        <v>40</v>
      </c>
      <c r="N16" s="111" t="n">
        <v>0</v>
      </c>
      <c r="O16" s="111" t="n">
        <v>0</v>
      </c>
      <c r="P16" s="111" t="n">
        <v>0</v>
      </c>
      <c r="Q16" s="111" t="n">
        <v>0</v>
      </c>
      <c r="R16" s="111" t="n">
        <v>0</v>
      </c>
      <c r="S16" s="111" t="n">
        <v>0</v>
      </c>
      <c r="T16" s="111" t="n">
        <v>0</v>
      </c>
      <c r="U16" s="111" t="n">
        <v>44</v>
      </c>
      <c r="V16" s="111" t="n">
        <v>6</v>
      </c>
      <c r="W16" s="111" t="n">
        <v>13</v>
      </c>
      <c r="X16" s="111" t="n">
        <v>2</v>
      </c>
      <c r="Y16" s="111" t="n">
        <v>23</v>
      </c>
      <c r="Z16" s="111" t="n">
        <v>2081</v>
      </c>
      <c r="AA16" s="111" t="n">
        <v>584</v>
      </c>
      <c r="AB16" s="109" t="n">
        <v>59</v>
      </c>
    </row>
    <row r="17" customFormat="false" ht="9.75" hidden="false" customHeight="true" outlineLevel="0" collapsed="false">
      <c r="A17" s="109" t="n">
        <v>60</v>
      </c>
      <c r="B17" s="114" t="s">
        <v>153</v>
      </c>
      <c r="C17" s="111" t="n">
        <v>360</v>
      </c>
      <c r="D17" s="111" t="n">
        <v>318</v>
      </c>
      <c r="E17" s="111" t="n">
        <v>267</v>
      </c>
      <c r="F17" s="111" t="n">
        <v>51</v>
      </c>
      <c r="G17" s="111" t="n">
        <v>42</v>
      </c>
      <c r="H17" s="111" t="n">
        <v>38</v>
      </c>
      <c r="I17" s="111" t="n">
        <v>4</v>
      </c>
      <c r="J17" s="111" t="n">
        <v>161</v>
      </c>
      <c r="K17" s="111" t="n">
        <v>160</v>
      </c>
      <c r="L17" s="111" t="n">
        <v>101</v>
      </c>
      <c r="M17" s="111" t="n">
        <v>59</v>
      </c>
      <c r="N17" s="111" t="n">
        <v>0</v>
      </c>
      <c r="O17" s="111" t="n">
        <v>1</v>
      </c>
      <c r="P17" s="111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76</v>
      </c>
      <c r="V17" s="111" t="n">
        <v>8</v>
      </c>
      <c r="W17" s="111" t="n">
        <v>35</v>
      </c>
      <c r="X17" s="111" t="n">
        <v>2</v>
      </c>
      <c r="Y17" s="111" t="n">
        <v>31</v>
      </c>
      <c r="Z17" s="111" t="n">
        <v>2086</v>
      </c>
      <c r="AA17" s="111" t="n">
        <v>534</v>
      </c>
      <c r="AB17" s="109" t="n">
        <v>60</v>
      </c>
    </row>
    <row r="18" customFormat="false" ht="9.75" hidden="false" customHeight="true" outlineLevel="0" collapsed="false">
      <c r="A18" s="109" t="n">
        <v>61</v>
      </c>
      <c r="B18" s="114" t="s">
        <v>154</v>
      </c>
      <c r="C18" s="111" t="n">
        <v>328</v>
      </c>
      <c r="D18" s="111" t="n">
        <v>282</v>
      </c>
      <c r="E18" s="111" t="n">
        <v>235</v>
      </c>
      <c r="F18" s="111" t="n">
        <v>47</v>
      </c>
      <c r="G18" s="111" t="n">
        <v>46</v>
      </c>
      <c r="H18" s="111" t="n">
        <v>42</v>
      </c>
      <c r="I18" s="111" t="n">
        <v>4</v>
      </c>
      <c r="J18" s="111" t="n">
        <v>186</v>
      </c>
      <c r="K18" s="111" t="n">
        <v>186</v>
      </c>
      <c r="L18" s="111" t="n">
        <v>123</v>
      </c>
      <c r="M18" s="111" t="n">
        <v>63</v>
      </c>
      <c r="N18" s="111" t="n">
        <v>0</v>
      </c>
      <c r="O18" s="111" t="n">
        <v>0</v>
      </c>
      <c r="P18" s="111" t="n">
        <v>0</v>
      </c>
      <c r="Q18" s="111" t="n">
        <v>0</v>
      </c>
      <c r="R18" s="111" t="n">
        <v>0</v>
      </c>
      <c r="S18" s="111" t="n">
        <v>0</v>
      </c>
      <c r="T18" s="111" t="n">
        <v>0</v>
      </c>
      <c r="U18" s="111" t="n">
        <v>92</v>
      </c>
      <c r="V18" s="111" t="n">
        <v>13</v>
      </c>
      <c r="W18" s="111" t="n">
        <v>38</v>
      </c>
      <c r="X18" s="111" t="n">
        <v>0</v>
      </c>
      <c r="Y18" s="111" t="n">
        <v>41</v>
      </c>
      <c r="Z18" s="111" t="n">
        <v>2039</v>
      </c>
      <c r="AA18" s="111" t="n">
        <v>525</v>
      </c>
      <c r="AB18" s="109" t="n">
        <v>61</v>
      </c>
    </row>
    <row r="19" customFormat="false" ht="9.75" hidden="false" customHeight="true" outlineLevel="0" collapsed="false">
      <c r="A19" s="109" t="n">
        <v>62</v>
      </c>
      <c r="B19" s="114" t="s">
        <v>155</v>
      </c>
      <c r="C19" s="111" t="n">
        <v>330</v>
      </c>
      <c r="D19" s="111" t="n">
        <v>291</v>
      </c>
      <c r="E19" s="111" t="n">
        <v>233</v>
      </c>
      <c r="F19" s="111" t="n">
        <v>58</v>
      </c>
      <c r="G19" s="111" t="n">
        <v>39</v>
      </c>
      <c r="H19" s="111" t="n">
        <v>34</v>
      </c>
      <c r="I19" s="111" t="n">
        <v>5</v>
      </c>
      <c r="J19" s="111" t="n">
        <v>226</v>
      </c>
      <c r="K19" s="111" t="n">
        <v>226</v>
      </c>
      <c r="L19" s="111" t="n">
        <v>171</v>
      </c>
      <c r="M19" s="111" t="n">
        <v>55</v>
      </c>
      <c r="N19" s="111" t="n">
        <v>0</v>
      </c>
      <c r="O19" s="111" t="n">
        <v>0</v>
      </c>
      <c r="P19" s="111" t="n">
        <v>0</v>
      </c>
      <c r="Q19" s="111" t="n">
        <v>0</v>
      </c>
      <c r="R19" s="111" t="n">
        <v>0</v>
      </c>
      <c r="S19" s="111" t="n">
        <v>0</v>
      </c>
      <c r="T19" s="111" t="n">
        <v>0</v>
      </c>
      <c r="U19" s="111" t="n">
        <v>155</v>
      </c>
      <c r="V19" s="111" t="n">
        <v>11</v>
      </c>
      <c r="W19" s="111" t="n">
        <v>22</v>
      </c>
      <c r="X19" s="111" t="n">
        <v>2</v>
      </c>
      <c r="Y19" s="111" t="n">
        <v>120</v>
      </c>
      <c r="Z19" s="111" t="n">
        <v>2266</v>
      </c>
      <c r="AA19" s="111" t="n">
        <v>584</v>
      </c>
      <c r="AB19" s="109" t="n">
        <v>62</v>
      </c>
    </row>
    <row r="20" customFormat="false" ht="9.75" hidden="false" customHeight="true" outlineLevel="0" collapsed="false">
      <c r="A20" s="109" t="n">
        <v>63</v>
      </c>
      <c r="B20" s="114" t="s">
        <v>156</v>
      </c>
      <c r="C20" s="111" t="n">
        <v>296</v>
      </c>
      <c r="D20" s="111" t="n">
        <v>259</v>
      </c>
      <c r="E20" s="111" t="n">
        <v>185</v>
      </c>
      <c r="F20" s="111" t="n">
        <v>74</v>
      </c>
      <c r="G20" s="111" t="n">
        <v>37</v>
      </c>
      <c r="H20" s="111" t="n">
        <v>28</v>
      </c>
      <c r="I20" s="111" t="n">
        <v>9</v>
      </c>
      <c r="J20" s="111" t="n">
        <v>300</v>
      </c>
      <c r="K20" s="111" t="n">
        <v>297</v>
      </c>
      <c r="L20" s="111" t="n">
        <v>216</v>
      </c>
      <c r="M20" s="111" t="n">
        <v>81</v>
      </c>
      <c r="N20" s="111" t="n">
        <v>2</v>
      </c>
      <c r="O20" s="111" t="n">
        <v>1</v>
      </c>
      <c r="P20" s="111" t="n">
        <v>0</v>
      </c>
      <c r="Q20" s="111" t="n">
        <v>0</v>
      </c>
      <c r="R20" s="111" t="n">
        <v>0</v>
      </c>
      <c r="S20" s="111" t="n">
        <v>0</v>
      </c>
      <c r="T20" s="111" t="n">
        <v>0</v>
      </c>
      <c r="U20" s="111" t="n">
        <v>230</v>
      </c>
      <c r="V20" s="111" t="n">
        <v>10</v>
      </c>
      <c r="W20" s="111" t="n">
        <v>14</v>
      </c>
      <c r="X20" s="111" t="n">
        <v>7</v>
      </c>
      <c r="Y20" s="111" t="n">
        <v>199</v>
      </c>
      <c r="Z20" s="111" t="n">
        <v>2624</v>
      </c>
      <c r="AA20" s="111" t="n">
        <v>638</v>
      </c>
      <c r="AB20" s="109" t="n">
        <v>63</v>
      </c>
    </row>
    <row r="21" customFormat="false" ht="9.75" hidden="false" customHeight="true" outlineLevel="0" collapsed="false">
      <c r="A21" s="109" t="n">
        <v>64</v>
      </c>
      <c r="B21" s="114" t="s">
        <v>157</v>
      </c>
      <c r="C21" s="111" t="n">
        <v>289</v>
      </c>
      <c r="D21" s="111" t="n">
        <v>257</v>
      </c>
      <c r="E21" s="111" t="n">
        <v>195</v>
      </c>
      <c r="F21" s="111" t="n">
        <v>62</v>
      </c>
      <c r="G21" s="111" t="n">
        <v>32</v>
      </c>
      <c r="H21" s="111" t="n">
        <v>26</v>
      </c>
      <c r="I21" s="111" t="n">
        <v>6</v>
      </c>
      <c r="J21" s="111" t="n">
        <v>302</v>
      </c>
      <c r="K21" s="111" t="n">
        <v>300</v>
      </c>
      <c r="L21" s="111" t="n">
        <v>220</v>
      </c>
      <c r="M21" s="111" t="n">
        <v>80</v>
      </c>
      <c r="N21" s="111" t="n">
        <v>2</v>
      </c>
      <c r="O21" s="111" t="n">
        <v>0</v>
      </c>
      <c r="P21" s="111" t="n">
        <v>0</v>
      </c>
      <c r="Q21" s="111" t="n">
        <v>0</v>
      </c>
      <c r="R21" s="111" t="n">
        <v>0</v>
      </c>
      <c r="S21" s="111" t="n">
        <v>0</v>
      </c>
      <c r="T21" s="111" t="n">
        <v>0</v>
      </c>
      <c r="U21" s="111" t="n">
        <v>518</v>
      </c>
      <c r="V21" s="111" t="n">
        <v>18</v>
      </c>
      <c r="W21" s="111" t="n">
        <v>9</v>
      </c>
      <c r="X21" s="111" t="n">
        <v>2</v>
      </c>
      <c r="Y21" s="111" t="n">
        <v>489</v>
      </c>
      <c r="Z21" s="111" t="n">
        <v>2575</v>
      </c>
      <c r="AA21" s="111" t="n">
        <v>643</v>
      </c>
      <c r="AB21" s="109" t="n">
        <v>64</v>
      </c>
    </row>
    <row r="22" customFormat="false" ht="9.75" hidden="false" customHeight="true" outlineLevel="0" collapsed="false">
      <c r="A22" s="109" t="n">
        <v>65</v>
      </c>
      <c r="B22" s="114" t="s">
        <v>158</v>
      </c>
      <c r="C22" s="111" t="n">
        <v>288</v>
      </c>
      <c r="D22" s="111" t="n">
        <v>253</v>
      </c>
      <c r="E22" s="111" t="n">
        <v>171</v>
      </c>
      <c r="F22" s="111" t="n">
        <v>82</v>
      </c>
      <c r="G22" s="111" t="n">
        <v>35</v>
      </c>
      <c r="H22" s="111" t="n">
        <v>31</v>
      </c>
      <c r="I22" s="111" t="n">
        <v>4</v>
      </c>
      <c r="J22" s="111" t="n">
        <v>356</v>
      </c>
      <c r="K22" s="111" t="n">
        <v>353</v>
      </c>
      <c r="L22" s="111" t="n">
        <v>260</v>
      </c>
      <c r="M22" s="111" t="n">
        <v>93</v>
      </c>
      <c r="N22" s="111" t="n">
        <v>3</v>
      </c>
      <c r="O22" s="111" t="n">
        <v>0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11" t="n">
        <v>684</v>
      </c>
      <c r="V22" s="111" t="n">
        <v>23</v>
      </c>
      <c r="W22" s="111" t="n">
        <v>14</v>
      </c>
      <c r="X22" s="111" t="n">
        <v>2</v>
      </c>
      <c r="Y22" s="111" t="n">
        <v>645</v>
      </c>
      <c r="Z22" s="111" t="n">
        <v>2566</v>
      </c>
      <c r="AA22" s="111" t="n">
        <v>691</v>
      </c>
      <c r="AB22" s="109" t="n">
        <v>65</v>
      </c>
    </row>
    <row r="23" customFormat="false" ht="9.75" hidden="false" customHeight="true" outlineLevel="0" collapsed="false">
      <c r="A23" s="109" t="n">
        <v>66</v>
      </c>
      <c r="B23" s="114" t="s">
        <v>159</v>
      </c>
      <c r="C23" s="111" t="n">
        <v>248</v>
      </c>
      <c r="D23" s="111" t="n">
        <v>218</v>
      </c>
      <c r="E23" s="111" t="n">
        <v>150</v>
      </c>
      <c r="F23" s="111" t="n">
        <v>68</v>
      </c>
      <c r="G23" s="111" t="n">
        <v>30</v>
      </c>
      <c r="H23" s="111" t="n">
        <v>28</v>
      </c>
      <c r="I23" s="111" t="n">
        <v>2</v>
      </c>
      <c r="J23" s="111" t="n">
        <v>393</v>
      </c>
      <c r="K23" s="111" t="n">
        <v>391</v>
      </c>
      <c r="L23" s="111" t="n">
        <v>272</v>
      </c>
      <c r="M23" s="111" t="n">
        <v>119</v>
      </c>
      <c r="N23" s="111" t="n">
        <v>2</v>
      </c>
      <c r="O23" s="111" t="n">
        <v>0</v>
      </c>
      <c r="P23" s="111" t="n">
        <v>41</v>
      </c>
      <c r="Q23" s="111" t="n">
        <v>6</v>
      </c>
      <c r="R23" s="111" t="n">
        <v>33</v>
      </c>
      <c r="S23" s="111" t="n">
        <v>2</v>
      </c>
      <c r="T23" s="111" t="n">
        <v>0</v>
      </c>
      <c r="U23" s="111" t="n">
        <v>523</v>
      </c>
      <c r="V23" s="111" t="n">
        <v>13</v>
      </c>
      <c r="W23" s="111" t="n">
        <v>4</v>
      </c>
      <c r="X23" s="111" t="n">
        <v>2</v>
      </c>
      <c r="Y23" s="111" t="n">
        <v>504</v>
      </c>
      <c r="Z23" s="111" t="n">
        <v>2459</v>
      </c>
      <c r="AA23" s="111" t="n">
        <v>677</v>
      </c>
      <c r="AB23" s="109" t="n">
        <v>66</v>
      </c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</row>
    <row r="24" customFormat="false" ht="9.75" hidden="false" customHeight="true" outlineLevel="0" collapsed="false">
      <c r="A24" s="109" t="n">
        <v>67</v>
      </c>
      <c r="B24" s="114" t="s">
        <v>160</v>
      </c>
      <c r="C24" s="111" t="n">
        <v>230</v>
      </c>
      <c r="D24" s="111" t="n">
        <v>208</v>
      </c>
      <c r="E24" s="111" t="n">
        <v>140</v>
      </c>
      <c r="F24" s="111" t="n">
        <v>68</v>
      </c>
      <c r="G24" s="111" t="n">
        <v>22</v>
      </c>
      <c r="H24" s="111" t="n">
        <v>21</v>
      </c>
      <c r="I24" s="111" t="n">
        <v>1</v>
      </c>
      <c r="J24" s="111" t="n">
        <v>453</v>
      </c>
      <c r="K24" s="111" t="n">
        <v>452</v>
      </c>
      <c r="L24" s="111" t="n">
        <v>325</v>
      </c>
      <c r="M24" s="111" t="n">
        <v>127</v>
      </c>
      <c r="N24" s="111" t="n">
        <v>1</v>
      </c>
      <c r="O24" s="111" t="n">
        <v>0</v>
      </c>
      <c r="P24" s="111" t="n">
        <v>26</v>
      </c>
      <c r="Q24" s="111" t="n">
        <v>3</v>
      </c>
      <c r="R24" s="111" t="n">
        <v>21</v>
      </c>
      <c r="S24" s="111" t="n">
        <v>1</v>
      </c>
      <c r="T24" s="111" t="n">
        <v>1</v>
      </c>
      <c r="U24" s="111" t="n">
        <v>318</v>
      </c>
      <c r="V24" s="111" t="n">
        <v>11</v>
      </c>
      <c r="W24" s="111" t="n">
        <v>7</v>
      </c>
      <c r="X24" s="111" t="n">
        <v>3</v>
      </c>
      <c r="Y24" s="111" t="n">
        <v>297</v>
      </c>
      <c r="Z24" s="111" t="n">
        <v>2348</v>
      </c>
      <c r="AA24" s="111" t="n">
        <v>706</v>
      </c>
      <c r="AB24" s="109" t="n">
        <v>67</v>
      </c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</row>
    <row r="25" customFormat="false" ht="9.75" hidden="false" customHeight="true" outlineLevel="0" collapsed="false">
      <c r="A25" s="109" t="n">
        <v>68</v>
      </c>
      <c r="B25" s="114" t="s">
        <v>161</v>
      </c>
      <c r="C25" s="111" t="n">
        <v>254</v>
      </c>
      <c r="D25" s="111" t="n">
        <v>225</v>
      </c>
      <c r="E25" s="111" t="n">
        <v>162</v>
      </c>
      <c r="F25" s="111" t="n">
        <v>63</v>
      </c>
      <c r="G25" s="111" t="n">
        <v>29</v>
      </c>
      <c r="H25" s="111" t="n">
        <v>20</v>
      </c>
      <c r="I25" s="111" t="n">
        <v>9</v>
      </c>
      <c r="J25" s="111" t="n">
        <v>671</v>
      </c>
      <c r="K25" s="111" t="n">
        <v>665</v>
      </c>
      <c r="L25" s="111" t="n">
        <v>485</v>
      </c>
      <c r="M25" s="111" t="n">
        <v>180</v>
      </c>
      <c r="N25" s="111" t="n">
        <v>4</v>
      </c>
      <c r="O25" s="111" t="n">
        <v>2</v>
      </c>
      <c r="P25" s="111" t="n">
        <v>33</v>
      </c>
      <c r="Q25" s="111" t="n">
        <v>6</v>
      </c>
      <c r="R25" s="111" t="n">
        <v>24</v>
      </c>
      <c r="S25" s="111" t="n">
        <v>1</v>
      </c>
      <c r="T25" s="111" t="n">
        <v>2</v>
      </c>
      <c r="U25" s="111" t="n">
        <v>220</v>
      </c>
      <c r="V25" s="111" t="n">
        <v>6</v>
      </c>
      <c r="W25" s="111" t="n">
        <v>0</v>
      </c>
      <c r="X25" s="111" t="n">
        <v>2</v>
      </c>
      <c r="Y25" s="111" t="n">
        <v>212</v>
      </c>
      <c r="Z25" s="111" t="n">
        <v>2293</v>
      </c>
      <c r="AA25" s="111" t="n">
        <v>945</v>
      </c>
      <c r="AB25" s="109" t="n">
        <v>68</v>
      </c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  <c r="DR25" s="132"/>
      <c r="DS25" s="132"/>
      <c r="DT25" s="132"/>
      <c r="DU25" s="132"/>
      <c r="DV25" s="132"/>
      <c r="DW25" s="132"/>
      <c r="DX25" s="132"/>
      <c r="DY25" s="132"/>
    </row>
    <row r="26" customFormat="false" ht="9.75" hidden="false" customHeight="true" outlineLevel="0" collapsed="false">
      <c r="A26" s="109" t="n">
        <v>69</v>
      </c>
      <c r="B26" s="114" t="s">
        <v>162</v>
      </c>
      <c r="C26" s="111" t="n">
        <v>321</v>
      </c>
      <c r="D26" s="111" t="n">
        <v>295</v>
      </c>
      <c r="E26" s="111" t="n">
        <v>217</v>
      </c>
      <c r="F26" s="111" t="n">
        <v>78</v>
      </c>
      <c r="G26" s="111" t="n">
        <v>26</v>
      </c>
      <c r="H26" s="111" t="n">
        <v>21</v>
      </c>
      <c r="I26" s="111" t="n">
        <v>5</v>
      </c>
      <c r="J26" s="111" t="n">
        <v>1090</v>
      </c>
      <c r="K26" s="111" t="n">
        <v>1081</v>
      </c>
      <c r="L26" s="111" t="n">
        <v>775</v>
      </c>
      <c r="M26" s="111" t="n">
        <v>306</v>
      </c>
      <c r="N26" s="111" t="n">
        <v>4</v>
      </c>
      <c r="O26" s="111" t="n">
        <v>5</v>
      </c>
      <c r="P26" s="111" t="n">
        <v>53</v>
      </c>
      <c r="Q26" s="111" t="n">
        <v>3</v>
      </c>
      <c r="R26" s="111" t="n">
        <v>47</v>
      </c>
      <c r="S26" s="111" t="n">
        <v>1</v>
      </c>
      <c r="T26" s="111" t="n">
        <v>2</v>
      </c>
      <c r="U26" s="111" t="n">
        <v>184</v>
      </c>
      <c r="V26" s="111" t="n">
        <v>26</v>
      </c>
      <c r="W26" s="111" t="n">
        <v>4</v>
      </c>
      <c r="X26" s="111" t="n">
        <v>0</v>
      </c>
      <c r="Y26" s="111" t="n">
        <v>154</v>
      </c>
      <c r="Z26" s="111" t="n">
        <v>2611</v>
      </c>
      <c r="AA26" s="111" t="n">
        <v>1437</v>
      </c>
      <c r="AB26" s="109" t="n">
        <v>69</v>
      </c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</row>
    <row r="27" customFormat="false" ht="9.75" hidden="false" customHeight="true" outlineLevel="0" collapsed="false">
      <c r="A27" s="109" t="n">
        <v>70</v>
      </c>
      <c r="B27" s="114" t="s">
        <v>163</v>
      </c>
      <c r="C27" s="111" t="n">
        <v>331</v>
      </c>
      <c r="D27" s="111" t="n">
        <v>301</v>
      </c>
      <c r="E27" s="111" t="n">
        <v>218</v>
      </c>
      <c r="F27" s="111" t="n">
        <v>83</v>
      </c>
      <c r="G27" s="111" t="n">
        <v>30</v>
      </c>
      <c r="H27" s="111" t="n">
        <v>23</v>
      </c>
      <c r="I27" s="111" t="n">
        <v>7</v>
      </c>
      <c r="J27" s="111" t="n">
        <v>1542</v>
      </c>
      <c r="K27" s="111" t="n">
        <v>1527</v>
      </c>
      <c r="L27" s="111" t="n">
        <v>1029</v>
      </c>
      <c r="M27" s="111" t="n">
        <v>498</v>
      </c>
      <c r="N27" s="111" t="n">
        <v>10</v>
      </c>
      <c r="O27" s="111" t="n">
        <v>5</v>
      </c>
      <c r="P27" s="111" t="n">
        <v>102</v>
      </c>
      <c r="Q27" s="111" t="n">
        <v>18</v>
      </c>
      <c r="R27" s="111" t="n">
        <v>76</v>
      </c>
      <c r="S27" s="111" t="n">
        <v>5</v>
      </c>
      <c r="T27" s="111" t="n">
        <v>3</v>
      </c>
      <c r="U27" s="111" t="n">
        <v>183</v>
      </c>
      <c r="V27" s="111" t="n">
        <v>15</v>
      </c>
      <c r="W27" s="111" t="n">
        <v>0</v>
      </c>
      <c r="X27" s="111" t="n">
        <v>3</v>
      </c>
      <c r="Y27" s="111" t="n">
        <v>165</v>
      </c>
      <c r="Z27" s="111" t="n">
        <v>3023</v>
      </c>
      <c r="AA27" s="111" t="n">
        <v>1926</v>
      </c>
      <c r="AB27" s="109" t="n">
        <v>70</v>
      </c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</row>
    <row r="28" customFormat="false" ht="9.75" hidden="false" customHeight="true" outlineLevel="0" collapsed="false">
      <c r="A28" s="109" t="n">
        <v>71</v>
      </c>
      <c r="B28" s="114" t="s">
        <v>164</v>
      </c>
      <c r="C28" s="111" t="n">
        <v>332</v>
      </c>
      <c r="D28" s="111" t="n">
        <v>301</v>
      </c>
      <c r="E28" s="111" t="n">
        <v>229</v>
      </c>
      <c r="F28" s="111" t="n">
        <v>72</v>
      </c>
      <c r="G28" s="111" t="n">
        <v>31</v>
      </c>
      <c r="H28" s="111" t="n">
        <v>25</v>
      </c>
      <c r="I28" s="111" t="n">
        <v>6</v>
      </c>
      <c r="J28" s="111" t="n">
        <v>2072</v>
      </c>
      <c r="K28" s="111" t="n">
        <v>2043</v>
      </c>
      <c r="L28" s="111" t="n">
        <v>1312</v>
      </c>
      <c r="M28" s="111" t="n">
        <v>731</v>
      </c>
      <c r="N28" s="111" t="n">
        <v>21</v>
      </c>
      <c r="O28" s="111" t="n">
        <v>8</v>
      </c>
      <c r="P28" s="111" t="n">
        <v>136</v>
      </c>
      <c r="Q28" s="111" t="n">
        <v>27</v>
      </c>
      <c r="R28" s="111" t="n">
        <v>95</v>
      </c>
      <c r="S28" s="111" t="n">
        <v>3</v>
      </c>
      <c r="T28" s="111" t="n">
        <v>11</v>
      </c>
      <c r="U28" s="111" t="n">
        <v>214</v>
      </c>
      <c r="V28" s="111" t="n">
        <v>14</v>
      </c>
      <c r="W28" s="111" t="n">
        <v>0</v>
      </c>
      <c r="X28" s="111" t="n">
        <v>2</v>
      </c>
      <c r="Y28" s="111" t="n">
        <v>198</v>
      </c>
      <c r="Z28" s="111" t="n">
        <v>3022</v>
      </c>
      <c r="AA28" s="111" t="n">
        <v>2441</v>
      </c>
      <c r="AB28" s="109" t="n">
        <v>71</v>
      </c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</row>
    <row r="29" customFormat="false" ht="9.75" hidden="false" customHeight="true" outlineLevel="0" collapsed="false">
      <c r="A29" s="109" t="n">
        <v>72</v>
      </c>
      <c r="B29" s="114" t="s">
        <v>165</v>
      </c>
      <c r="C29" s="111" t="n">
        <v>308</v>
      </c>
      <c r="D29" s="111" t="n">
        <v>272</v>
      </c>
      <c r="E29" s="111" t="n">
        <v>212</v>
      </c>
      <c r="F29" s="111" t="n">
        <v>60</v>
      </c>
      <c r="G29" s="111" t="n">
        <v>36</v>
      </c>
      <c r="H29" s="111" t="n">
        <v>31</v>
      </c>
      <c r="I29" s="111" t="n">
        <v>5</v>
      </c>
      <c r="J29" s="111" t="n">
        <v>2139</v>
      </c>
      <c r="K29" s="111" t="n">
        <v>2000</v>
      </c>
      <c r="L29" s="111" t="n">
        <v>1209</v>
      </c>
      <c r="M29" s="111" t="n">
        <v>791</v>
      </c>
      <c r="N29" s="111" t="n">
        <v>132</v>
      </c>
      <c r="O29" s="111" t="n">
        <v>7</v>
      </c>
      <c r="P29" s="111" t="n">
        <v>211</v>
      </c>
      <c r="Q29" s="111" t="n">
        <v>35</v>
      </c>
      <c r="R29" s="111" t="n">
        <v>164</v>
      </c>
      <c r="S29" s="111" t="n">
        <v>9</v>
      </c>
      <c r="T29" s="111" t="n">
        <v>3</v>
      </c>
      <c r="U29" s="111" t="n">
        <v>227</v>
      </c>
      <c r="V29" s="111" t="n">
        <v>14</v>
      </c>
      <c r="W29" s="111" t="n">
        <v>0</v>
      </c>
      <c r="X29" s="111" t="n">
        <v>2</v>
      </c>
      <c r="Y29" s="111" t="n">
        <v>211</v>
      </c>
      <c r="Z29" s="111" t="n">
        <v>2725</v>
      </c>
      <c r="AA29" s="111" t="n">
        <v>2494</v>
      </c>
      <c r="AB29" s="109" t="n">
        <v>72</v>
      </c>
    </row>
    <row r="30" customFormat="false" ht="9.75" hidden="false" customHeight="true" outlineLevel="0" collapsed="false">
      <c r="A30" s="109" t="n">
        <v>73</v>
      </c>
      <c r="B30" s="114" t="s">
        <v>166</v>
      </c>
      <c r="C30" s="111" t="n">
        <v>181</v>
      </c>
      <c r="D30" s="111" t="n">
        <v>169</v>
      </c>
      <c r="E30" s="111" t="n">
        <v>135</v>
      </c>
      <c r="F30" s="111" t="n">
        <v>34</v>
      </c>
      <c r="G30" s="111" t="n">
        <v>12</v>
      </c>
      <c r="H30" s="111" t="n">
        <v>10</v>
      </c>
      <c r="I30" s="111" t="n">
        <v>2</v>
      </c>
      <c r="J30" s="111" t="n">
        <v>1696</v>
      </c>
      <c r="K30" s="111" t="n">
        <v>1380</v>
      </c>
      <c r="L30" s="111" t="n">
        <v>796</v>
      </c>
      <c r="M30" s="111" t="n">
        <v>584</v>
      </c>
      <c r="N30" s="111" t="n">
        <v>311</v>
      </c>
      <c r="O30" s="111" t="n">
        <v>5</v>
      </c>
      <c r="P30" s="111" t="n">
        <v>408</v>
      </c>
      <c r="Q30" s="111" t="n">
        <v>46</v>
      </c>
      <c r="R30" s="111" t="n">
        <v>353</v>
      </c>
      <c r="S30" s="111" t="n">
        <v>6</v>
      </c>
      <c r="T30" s="111" t="n">
        <v>3</v>
      </c>
      <c r="U30" s="111" t="n">
        <v>237</v>
      </c>
      <c r="V30" s="111" t="n">
        <v>31</v>
      </c>
      <c r="W30" s="111" t="n">
        <v>0</v>
      </c>
      <c r="X30" s="111" t="n">
        <v>3</v>
      </c>
      <c r="Y30" s="111" t="n">
        <v>203</v>
      </c>
      <c r="Z30" s="111" t="n">
        <v>1944</v>
      </c>
      <c r="AA30" s="111" t="n">
        <v>1930</v>
      </c>
      <c r="AB30" s="109" t="n">
        <v>73</v>
      </c>
    </row>
    <row r="31" customFormat="false" ht="14.25" hidden="false" customHeight="true" outlineLevel="0" collapsed="false">
      <c r="A31" s="109" t="n">
        <v>74</v>
      </c>
      <c r="B31" s="114" t="s">
        <v>167</v>
      </c>
      <c r="C31" s="111" t="n">
        <v>6330</v>
      </c>
      <c r="D31" s="111" t="n">
        <v>5692</v>
      </c>
      <c r="E31" s="111" t="n">
        <v>4515</v>
      </c>
      <c r="F31" s="111" t="n">
        <v>1177</v>
      </c>
      <c r="G31" s="111" t="n">
        <v>638</v>
      </c>
      <c r="H31" s="111" t="n">
        <v>550</v>
      </c>
      <c r="I31" s="111" t="n">
        <v>88</v>
      </c>
      <c r="J31" s="111" t="n">
        <v>12224</v>
      </c>
      <c r="K31" s="111" t="n">
        <v>11693</v>
      </c>
      <c r="L31" s="111" t="n">
        <v>7741</v>
      </c>
      <c r="M31" s="111" t="n">
        <v>3952</v>
      </c>
      <c r="N31" s="111" t="n">
        <v>497</v>
      </c>
      <c r="O31" s="111" t="n">
        <v>34</v>
      </c>
      <c r="P31" s="111" t="n">
        <v>1010</v>
      </c>
      <c r="Q31" s="111" t="n">
        <v>144</v>
      </c>
      <c r="R31" s="111" t="n">
        <v>813</v>
      </c>
      <c r="S31" s="111" t="n">
        <v>28</v>
      </c>
      <c r="T31" s="111" t="n">
        <v>25</v>
      </c>
      <c r="U31" s="111" t="n">
        <v>3931</v>
      </c>
      <c r="V31" s="111" t="n">
        <v>227</v>
      </c>
      <c r="W31" s="111" t="n">
        <v>165</v>
      </c>
      <c r="X31" s="111" t="n">
        <v>35</v>
      </c>
      <c r="Y31" s="111" t="n">
        <v>3504</v>
      </c>
      <c r="Z31" s="111" t="n">
        <v>44342</v>
      </c>
      <c r="AA31" s="111" t="n">
        <v>19109</v>
      </c>
      <c r="AB31" s="109" t="n">
        <v>74</v>
      </c>
    </row>
    <row r="32" customFormat="false" ht="12.75" hidden="false" customHeight="true" outlineLevel="0" collapsed="false">
      <c r="A32" s="109"/>
      <c r="B32" s="112" t="s">
        <v>168</v>
      </c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09"/>
    </row>
    <row r="33" customFormat="false" ht="9.75" hidden="false" customHeight="true" outlineLevel="0" collapsed="false">
      <c r="A33" s="109" t="n">
        <v>75</v>
      </c>
      <c r="B33" s="114" t="s">
        <v>169</v>
      </c>
      <c r="C33" s="111" t="n">
        <v>156</v>
      </c>
      <c r="D33" s="111" t="n">
        <v>137</v>
      </c>
      <c r="E33" s="111" t="n">
        <v>107</v>
      </c>
      <c r="F33" s="111" t="n">
        <v>30</v>
      </c>
      <c r="G33" s="111" t="n">
        <v>19</v>
      </c>
      <c r="H33" s="111" t="n">
        <v>14</v>
      </c>
      <c r="I33" s="111" t="n">
        <v>5</v>
      </c>
      <c r="J33" s="111" t="n">
        <v>911</v>
      </c>
      <c r="K33" s="111" t="n">
        <v>618</v>
      </c>
      <c r="L33" s="111" t="n">
        <v>343</v>
      </c>
      <c r="M33" s="111" t="n">
        <v>275</v>
      </c>
      <c r="N33" s="111" t="n">
        <v>293</v>
      </c>
      <c r="O33" s="111" t="n">
        <v>0</v>
      </c>
      <c r="P33" s="111" t="n">
        <v>298</v>
      </c>
      <c r="Q33" s="111" t="n">
        <v>28</v>
      </c>
      <c r="R33" s="111" t="n">
        <v>265</v>
      </c>
      <c r="S33" s="111" t="n">
        <v>2</v>
      </c>
      <c r="T33" s="111" t="n">
        <v>3</v>
      </c>
      <c r="U33" s="111" t="n">
        <v>254</v>
      </c>
      <c r="V33" s="111" t="n">
        <v>49</v>
      </c>
      <c r="W33" s="111" t="n">
        <v>0</v>
      </c>
      <c r="X33" s="111" t="n">
        <v>2</v>
      </c>
      <c r="Y33" s="111" t="n">
        <v>203</v>
      </c>
      <c r="Z33" s="111" t="n">
        <v>1540</v>
      </c>
      <c r="AA33" s="111" t="n">
        <v>1105</v>
      </c>
      <c r="AB33" s="109" t="n">
        <v>75</v>
      </c>
    </row>
    <row r="34" customFormat="false" ht="9.75" hidden="false" customHeight="true" outlineLevel="0" collapsed="false">
      <c r="A34" s="109" t="n">
        <v>76</v>
      </c>
      <c r="B34" s="114" t="s">
        <v>171</v>
      </c>
      <c r="C34" s="111" t="n">
        <v>16</v>
      </c>
      <c r="D34" s="111" t="n">
        <v>14</v>
      </c>
      <c r="E34" s="111" t="n">
        <v>14</v>
      </c>
      <c r="F34" s="111" t="n">
        <v>0</v>
      </c>
      <c r="G34" s="111" t="n">
        <v>2</v>
      </c>
      <c r="H34" s="111" t="n">
        <v>1</v>
      </c>
      <c r="I34" s="111" t="n">
        <v>1</v>
      </c>
      <c r="J34" s="111" t="n">
        <v>172</v>
      </c>
      <c r="K34" s="111" t="n">
        <v>109</v>
      </c>
      <c r="L34" s="111" t="n">
        <v>62</v>
      </c>
      <c r="M34" s="111" t="n">
        <v>47</v>
      </c>
      <c r="N34" s="111" t="n">
        <v>62</v>
      </c>
      <c r="O34" s="111" t="n">
        <v>1</v>
      </c>
      <c r="P34" s="111" t="n">
        <v>86</v>
      </c>
      <c r="Q34" s="111" t="n">
        <v>12</v>
      </c>
      <c r="R34" s="111" t="n">
        <v>72</v>
      </c>
      <c r="S34" s="111" t="n">
        <v>2</v>
      </c>
      <c r="T34" s="111" t="n">
        <v>0</v>
      </c>
      <c r="U34" s="111" t="n">
        <v>145</v>
      </c>
      <c r="V34" s="111" t="n">
        <v>41</v>
      </c>
      <c r="W34" s="111" t="n">
        <v>0</v>
      </c>
      <c r="X34" s="111" t="n">
        <v>1</v>
      </c>
      <c r="Y34" s="111" t="n">
        <v>103</v>
      </c>
      <c r="Z34" s="111" t="n">
        <v>655</v>
      </c>
      <c r="AA34" s="111" t="n">
        <v>202</v>
      </c>
      <c r="AB34" s="109" t="n">
        <v>76</v>
      </c>
    </row>
    <row r="35" customFormat="false" ht="9.75" hidden="false" customHeight="true" outlineLevel="0" collapsed="false">
      <c r="A35" s="109" t="n">
        <v>77</v>
      </c>
      <c r="B35" s="114" t="s">
        <v>172</v>
      </c>
      <c r="C35" s="111" t="n">
        <v>9</v>
      </c>
      <c r="D35" s="111" t="n">
        <v>8</v>
      </c>
      <c r="E35" s="111" t="n">
        <v>5</v>
      </c>
      <c r="F35" s="111" t="n">
        <v>3</v>
      </c>
      <c r="G35" s="111" t="n">
        <v>1</v>
      </c>
      <c r="H35" s="111" t="n">
        <v>1</v>
      </c>
      <c r="I35" s="111" t="n">
        <v>0</v>
      </c>
      <c r="J35" s="111" t="n">
        <v>81</v>
      </c>
      <c r="K35" s="111" t="n">
        <v>60</v>
      </c>
      <c r="L35" s="111" t="n">
        <v>39</v>
      </c>
      <c r="M35" s="111" t="n">
        <v>21</v>
      </c>
      <c r="N35" s="111" t="n">
        <v>20</v>
      </c>
      <c r="O35" s="111" t="n">
        <v>1</v>
      </c>
      <c r="P35" s="111" t="n">
        <v>36</v>
      </c>
      <c r="Q35" s="111" t="n">
        <v>8</v>
      </c>
      <c r="R35" s="111" t="n">
        <v>28</v>
      </c>
      <c r="S35" s="111" t="n">
        <v>0</v>
      </c>
      <c r="T35" s="111" t="n">
        <v>0</v>
      </c>
      <c r="U35" s="111" t="n">
        <v>145</v>
      </c>
      <c r="V35" s="111" t="n">
        <v>48</v>
      </c>
      <c r="W35" s="111" t="n">
        <v>0</v>
      </c>
      <c r="X35" s="111" t="n">
        <v>3</v>
      </c>
      <c r="Y35" s="111" t="n">
        <v>94</v>
      </c>
      <c r="Z35" s="111" t="n">
        <v>328</v>
      </c>
      <c r="AA35" s="111" t="n">
        <v>97</v>
      </c>
      <c r="AB35" s="109" t="n">
        <v>77</v>
      </c>
    </row>
    <row r="36" customFormat="false" ht="9.75" hidden="false" customHeight="true" outlineLevel="0" collapsed="false">
      <c r="A36" s="109" t="n">
        <v>78</v>
      </c>
      <c r="B36" s="114" t="s">
        <v>173</v>
      </c>
      <c r="C36" s="111" t="n">
        <v>3</v>
      </c>
      <c r="D36" s="111" t="n">
        <v>3</v>
      </c>
      <c r="E36" s="111" t="n">
        <v>2</v>
      </c>
      <c r="F36" s="111" t="n">
        <v>1</v>
      </c>
      <c r="G36" s="111" t="n">
        <v>0</v>
      </c>
      <c r="H36" s="111" t="n">
        <v>0</v>
      </c>
      <c r="I36" s="111" t="n">
        <v>0</v>
      </c>
      <c r="J36" s="111" t="n">
        <v>33</v>
      </c>
      <c r="K36" s="111" t="n">
        <v>29</v>
      </c>
      <c r="L36" s="111" t="n">
        <v>18</v>
      </c>
      <c r="M36" s="111" t="n">
        <v>11</v>
      </c>
      <c r="N36" s="111" t="n">
        <v>4</v>
      </c>
      <c r="O36" s="111" t="n">
        <v>0</v>
      </c>
      <c r="P36" s="111" t="n">
        <v>5</v>
      </c>
      <c r="Q36" s="111" t="n">
        <v>1</v>
      </c>
      <c r="R36" s="111" t="n">
        <v>4</v>
      </c>
      <c r="S36" s="111" t="n">
        <v>0</v>
      </c>
      <c r="T36" s="111" t="n">
        <v>0</v>
      </c>
      <c r="U36" s="111" t="n">
        <v>36</v>
      </c>
      <c r="V36" s="111" t="n">
        <v>18</v>
      </c>
      <c r="W36" s="111" t="n">
        <v>0</v>
      </c>
      <c r="X36" s="111" t="n">
        <v>0</v>
      </c>
      <c r="Y36" s="111" t="n">
        <v>18</v>
      </c>
      <c r="Z36" s="111" t="n">
        <v>271</v>
      </c>
      <c r="AA36" s="111" t="n">
        <v>40</v>
      </c>
      <c r="AB36" s="109" t="n">
        <v>78</v>
      </c>
    </row>
    <row r="37" customFormat="false" ht="14.25" hidden="false" customHeight="true" outlineLevel="0" collapsed="false">
      <c r="A37" s="109" t="n">
        <v>79</v>
      </c>
      <c r="B37" s="114" t="s">
        <v>174</v>
      </c>
      <c r="C37" s="111" t="n">
        <v>184</v>
      </c>
      <c r="D37" s="111" t="n">
        <v>162</v>
      </c>
      <c r="E37" s="111" t="n">
        <v>128</v>
      </c>
      <c r="F37" s="111" t="n">
        <v>34</v>
      </c>
      <c r="G37" s="111" t="n">
        <v>22</v>
      </c>
      <c r="H37" s="111" t="n">
        <v>16</v>
      </c>
      <c r="I37" s="111" t="n">
        <v>6</v>
      </c>
      <c r="J37" s="111" t="n">
        <v>1197</v>
      </c>
      <c r="K37" s="111" t="n">
        <v>816</v>
      </c>
      <c r="L37" s="111" t="n">
        <v>462</v>
      </c>
      <c r="M37" s="111" t="n">
        <v>354</v>
      </c>
      <c r="N37" s="111" t="n">
        <v>379</v>
      </c>
      <c r="O37" s="111" t="n">
        <v>2</v>
      </c>
      <c r="P37" s="111" t="n">
        <v>425</v>
      </c>
      <c r="Q37" s="111" t="n">
        <v>49</v>
      </c>
      <c r="R37" s="111" t="n">
        <v>369</v>
      </c>
      <c r="S37" s="111" t="n">
        <v>4</v>
      </c>
      <c r="T37" s="111" t="n">
        <v>3</v>
      </c>
      <c r="U37" s="111" t="n">
        <v>580</v>
      </c>
      <c r="V37" s="111" t="n">
        <v>156</v>
      </c>
      <c r="W37" s="111" t="n">
        <v>0</v>
      </c>
      <c r="X37" s="111" t="n">
        <v>6</v>
      </c>
      <c r="Y37" s="111" t="n">
        <v>418</v>
      </c>
      <c r="Z37" s="111" t="n">
        <v>2794</v>
      </c>
      <c r="AA37" s="111" t="n">
        <v>1444</v>
      </c>
      <c r="AB37" s="109" t="n">
        <v>79</v>
      </c>
    </row>
    <row r="38" customFormat="false" ht="12.75" hidden="false" customHeight="true" outlineLevel="0" collapsed="false">
      <c r="A38" s="109"/>
      <c r="B38" s="112" t="s">
        <v>175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09"/>
    </row>
    <row r="39" customFormat="false" ht="9.75" hidden="false" customHeight="true" outlineLevel="0" collapsed="false">
      <c r="A39" s="109" t="n">
        <v>80</v>
      </c>
      <c r="B39" s="112" t="s">
        <v>176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</row>
    <row r="40" customFormat="false" ht="9.75" hidden="false" customHeight="true" outlineLevel="0" collapsed="false">
      <c r="A40" s="109"/>
      <c r="B40" s="114" t="s">
        <v>177</v>
      </c>
      <c r="C40" s="111" t="n">
        <v>1376</v>
      </c>
      <c r="D40" s="111" t="n">
        <v>1227</v>
      </c>
      <c r="E40" s="111" t="n">
        <v>970</v>
      </c>
      <c r="F40" s="111" t="n">
        <v>257</v>
      </c>
      <c r="G40" s="111" t="n">
        <v>149</v>
      </c>
      <c r="H40" s="111" t="n">
        <v>120</v>
      </c>
      <c r="I40" s="111" t="n">
        <v>29</v>
      </c>
      <c r="J40" s="111" t="n">
        <v>3205</v>
      </c>
      <c r="K40" s="111" t="n">
        <v>2961</v>
      </c>
      <c r="L40" s="111" t="n">
        <v>1899</v>
      </c>
      <c r="M40" s="111" t="n">
        <v>1062</v>
      </c>
      <c r="N40" s="111" t="n">
        <v>236</v>
      </c>
      <c r="O40" s="111" t="n">
        <v>8</v>
      </c>
      <c r="P40" s="111" t="n">
        <v>327</v>
      </c>
      <c r="Q40" s="111" t="n">
        <v>43</v>
      </c>
      <c r="R40" s="111" t="n">
        <v>270</v>
      </c>
      <c r="S40" s="111" t="n">
        <v>8</v>
      </c>
      <c r="T40" s="111" t="n">
        <v>6</v>
      </c>
      <c r="U40" s="111" t="n">
        <v>694</v>
      </c>
      <c r="V40" s="111" t="n">
        <v>49</v>
      </c>
      <c r="W40" s="111" t="n">
        <v>46</v>
      </c>
      <c r="X40" s="111" t="n">
        <v>7</v>
      </c>
      <c r="Y40" s="111" t="n">
        <v>592</v>
      </c>
      <c r="Z40" s="111" t="n">
        <v>12345</v>
      </c>
      <c r="AA40" s="111" t="n">
        <v>4759</v>
      </c>
      <c r="AB40" s="109" t="n">
        <v>80</v>
      </c>
    </row>
    <row r="41" customFormat="false" ht="9.75" hidden="false" customHeight="true" outlineLevel="0" collapsed="false">
      <c r="A41" s="109" t="n">
        <v>81</v>
      </c>
      <c r="B41" s="112" t="s">
        <v>178</v>
      </c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</row>
    <row r="42" customFormat="false" ht="9.75" hidden="false" customHeight="true" outlineLevel="0" collapsed="false">
      <c r="A42" s="109"/>
      <c r="B42" s="114" t="s">
        <v>179</v>
      </c>
      <c r="C42" s="111" t="n">
        <v>597</v>
      </c>
      <c r="D42" s="111" t="n">
        <v>511</v>
      </c>
      <c r="E42" s="111" t="n">
        <v>386</v>
      </c>
      <c r="F42" s="111" t="n">
        <v>125</v>
      </c>
      <c r="G42" s="111" t="n">
        <v>86</v>
      </c>
      <c r="H42" s="111" t="n">
        <v>72</v>
      </c>
      <c r="I42" s="111" t="n">
        <v>14</v>
      </c>
      <c r="J42" s="111" t="n">
        <v>1638</v>
      </c>
      <c r="K42" s="111" t="n">
        <v>1523</v>
      </c>
      <c r="L42" s="111" t="n">
        <v>1015</v>
      </c>
      <c r="M42" s="111" t="n">
        <v>508</v>
      </c>
      <c r="N42" s="111" t="n">
        <v>112</v>
      </c>
      <c r="O42" s="111" t="n">
        <v>3</v>
      </c>
      <c r="P42" s="111" t="n">
        <v>164</v>
      </c>
      <c r="Q42" s="111" t="n">
        <v>15</v>
      </c>
      <c r="R42" s="111" t="n">
        <v>142</v>
      </c>
      <c r="S42" s="111" t="n">
        <v>4</v>
      </c>
      <c r="T42" s="111" t="n">
        <v>3</v>
      </c>
      <c r="U42" s="111" t="n">
        <v>373</v>
      </c>
      <c r="V42" s="111" t="n">
        <v>27</v>
      </c>
      <c r="W42" s="111" t="n">
        <v>29</v>
      </c>
      <c r="X42" s="111" t="n">
        <v>3</v>
      </c>
      <c r="Y42" s="111" t="n">
        <v>314</v>
      </c>
      <c r="Z42" s="111" t="n">
        <v>6568</v>
      </c>
      <c r="AA42" s="111" t="n">
        <v>2353</v>
      </c>
      <c r="AB42" s="109" t="n">
        <v>81</v>
      </c>
    </row>
    <row r="43" customFormat="false" ht="14.25" hidden="false" customHeight="true" outlineLevel="0" collapsed="false">
      <c r="A43" s="109"/>
      <c r="B43" s="133"/>
      <c r="C43" s="134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09"/>
      <c r="AB43" s="109"/>
    </row>
    <row r="44" customFormat="false" ht="9.75" hidden="false" customHeight="true" outlineLevel="0" collapsed="false">
      <c r="A44" s="109"/>
      <c r="B44" s="119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09"/>
      <c r="AB44" s="109"/>
    </row>
    <row r="45" customFormat="false" ht="9.75" hidden="false" customHeight="true" outlineLevel="0" collapsed="false">
      <c r="A45" s="109"/>
      <c r="B45" s="119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09"/>
      <c r="AB45" s="109"/>
    </row>
    <row r="46" customFormat="false" ht="9.75" hidden="false" customHeight="true" outlineLevel="0" collapsed="false">
      <c r="A46" s="109"/>
      <c r="B46" s="119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09"/>
      <c r="AB46" s="109"/>
    </row>
    <row r="47" customFormat="false" ht="9.75" hidden="false" customHeight="true" outlineLevel="0" collapsed="false">
      <c r="A47" s="109"/>
      <c r="B47" s="119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09"/>
      <c r="AB47" s="109"/>
    </row>
    <row r="48" customFormat="false" ht="9.75" hidden="false" customHeight="true" outlineLevel="0" collapsed="false">
      <c r="A48" s="109"/>
      <c r="B48" s="119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09"/>
      <c r="AB48" s="109"/>
    </row>
    <row r="49" customFormat="false" ht="9.75" hidden="false" customHeight="true" outlineLevel="0" collapsed="false">
      <c r="A49" s="109"/>
      <c r="B49" s="119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09"/>
      <c r="AB49" s="109"/>
    </row>
    <row r="50" customFormat="false" ht="9.75" hidden="false" customHeight="true" outlineLevel="0" collapsed="false">
      <c r="A50" s="109"/>
      <c r="B50" s="119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09"/>
      <c r="AB50" s="109"/>
    </row>
    <row r="51" customFormat="false" ht="9.75" hidden="false" customHeight="true" outlineLevel="0" collapsed="false">
      <c r="A51" s="109"/>
      <c r="B51" s="119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09"/>
      <c r="AB51" s="109"/>
    </row>
    <row r="52" customFormat="false" ht="9.75" hidden="false" customHeight="true" outlineLevel="0" collapsed="false">
      <c r="A52" s="109"/>
      <c r="B52" s="119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09"/>
      <c r="AB52" s="109"/>
    </row>
    <row r="53" customFormat="false" ht="9.75" hidden="false" customHeight="true" outlineLevel="0" collapsed="false">
      <c r="A53" s="109"/>
      <c r="B53" s="119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09"/>
      <c r="AB53" s="109"/>
    </row>
    <row r="54" customFormat="false" ht="9" hidden="false" customHeight="false" outlineLevel="0" collapsed="false">
      <c r="A54" s="84"/>
      <c r="B54" s="119"/>
      <c r="V54" s="109"/>
      <c r="AB54" s="109"/>
    </row>
    <row r="55" customFormat="false" ht="9" hidden="false" customHeight="false" outlineLevel="0" collapsed="false">
      <c r="B55" s="119"/>
      <c r="V55" s="109"/>
      <c r="AB55" s="109"/>
    </row>
    <row r="56" customFormat="false" ht="9" hidden="false" customHeight="false" outlineLevel="0" collapsed="false">
      <c r="B56" s="119"/>
      <c r="V56" s="109"/>
      <c r="AB56" s="109"/>
    </row>
    <row r="57" customFormat="false" ht="9" hidden="false" customHeight="false" outlineLevel="0" collapsed="false">
      <c r="B57" s="119"/>
      <c r="V57" s="109"/>
      <c r="AB57" s="109"/>
    </row>
    <row r="58" customFormat="false" ht="9" hidden="false" customHeight="false" outlineLevel="0" collapsed="false">
      <c r="B58" s="119"/>
      <c r="V58" s="109"/>
      <c r="AB58" s="109"/>
    </row>
    <row r="59" customFormat="false" ht="9" hidden="false" customHeight="false" outlineLevel="0" collapsed="false">
      <c r="B59" s="119"/>
      <c r="V59" s="109"/>
      <c r="AB59" s="109"/>
    </row>
    <row r="60" customFormat="false" ht="9" hidden="false" customHeight="false" outlineLevel="0" collapsed="false">
      <c r="B60" s="119"/>
      <c r="AB60" s="109"/>
    </row>
    <row r="61" customFormat="false" ht="9" hidden="false" customHeight="false" outlineLevel="0" collapsed="false">
      <c r="B61" s="119"/>
      <c r="V61" s="109"/>
      <c r="AB61" s="109"/>
    </row>
    <row r="62" customFormat="false" ht="9" hidden="false" customHeight="false" outlineLevel="0" collapsed="false">
      <c r="B62" s="119"/>
      <c r="V62" s="109"/>
      <c r="AB62" s="109"/>
    </row>
    <row r="63" customFormat="false" ht="9" hidden="false" customHeight="false" outlineLevel="0" collapsed="false">
      <c r="B63" s="119"/>
      <c r="V63" s="109"/>
      <c r="AB63" s="109"/>
    </row>
    <row r="64" customFormat="false" ht="9" hidden="false" customHeight="false" outlineLevel="0" collapsed="false">
      <c r="B64" s="120"/>
      <c r="V64" s="109"/>
      <c r="AB64" s="109"/>
    </row>
    <row r="65" customFormat="false" ht="9" hidden="false" customHeight="false" outlineLevel="0" collapsed="false">
      <c r="B65" s="120"/>
      <c r="V65" s="109"/>
      <c r="AB65" s="109"/>
    </row>
    <row r="66" customFormat="false" ht="9" hidden="false" customHeight="false" outlineLevel="0" collapsed="false">
      <c r="B66" s="120"/>
      <c r="AB66" s="109"/>
    </row>
    <row r="67" customFormat="false" ht="9" hidden="false" customHeight="false" outlineLevel="0" collapsed="false">
      <c r="B67" s="100"/>
      <c r="V67" s="109"/>
      <c r="AB67" s="109"/>
    </row>
    <row r="68" customFormat="false" ht="9" hidden="false" customHeight="false" outlineLevel="0" collapsed="false">
      <c r="B68" s="100"/>
      <c r="AB68" s="109"/>
    </row>
    <row r="69" customFormat="false" ht="9" hidden="false" customHeight="false" outlineLevel="0" collapsed="false">
      <c r="B69" s="100"/>
      <c r="V69" s="109"/>
      <c r="AB69" s="109"/>
    </row>
    <row r="70" customFormat="false" ht="9" hidden="false" customHeight="false" outlineLevel="0" collapsed="false">
      <c r="B70" s="100"/>
      <c r="AB70" s="109"/>
    </row>
    <row r="71" customFormat="false" ht="9" hidden="false" customHeight="false" outlineLevel="0" collapsed="false">
      <c r="B71" s="100"/>
      <c r="AB71" s="109"/>
    </row>
    <row r="72" customFormat="false" ht="9" hidden="false" customHeight="false" outlineLevel="0" collapsed="false">
      <c r="AB72" s="109"/>
    </row>
    <row r="73" customFormat="false" ht="9" hidden="false" customHeight="false" outlineLevel="0" collapsed="false">
      <c r="AB73" s="109"/>
    </row>
    <row r="74" customFormat="false" ht="9" hidden="false" customHeight="false" outlineLevel="0" collapsed="false">
      <c r="AB74" s="117"/>
    </row>
    <row r="75" customFormat="false" ht="9" hidden="false" customHeight="false" outlineLevel="0" collapsed="false">
      <c r="AB75" s="117"/>
    </row>
    <row r="76" customFormat="false" ht="9" hidden="false" customHeight="false" outlineLevel="0" collapsed="false">
      <c r="AB76" s="117"/>
    </row>
    <row r="77" customFormat="false" ht="9" hidden="false" customHeight="false" outlineLevel="0" collapsed="false">
      <c r="AB77" s="117"/>
    </row>
    <row r="78" customFormat="false" ht="9" hidden="false" customHeight="false" outlineLevel="0" collapsed="false">
      <c r="AB78" s="117"/>
    </row>
    <row r="79" customFormat="false" ht="9" hidden="false" customHeight="false" outlineLevel="0" collapsed="false">
      <c r="AB79" s="117"/>
    </row>
    <row r="80" customFormat="false" ht="9" hidden="false" customHeight="false" outlineLevel="0" collapsed="false">
      <c r="AB80" s="117"/>
    </row>
    <row r="81" customFormat="false" ht="9" hidden="false" customHeight="false" outlineLevel="0" collapsed="false">
      <c r="AB81" s="117"/>
    </row>
    <row r="82" customFormat="false" ht="9" hidden="false" customHeight="false" outlineLevel="0" collapsed="false">
      <c r="AB82" s="117"/>
    </row>
    <row r="83" customFormat="false" ht="9" hidden="false" customHeight="false" outlineLevel="0" collapsed="false">
      <c r="AB83" s="117"/>
    </row>
    <row r="84" customFormat="false" ht="9" hidden="false" customHeight="false" outlineLevel="0" collapsed="false">
      <c r="AB84" s="117"/>
    </row>
  </sheetData>
  <mergeCells count="40">
    <mergeCell ref="A5:A10"/>
    <mergeCell ref="B5:B10"/>
    <mergeCell ref="C5:N5"/>
    <mergeCell ref="O5:Y5"/>
    <mergeCell ref="Z5:AA6"/>
    <mergeCell ref="AB5:AB10"/>
    <mergeCell ref="C6:I6"/>
    <mergeCell ref="J6:N6"/>
    <mergeCell ref="P6:T6"/>
    <mergeCell ref="U6:Y6"/>
    <mergeCell ref="C7:C10"/>
    <mergeCell ref="D7:I7"/>
    <mergeCell ref="J7:J10"/>
    <mergeCell ref="K7:N7"/>
    <mergeCell ref="P7:P10"/>
    <mergeCell ref="Q7:T7"/>
    <mergeCell ref="U7:U10"/>
    <mergeCell ref="V7:Y7"/>
    <mergeCell ref="Z7:AA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AA8:AA10"/>
    <mergeCell ref="D9:D10"/>
    <mergeCell ref="E9:F9"/>
    <mergeCell ref="G9:G10"/>
    <mergeCell ref="H9:I9"/>
    <mergeCell ref="K9:K10"/>
    <mergeCell ref="L9:M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9.13"/>
    <col collapsed="false" customWidth="true" hidden="false" outlineLevel="0" max="4" min="4" style="79" width="7.13"/>
    <col collapsed="false" customWidth="true" hidden="false" outlineLevel="0" max="5" min="5" style="79" width="6.56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6.56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1" min="20" style="79" width="11.85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P1" s="82"/>
      <c r="Q1" s="82"/>
      <c r="U1" s="84"/>
      <c r="V1" s="84" t="s">
        <v>27</v>
      </c>
    </row>
    <row r="2" customFormat="false" ht="9.75" hidden="false" customHeight="true" outlineLevel="0" collapsed="false">
      <c r="A2" s="85" t="s">
        <v>216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7"/>
      <c r="Q2" s="87"/>
      <c r="R2" s="87"/>
      <c r="S2" s="87"/>
      <c r="T2" s="87"/>
      <c r="V2" s="88" t="s">
        <v>216</v>
      </c>
    </row>
    <row r="3" customFormat="false" ht="12" hidden="false" customHeight="true" outlineLevel="0" collapsed="false">
      <c r="A3" s="87"/>
      <c r="B3" s="80"/>
      <c r="C3" s="80"/>
      <c r="D3" s="80"/>
      <c r="E3" s="80"/>
      <c r="I3" s="80"/>
      <c r="J3" s="84"/>
      <c r="K3" s="90" t="s">
        <v>120</v>
      </c>
      <c r="L3" s="91" t="s">
        <v>121</v>
      </c>
      <c r="M3" s="87"/>
      <c r="N3" s="87"/>
      <c r="O3" s="87"/>
      <c r="P3" s="87"/>
      <c r="Q3" s="87"/>
      <c r="R3" s="87"/>
      <c r="S3" s="87"/>
      <c r="T3" s="87"/>
      <c r="V3" s="88"/>
    </row>
    <row r="4" customFormat="false" ht="12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90" t="s">
        <v>217</v>
      </c>
      <c r="L4" s="91" t="s">
        <v>218</v>
      </c>
      <c r="M4" s="80"/>
      <c r="N4" s="87"/>
    </row>
    <row r="5" customFormat="false" ht="15.75" hidden="false" customHeight="true" outlineLevel="0" collapsed="false">
      <c r="A5" s="93" t="s">
        <v>124</v>
      </c>
      <c r="B5" s="94" t="s">
        <v>125</v>
      </c>
      <c r="C5" s="94" t="s">
        <v>126</v>
      </c>
      <c r="D5" s="95" t="s">
        <v>127</v>
      </c>
      <c r="E5" s="95"/>
      <c r="F5" s="95"/>
      <c r="G5" s="95"/>
      <c r="H5" s="95"/>
      <c r="I5" s="95"/>
      <c r="J5" s="95"/>
      <c r="K5" s="95"/>
      <c r="L5" s="96" t="s">
        <v>102</v>
      </c>
      <c r="M5" s="97"/>
      <c r="N5" s="98"/>
      <c r="O5" s="98"/>
      <c r="P5" s="97"/>
      <c r="Q5" s="96"/>
      <c r="R5" s="96"/>
      <c r="S5" s="96"/>
      <c r="T5" s="96"/>
      <c r="U5" s="96"/>
      <c r="V5" s="99" t="s">
        <v>124</v>
      </c>
      <c r="W5" s="100"/>
    </row>
    <row r="6" customFormat="false" ht="24.75" hidden="false" customHeight="true" outlineLevel="0" collapsed="false">
      <c r="A6" s="93"/>
      <c r="B6" s="94"/>
      <c r="C6" s="94"/>
      <c r="D6" s="101" t="s">
        <v>128</v>
      </c>
      <c r="E6" s="101"/>
      <c r="F6" s="101"/>
      <c r="G6" s="101"/>
      <c r="H6" s="101"/>
      <c r="I6" s="101"/>
      <c r="J6" s="101"/>
      <c r="K6" s="101"/>
      <c r="L6" s="93" t="s">
        <v>129</v>
      </c>
      <c r="M6" s="93"/>
      <c r="N6" s="93"/>
      <c r="O6" s="93"/>
      <c r="P6" s="102" t="s">
        <v>130</v>
      </c>
      <c r="Q6" s="94" t="s">
        <v>131</v>
      </c>
      <c r="R6" s="94"/>
      <c r="S6" s="94"/>
      <c r="T6" s="103" t="s">
        <v>132</v>
      </c>
      <c r="U6" s="103" t="s">
        <v>133</v>
      </c>
      <c r="V6" s="99"/>
      <c r="W6" s="100"/>
    </row>
    <row r="7" customFormat="false" ht="9.75" hidden="false" customHeight="true" outlineLevel="0" collapsed="false">
      <c r="A7" s="93"/>
      <c r="B7" s="94"/>
      <c r="C7" s="94"/>
      <c r="D7" s="94" t="s">
        <v>134</v>
      </c>
      <c r="E7" s="104" t="s">
        <v>135</v>
      </c>
      <c r="F7" s="104"/>
      <c r="G7" s="104"/>
      <c r="H7" s="104"/>
      <c r="I7" s="104"/>
      <c r="J7" s="104"/>
      <c r="K7" s="104"/>
      <c r="L7" s="93" t="s">
        <v>134</v>
      </c>
      <c r="M7" s="94" t="s">
        <v>135</v>
      </c>
      <c r="N7" s="94"/>
      <c r="O7" s="94"/>
      <c r="P7" s="102"/>
      <c r="Q7" s="103" t="s">
        <v>134</v>
      </c>
      <c r="R7" s="103" t="s">
        <v>135</v>
      </c>
      <c r="S7" s="103"/>
      <c r="T7" s="103"/>
      <c r="U7" s="103"/>
      <c r="V7" s="99"/>
      <c r="W7" s="100"/>
    </row>
    <row r="8" customFormat="false" ht="27" hidden="false" customHeight="true" outlineLevel="0" collapsed="false">
      <c r="A8" s="93"/>
      <c r="B8" s="94"/>
      <c r="C8" s="94"/>
      <c r="D8" s="94"/>
      <c r="E8" s="105" t="s">
        <v>136</v>
      </c>
      <c r="F8" s="105"/>
      <c r="G8" s="105"/>
      <c r="H8" s="106" t="s">
        <v>137</v>
      </c>
      <c r="I8" s="102" t="s">
        <v>138</v>
      </c>
      <c r="J8" s="102"/>
      <c r="K8" s="102"/>
      <c r="L8" s="93"/>
      <c r="M8" s="94" t="s">
        <v>139</v>
      </c>
      <c r="N8" s="94" t="s">
        <v>140</v>
      </c>
      <c r="O8" s="103" t="s">
        <v>141</v>
      </c>
      <c r="P8" s="102"/>
      <c r="Q8" s="103"/>
      <c r="R8" s="103" t="s">
        <v>142</v>
      </c>
      <c r="S8" s="103" t="s">
        <v>143</v>
      </c>
      <c r="T8" s="103"/>
      <c r="U8" s="103"/>
      <c r="V8" s="99"/>
    </row>
    <row r="9" customFormat="false" ht="9.75" hidden="false" customHeight="true" outlineLevel="0" collapsed="false">
      <c r="A9" s="93"/>
      <c r="B9" s="94"/>
      <c r="C9" s="94"/>
      <c r="D9" s="94"/>
      <c r="E9" s="94" t="s">
        <v>144</v>
      </c>
      <c r="F9" s="107" t="s">
        <v>135</v>
      </c>
      <c r="G9" s="107"/>
      <c r="H9" s="106"/>
      <c r="I9" s="103" t="s">
        <v>144</v>
      </c>
      <c r="J9" s="104" t="s">
        <v>135</v>
      </c>
      <c r="K9" s="104"/>
      <c r="L9" s="93"/>
      <c r="M9" s="94"/>
      <c r="N9" s="94"/>
      <c r="O9" s="103"/>
      <c r="P9" s="102"/>
      <c r="Q9" s="103"/>
      <c r="R9" s="103"/>
      <c r="S9" s="103"/>
      <c r="T9" s="103"/>
      <c r="U9" s="103"/>
      <c r="V9" s="99"/>
    </row>
    <row r="10" customFormat="false" ht="33.75" hidden="false" customHeight="true" outlineLevel="0" collapsed="false">
      <c r="A10" s="93"/>
      <c r="B10" s="94"/>
      <c r="C10" s="94"/>
      <c r="D10" s="94"/>
      <c r="E10" s="94"/>
      <c r="F10" s="94" t="s">
        <v>145</v>
      </c>
      <c r="G10" s="103" t="s">
        <v>146</v>
      </c>
      <c r="H10" s="106"/>
      <c r="I10" s="106"/>
      <c r="J10" s="108" t="s">
        <v>145</v>
      </c>
      <c r="K10" s="102" t="s">
        <v>146</v>
      </c>
      <c r="L10" s="93"/>
      <c r="M10" s="94"/>
      <c r="N10" s="94"/>
      <c r="O10" s="103"/>
      <c r="P10" s="102"/>
      <c r="Q10" s="103"/>
      <c r="R10" s="103"/>
      <c r="S10" s="103"/>
      <c r="T10" s="103"/>
      <c r="U10" s="103"/>
      <c r="V10" s="99"/>
    </row>
    <row r="11" customFormat="false" ht="14.25" hidden="false" customHeight="true" outlineLevel="0" collapsed="false">
      <c r="A11" s="109" t="n">
        <v>1</v>
      </c>
      <c r="B11" s="110" t="s">
        <v>147</v>
      </c>
      <c r="C11" s="111" t="n">
        <v>414478</v>
      </c>
      <c r="D11" s="111" t="n">
        <v>21594</v>
      </c>
      <c r="E11" s="111" t="n">
        <v>14647</v>
      </c>
      <c r="F11" s="111" t="n">
        <v>11923</v>
      </c>
      <c r="G11" s="111" t="n">
        <v>2724</v>
      </c>
      <c r="H11" s="111" t="n">
        <v>1716</v>
      </c>
      <c r="I11" s="111" t="n">
        <v>5231</v>
      </c>
      <c r="J11" s="111" t="n">
        <v>3457</v>
      </c>
      <c r="K11" s="111" t="n">
        <v>1774</v>
      </c>
      <c r="L11" s="111" t="n">
        <v>127507</v>
      </c>
      <c r="M11" s="111" t="n">
        <v>59268</v>
      </c>
      <c r="N11" s="111" t="n">
        <v>50006</v>
      </c>
      <c r="O11" s="111" t="n">
        <v>18233</v>
      </c>
      <c r="P11" s="111" t="n">
        <v>7336</v>
      </c>
      <c r="Q11" s="111" t="n">
        <v>20302</v>
      </c>
      <c r="R11" s="111" t="n">
        <v>16160</v>
      </c>
      <c r="S11" s="111" t="n">
        <v>4142</v>
      </c>
      <c r="T11" s="111" t="n">
        <v>91054</v>
      </c>
      <c r="U11" s="111" t="n">
        <v>15153</v>
      </c>
      <c r="V11" s="109" t="n">
        <v>1</v>
      </c>
    </row>
    <row r="12" customFormat="false" ht="10.5" hidden="false" customHeight="true" outlineLevel="0" collapsed="false">
      <c r="A12" s="109"/>
      <c r="B12" s="112" t="s">
        <v>148</v>
      </c>
      <c r="V12" s="109"/>
    </row>
    <row r="13" customFormat="false" ht="9.75" hidden="false" customHeight="true" outlineLevel="0" collapsed="false">
      <c r="A13" s="109" t="n">
        <v>2</v>
      </c>
      <c r="B13" s="114" t="s">
        <v>149</v>
      </c>
      <c r="C13" s="111" t="n">
        <v>6790</v>
      </c>
      <c r="D13" s="111" t="n">
        <v>593</v>
      </c>
      <c r="E13" s="111" t="n">
        <v>422</v>
      </c>
      <c r="F13" s="111" t="n">
        <v>371</v>
      </c>
      <c r="G13" s="111" t="n">
        <v>51</v>
      </c>
      <c r="H13" s="111" t="n">
        <v>20</v>
      </c>
      <c r="I13" s="111" t="n">
        <v>151</v>
      </c>
      <c r="J13" s="111" t="n">
        <v>122</v>
      </c>
      <c r="K13" s="111" t="n">
        <v>29</v>
      </c>
      <c r="L13" s="111" t="n">
        <v>1114</v>
      </c>
      <c r="M13" s="111" t="n">
        <v>410</v>
      </c>
      <c r="N13" s="111" t="n">
        <v>660</v>
      </c>
      <c r="O13" s="111" t="n">
        <v>44</v>
      </c>
      <c r="P13" s="111" t="n">
        <v>0</v>
      </c>
      <c r="Q13" s="111" t="n">
        <v>67</v>
      </c>
      <c r="R13" s="111" t="n">
        <v>67</v>
      </c>
      <c r="S13" s="111" t="n">
        <v>0</v>
      </c>
      <c r="T13" s="111" t="n">
        <v>3808</v>
      </c>
      <c r="U13" s="111" t="n">
        <v>23</v>
      </c>
      <c r="V13" s="109" t="n">
        <v>2</v>
      </c>
    </row>
    <row r="14" customFormat="false" ht="9.75" hidden="false" customHeight="true" outlineLevel="0" collapsed="false">
      <c r="A14" s="109" t="n">
        <v>3</v>
      </c>
      <c r="B14" s="114" t="s">
        <v>150</v>
      </c>
      <c r="C14" s="111" t="n">
        <v>9286</v>
      </c>
      <c r="D14" s="111" t="n">
        <v>665</v>
      </c>
      <c r="E14" s="111" t="n">
        <v>478</v>
      </c>
      <c r="F14" s="111" t="n">
        <v>430</v>
      </c>
      <c r="G14" s="111" t="n">
        <v>48</v>
      </c>
      <c r="H14" s="111" t="n">
        <v>32</v>
      </c>
      <c r="I14" s="111" t="n">
        <v>155</v>
      </c>
      <c r="J14" s="111" t="n">
        <v>130</v>
      </c>
      <c r="K14" s="111" t="n">
        <v>25</v>
      </c>
      <c r="L14" s="111" t="n">
        <v>1578</v>
      </c>
      <c r="M14" s="111" t="n">
        <v>560</v>
      </c>
      <c r="N14" s="111" t="n">
        <v>989</v>
      </c>
      <c r="O14" s="111" t="n">
        <v>29</v>
      </c>
      <c r="P14" s="111" t="n">
        <v>0</v>
      </c>
      <c r="Q14" s="111" t="n">
        <v>82</v>
      </c>
      <c r="R14" s="111" t="n">
        <v>82</v>
      </c>
      <c r="S14" s="111" t="n">
        <v>0</v>
      </c>
      <c r="T14" s="111" t="n">
        <v>5056</v>
      </c>
      <c r="U14" s="111" t="n">
        <v>74</v>
      </c>
      <c r="V14" s="109" t="n">
        <v>3</v>
      </c>
    </row>
    <row r="15" customFormat="false" ht="9.75" hidden="false" customHeight="true" outlineLevel="0" collapsed="false">
      <c r="A15" s="109" t="n">
        <v>4</v>
      </c>
      <c r="B15" s="114" t="s">
        <v>151</v>
      </c>
      <c r="C15" s="111" t="n">
        <v>11252</v>
      </c>
      <c r="D15" s="111" t="n">
        <v>769</v>
      </c>
      <c r="E15" s="111" t="n">
        <v>551</v>
      </c>
      <c r="F15" s="111" t="n">
        <v>502</v>
      </c>
      <c r="G15" s="111" t="n">
        <v>49</v>
      </c>
      <c r="H15" s="111" t="n">
        <v>39</v>
      </c>
      <c r="I15" s="111" t="n">
        <v>179</v>
      </c>
      <c r="J15" s="111" t="n">
        <v>141</v>
      </c>
      <c r="K15" s="111" t="n">
        <v>38</v>
      </c>
      <c r="L15" s="111" t="n">
        <v>2601</v>
      </c>
      <c r="M15" s="111" t="n">
        <v>930</v>
      </c>
      <c r="N15" s="111" t="n">
        <v>1636</v>
      </c>
      <c r="O15" s="111" t="n">
        <v>35</v>
      </c>
      <c r="P15" s="111" t="n">
        <v>0</v>
      </c>
      <c r="Q15" s="111" t="n">
        <v>104</v>
      </c>
      <c r="R15" s="111" t="n">
        <v>104</v>
      </c>
      <c r="S15" s="111" t="n">
        <v>0</v>
      </c>
      <c r="T15" s="111" t="n">
        <v>5430</v>
      </c>
      <c r="U15" s="111" t="n">
        <v>97</v>
      </c>
      <c r="V15" s="109" t="n">
        <v>4</v>
      </c>
    </row>
    <row r="16" customFormat="false" ht="9.75" hidden="false" customHeight="true" outlineLevel="0" collapsed="false">
      <c r="A16" s="109" t="n">
        <v>5</v>
      </c>
      <c r="B16" s="114" t="s">
        <v>152</v>
      </c>
      <c r="C16" s="111" t="n">
        <v>13128</v>
      </c>
      <c r="D16" s="111" t="n">
        <v>788</v>
      </c>
      <c r="E16" s="111" t="n">
        <v>567</v>
      </c>
      <c r="F16" s="111" t="n">
        <v>521</v>
      </c>
      <c r="G16" s="111" t="n">
        <v>46</v>
      </c>
      <c r="H16" s="111" t="n">
        <v>31</v>
      </c>
      <c r="I16" s="111" t="n">
        <v>190</v>
      </c>
      <c r="J16" s="111" t="n">
        <v>143</v>
      </c>
      <c r="K16" s="111" t="n">
        <v>47</v>
      </c>
      <c r="L16" s="111" t="n">
        <v>3971</v>
      </c>
      <c r="M16" s="111" t="n">
        <v>1461</v>
      </c>
      <c r="N16" s="111" t="n">
        <v>2435</v>
      </c>
      <c r="O16" s="111" t="n">
        <v>75</v>
      </c>
      <c r="P16" s="111" t="n">
        <v>0</v>
      </c>
      <c r="Q16" s="111" t="n">
        <v>102</v>
      </c>
      <c r="R16" s="111" t="n">
        <v>102</v>
      </c>
      <c r="S16" s="111" t="n">
        <v>0</v>
      </c>
      <c r="T16" s="111" t="n">
        <v>5567</v>
      </c>
      <c r="U16" s="111" t="n">
        <v>86</v>
      </c>
      <c r="V16" s="109" t="n">
        <v>5</v>
      </c>
    </row>
    <row r="17" customFormat="false" ht="9.75" hidden="false" customHeight="true" outlineLevel="0" collapsed="false">
      <c r="A17" s="109" t="n">
        <v>6</v>
      </c>
      <c r="B17" s="114" t="s">
        <v>153</v>
      </c>
      <c r="C17" s="111" t="n">
        <v>15016</v>
      </c>
      <c r="D17" s="111" t="n">
        <v>796</v>
      </c>
      <c r="E17" s="111" t="n">
        <v>576</v>
      </c>
      <c r="F17" s="111" t="n">
        <v>532</v>
      </c>
      <c r="G17" s="111" t="n">
        <v>44</v>
      </c>
      <c r="H17" s="111" t="n">
        <v>33</v>
      </c>
      <c r="I17" s="111" t="n">
        <v>187</v>
      </c>
      <c r="J17" s="111" t="n">
        <v>136</v>
      </c>
      <c r="K17" s="111" t="n">
        <v>51</v>
      </c>
      <c r="L17" s="111" t="n">
        <v>5211</v>
      </c>
      <c r="M17" s="111" t="n">
        <v>2088</v>
      </c>
      <c r="N17" s="111" t="n">
        <v>2951</v>
      </c>
      <c r="O17" s="111" t="n">
        <v>172</v>
      </c>
      <c r="P17" s="111" t="n">
        <v>0</v>
      </c>
      <c r="Q17" s="111" t="n">
        <v>110</v>
      </c>
      <c r="R17" s="111" t="n">
        <v>110</v>
      </c>
      <c r="S17" s="111" t="n">
        <v>0</v>
      </c>
      <c r="T17" s="111" t="n">
        <v>5661</v>
      </c>
      <c r="U17" s="111" t="n">
        <v>107</v>
      </c>
      <c r="V17" s="109" t="n">
        <v>6</v>
      </c>
    </row>
    <row r="18" customFormat="false" ht="9.75" hidden="false" customHeight="true" outlineLevel="0" collapsed="false">
      <c r="A18" s="109" t="n">
        <v>7</v>
      </c>
      <c r="B18" s="114" t="s">
        <v>154</v>
      </c>
      <c r="C18" s="111" t="n">
        <v>17107</v>
      </c>
      <c r="D18" s="111" t="n">
        <v>798</v>
      </c>
      <c r="E18" s="111" t="n">
        <v>518</v>
      </c>
      <c r="F18" s="111" t="n">
        <v>489</v>
      </c>
      <c r="G18" s="111" t="n">
        <v>29</v>
      </c>
      <c r="H18" s="111" t="n">
        <v>46</v>
      </c>
      <c r="I18" s="111" t="n">
        <v>234</v>
      </c>
      <c r="J18" s="111" t="n">
        <v>175</v>
      </c>
      <c r="K18" s="111" t="n">
        <v>59</v>
      </c>
      <c r="L18" s="111" t="n">
        <v>6905</v>
      </c>
      <c r="M18" s="111" t="n">
        <v>3031</v>
      </c>
      <c r="N18" s="111" t="n">
        <v>3471</v>
      </c>
      <c r="O18" s="111" t="n">
        <v>403</v>
      </c>
      <c r="P18" s="111" t="n">
        <v>0</v>
      </c>
      <c r="Q18" s="111" t="n">
        <v>161</v>
      </c>
      <c r="R18" s="111" t="n">
        <v>161</v>
      </c>
      <c r="S18" s="111" t="n">
        <v>0</v>
      </c>
      <c r="T18" s="111" t="n">
        <v>5631</v>
      </c>
      <c r="U18" s="111" t="n">
        <v>128</v>
      </c>
      <c r="V18" s="109" t="n">
        <v>7</v>
      </c>
    </row>
    <row r="19" customFormat="false" ht="9.75" hidden="false" customHeight="true" outlineLevel="0" collapsed="false">
      <c r="A19" s="109" t="n">
        <v>8</v>
      </c>
      <c r="B19" s="114" t="s">
        <v>155</v>
      </c>
      <c r="C19" s="111" t="n">
        <v>19308</v>
      </c>
      <c r="D19" s="111" t="n">
        <v>924</v>
      </c>
      <c r="E19" s="111" t="n">
        <v>651</v>
      </c>
      <c r="F19" s="111" t="n">
        <v>583</v>
      </c>
      <c r="G19" s="111" t="n">
        <v>68</v>
      </c>
      <c r="H19" s="111" t="n">
        <v>49</v>
      </c>
      <c r="I19" s="111" t="n">
        <v>224</v>
      </c>
      <c r="J19" s="111" t="n">
        <v>162</v>
      </c>
      <c r="K19" s="111" t="n">
        <v>62</v>
      </c>
      <c r="L19" s="111" t="n">
        <v>7708</v>
      </c>
      <c r="M19" s="111" t="n">
        <v>3465</v>
      </c>
      <c r="N19" s="111" t="n">
        <v>3755</v>
      </c>
      <c r="O19" s="111" t="n">
        <v>488</v>
      </c>
      <c r="P19" s="111" t="n">
        <v>81</v>
      </c>
      <c r="Q19" s="111" t="n">
        <v>249</v>
      </c>
      <c r="R19" s="111" t="n">
        <v>231</v>
      </c>
      <c r="S19" s="111" t="n">
        <v>18</v>
      </c>
      <c r="T19" s="111" t="n">
        <v>5759</v>
      </c>
      <c r="U19" s="111" t="n">
        <v>319</v>
      </c>
      <c r="V19" s="109" t="n">
        <v>8</v>
      </c>
    </row>
    <row r="20" customFormat="false" ht="9.75" hidden="false" customHeight="true" outlineLevel="0" collapsed="false">
      <c r="A20" s="109" t="n">
        <v>9</v>
      </c>
      <c r="B20" s="114" t="s">
        <v>156</v>
      </c>
      <c r="C20" s="111" t="n">
        <v>22708</v>
      </c>
      <c r="D20" s="111" t="n">
        <v>1167</v>
      </c>
      <c r="E20" s="111" t="n">
        <v>761</v>
      </c>
      <c r="F20" s="111" t="n">
        <v>630</v>
      </c>
      <c r="G20" s="111" t="n">
        <v>131</v>
      </c>
      <c r="H20" s="111" t="n">
        <v>111</v>
      </c>
      <c r="I20" s="111" t="n">
        <v>295</v>
      </c>
      <c r="J20" s="111" t="n">
        <v>211</v>
      </c>
      <c r="K20" s="111" t="n">
        <v>84</v>
      </c>
      <c r="L20" s="111" t="n">
        <v>9197</v>
      </c>
      <c r="M20" s="111" t="n">
        <v>4536</v>
      </c>
      <c r="N20" s="111" t="n">
        <v>3946</v>
      </c>
      <c r="O20" s="111" t="n">
        <v>715</v>
      </c>
      <c r="P20" s="111" t="n">
        <v>315</v>
      </c>
      <c r="Q20" s="111" t="n">
        <v>311</v>
      </c>
      <c r="R20" s="111" t="n">
        <v>260</v>
      </c>
      <c r="S20" s="111" t="n">
        <v>51</v>
      </c>
      <c r="T20" s="111" t="n">
        <v>5827</v>
      </c>
      <c r="U20" s="111" t="n">
        <v>974</v>
      </c>
      <c r="V20" s="109" t="n">
        <v>9</v>
      </c>
    </row>
    <row r="21" customFormat="false" ht="9.75" hidden="false" customHeight="true" outlineLevel="0" collapsed="false">
      <c r="A21" s="109" t="n">
        <v>10</v>
      </c>
      <c r="B21" s="114" t="s">
        <v>157</v>
      </c>
      <c r="C21" s="111" t="n">
        <v>26354</v>
      </c>
      <c r="D21" s="111" t="n">
        <v>1343</v>
      </c>
      <c r="E21" s="111" t="n">
        <v>894</v>
      </c>
      <c r="F21" s="111" t="n">
        <v>706</v>
      </c>
      <c r="G21" s="111" t="n">
        <v>188</v>
      </c>
      <c r="H21" s="111" t="n">
        <v>137</v>
      </c>
      <c r="I21" s="111" t="n">
        <v>312</v>
      </c>
      <c r="J21" s="111" t="n">
        <v>217</v>
      </c>
      <c r="K21" s="111" t="n">
        <v>95</v>
      </c>
      <c r="L21" s="111" t="n">
        <v>10641</v>
      </c>
      <c r="M21" s="111" t="n">
        <v>5571</v>
      </c>
      <c r="N21" s="111" t="n">
        <v>4019</v>
      </c>
      <c r="O21" s="111" t="n">
        <v>1051</v>
      </c>
      <c r="P21" s="111" t="n">
        <v>607</v>
      </c>
      <c r="Q21" s="111" t="n">
        <v>447</v>
      </c>
      <c r="R21" s="111" t="n">
        <v>356</v>
      </c>
      <c r="S21" s="111" t="n">
        <v>91</v>
      </c>
      <c r="T21" s="111" t="n">
        <v>5662</v>
      </c>
      <c r="U21" s="111" t="n">
        <v>1665</v>
      </c>
      <c r="V21" s="109" t="n">
        <v>10</v>
      </c>
    </row>
    <row r="22" customFormat="false" ht="9.75" hidden="false" customHeight="true" outlineLevel="0" collapsed="false">
      <c r="A22" s="109" t="n">
        <v>11</v>
      </c>
      <c r="B22" s="114" t="s">
        <v>158</v>
      </c>
      <c r="C22" s="111" t="n">
        <v>28913</v>
      </c>
      <c r="D22" s="111" t="n">
        <v>1459</v>
      </c>
      <c r="E22" s="111" t="n">
        <v>969</v>
      </c>
      <c r="F22" s="111" t="n">
        <v>722</v>
      </c>
      <c r="G22" s="111" t="n">
        <v>247</v>
      </c>
      <c r="H22" s="111" t="n">
        <v>162</v>
      </c>
      <c r="I22" s="111" t="n">
        <v>328</v>
      </c>
      <c r="J22" s="111" t="n">
        <v>209</v>
      </c>
      <c r="K22" s="111" t="n">
        <v>119</v>
      </c>
      <c r="L22" s="111" t="n">
        <v>10838</v>
      </c>
      <c r="M22" s="111" t="n">
        <v>5832</v>
      </c>
      <c r="N22" s="111" t="n">
        <v>3793</v>
      </c>
      <c r="O22" s="111" t="n">
        <v>1213</v>
      </c>
      <c r="P22" s="111" t="n">
        <v>838</v>
      </c>
      <c r="Q22" s="111" t="n">
        <v>591</v>
      </c>
      <c r="R22" s="111" t="n">
        <v>506</v>
      </c>
      <c r="S22" s="111" t="n">
        <v>85</v>
      </c>
      <c r="T22" s="111" t="n">
        <v>5612</v>
      </c>
      <c r="U22" s="111" t="n">
        <v>2185</v>
      </c>
      <c r="V22" s="109" t="n">
        <v>11</v>
      </c>
    </row>
    <row r="23" customFormat="false" ht="9.75" hidden="false" customHeight="true" outlineLevel="0" collapsed="false">
      <c r="A23" s="109" t="n">
        <v>12</v>
      </c>
      <c r="B23" s="114" t="s">
        <v>159</v>
      </c>
      <c r="C23" s="111" t="n">
        <v>28982</v>
      </c>
      <c r="D23" s="111" t="n">
        <v>1550</v>
      </c>
      <c r="E23" s="111" t="n">
        <v>1056</v>
      </c>
      <c r="F23" s="111" t="n">
        <v>809</v>
      </c>
      <c r="G23" s="111" t="n">
        <v>247</v>
      </c>
      <c r="H23" s="111" t="n">
        <v>151</v>
      </c>
      <c r="I23" s="111" t="n">
        <v>343</v>
      </c>
      <c r="J23" s="111" t="n">
        <v>218</v>
      </c>
      <c r="K23" s="111" t="n">
        <v>125</v>
      </c>
      <c r="L23" s="111" t="n">
        <v>9890</v>
      </c>
      <c r="M23" s="111" t="n">
        <v>5224</v>
      </c>
      <c r="N23" s="111" t="n">
        <v>3425</v>
      </c>
      <c r="O23" s="111" t="n">
        <v>1241</v>
      </c>
      <c r="P23" s="111" t="n">
        <v>949</v>
      </c>
      <c r="Q23" s="111" t="n">
        <v>765</v>
      </c>
      <c r="R23" s="111" t="n">
        <v>655</v>
      </c>
      <c r="S23" s="111" t="n">
        <v>110</v>
      </c>
      <c r="T23" s="111" t="n">
        <v>5217</v>
      </c>
      <c r="U23" s="111" t="n">
        <v>2344</v>
      </c>
      <c r="V23" s="109" t="n">
        <v>12</v>
      </c>
    </row>
    <row r="24" customFormat="false" ht="9.75" hidden="false" customHeight="true" outlineLevel="0" collapsed="false">
      <c r="A24" s="109" t="n">
        <v>13</v>
      </c>
      <c r="B24" s="114" t="s">
        <v>160</v>
      </c>
      <c r="C24" s="111" t="n">
        <v>27747</v>
      </c>
      <c r="D24" s="111" t="n">
        <v>1476</v>
      </c>
      <c r="E24" s="111" t="n">
        <v>1021</v>
      </c>
      <c r="F24" s="111" t="n">
        <v>751</v>
      </c>
      <c r="G24" s="111" t="n">
        <v>270</v>
      </c>
      <c r="H24" s="111" t="n">
        <v>112</v>
      </c>
      <c r="I24" s="111" t="n">
        <v>343</v>
      </c>
      <c r="J24" s="111" t="n">
        <v>206</v>
      </c>
      <c r="K24" s="111" t="n">
        <v>137</v>
      </c>
      <c r="L24" s="111" t="n">
        <v>8702</v>
      </c>
      <c r="M24" s="111" t="n">
        <v>4588</v>
      </c>
      <c r="N24" s="111" t="n">
        <v>3038</v>
      </c>
      <c r="O24" s="111" t="n">
        <v>1076</v>
      </c>
      <c r="P24" s="111" t="n">
        <v>917</v>
      </c>
      <c r="Q24" s="111" t="n">
        <v>838</v>
      </c>
      <c r="R24" s="111" t="n">
        <v>735</v>
      </c>
      <c r="S24" s="111" t="n">
        <v>103</v>
      </c>
      <c r="T24" s="111" t="n">
        <v>5072</v>
      </c>
      <c r="U24" s="111" t="n">
        <v>2101</v>
      </c>
      <c r="V24" s="109" t="n">
        <v>13</v>
      </c>
    </row>
    <row r="25" customFormat="false" ht="9.75" hidden="false" customHeight="true" outlineLevel="0" collapsed="false">
      <c r="A25" s="109" t="n">
        <v>14</v>
      </c>
      <c r="B25" s="114" t="s">
        <v>161</v>
      </c>
      <c r="C25" s="111" t="n">
        <v>26078</v>
      </c>
      <c r="D25" s="111" t="n">
        <v>1337</v>
      </c>
      <c r="E25" s="111" t="n">
        <v>967</v>
      </c>
      <c r="F25" s="111" t="n">
        <v>738</v>
      </c>
      <c r="G25" s="111" t="n">
        <v>229</v>
      </c>
      <c r="H25" s="111" t="n">
        <v>81</v>
      </c>
      <c r="I25" s="111" t="n">
        <v>289</v>
      </c>
      <c r="J25" s="111" t="n">
        <v>213</v>
      </c>
      <c r="K25" s="111" t="n">
        <v>76</v>
      </c>
      <c r="L25" s="111" t="n">
        <v>8012</v>
      </c>
      <c r="M25" s="111" t="n">
        <v>4285</v>
      </c>
      <c r="N25" s="111" t="n">
        <v>2656</v>
      </c>
      <c r="O25" s="111" t="n">
        <v>1071</v>
      </c>
      <c r="P25" s="111" t="n">
        <v>847</v>
      </c>
      <c r="Q25" s="111" t="n">
        <v>1180</v>
      </c>
      <c r="R25" s="111" t="n">
        <v>1047</v>
      </c>
      <c r="S25" s="111" t="n">
        <v>133</v>
      </c>
      <c r="T25" s="111" t="n">
        <v>4673</v>
      </c>
      <c r="U25" s="111" t="n">
        <v>1679</v>
      </c>
      <c r="V25" s="109" t="n">
        <v>14</v>
      </c>
    </row>
    <row r="26" customFormat="false" ht="9.75" hidden="false" customHeight="true" outlineLevel="0" collapsed="false">
      <c r="A26" s="109" t="n">
        <v>15</v>
      </c>
      <c r="B26" s="114" t="s">
        <v>162</v>
      </c>
      <c r="C26" s="111" t="n">
        <v>25970</v>
      </c>
      <c r="D26" s="111" t="n">
        <v>1343</v>
      </c>
      <c r="E26" s="111" t="n">
        <v>973</v>
      </c>
      <c r="F26" s="111" t="n">
        <v>767</v>
      </c>
      <c r="G26" s="111" t="n">
        <v>206</v>
      </c>
      <c r="H26" s="111" t="n">
        <v>96</v>
      </c>
      <c r="I26" s="111" t="n">
        <v>274</v>
      </c>
      <c r="J26" s="111" t="n">
        <v>192</v>
      </c>
      <c r="K26" s="111" t="n">
        <v>82</v>
      </c>
      <c r="L26" s="111" t="n">
        <v>7558</v>
      </c>
      <c r="M26" s="111" t="n">
        <v>3927</v>
      </c>
      <c r="N26" s="111" t="n">
        <v>2589</v>
      </c>
      <c r="O26" s="111" t="n">
        <v>1042</v>
      </c>
      <c r="P26" s="111" t="n">
        <v>764</v>
      </c>
      <c r="Q26" s="111" t="n">
        <v>1629</v>
      </c>
      <c r="R26" s="111" t="n">
        <v>1411</v>
      </c>
      <c r="S26" s="111" t="n">
        <v>218</v>
      </c>
      <c r="T26" s="111" t="n">
        <v>4413</v>
      </c>
      <c r="U26" s="111" t="n">
        <v>1322</v>
      </c>
      <c r="V26" s="109" t="n">
        <v>15</v>
      </c>
    </row>
    <row r="27" customFormat="false" ht="9.75" hidden="false" customHeight="true" outlineLevel="0" collapsed="false">
      <c r="A27" s="109" t="n">
        <v>16</v>
      </c>
      <c r="B27" s="114" t="s">
        <v>163</v>
      </c>
      <c r="C27" s="111" t="n">
        <v>26602</v>
      </c>
      <c r="D27" s="111" t="n">
        <v>1424</v>
      </c>
      <c r="E27" s="111" t="n">
        <v>1037</v>
      </c>
      <c r="F27" s="111" t="n">
        <v>826</v>
      </c>
      <c r="G27" s="111" t="n">
        <v>211</v>
      </c>
      <c r="H27" s="111" t="n">
        <v>112</v>
      </c>
      <c r="I27" s="111" t="n">
        <v>275</v>
      </c>
      <c r="J27" s="111" t="n">
        <v>188</v>
      </c>
      <c r="K27" s="111" t="n">
        <v>87</v>
      </c>
      <c r="L27" s="111" t="n">
        <v>7266</v>
      </c>
      <c r="M27" s="111" t="n">
        <v>3678</v>
      </c>
      <c r="N27" s="111" t="n">
        <v>2429</v>
      </c>
      <c r="O27" s="111" t="n">
        <v>1159</v>
      </c>
      <c r="P27" s="111" t="n">
        <v>643</v>
      </c>
      <c r="Q27" s="111" t="n">
        <v>2216</v>
      </c>
      <c r="R27" s="111" t="n">
        <v>1921</v>
      </c>
      <c r="S27" s="111" t="n">
        <v>295</v>
      </c>
      <c r="T27" s="111" t="n">
        <v>4233</v>
      </c>
      <c r="U27" s="111" t="n">
        <v>913</v>
      </c>
      <c r="V27" s="109" t="n">
        <v>16</v>
      </c>
    </row>
    <row r="28" customFormat="false" ht="9.75" hidden="false" customHeight="true" outlineLevel="0" collapsed="false">
      <c r="A28" s="109" t="n">
        <v>17</v>
      </c>
      <c r="B28" s="114" t="s">
        <v>164</v>
      </c>
      <c r="C28" s="111" t="n">
        <v>27413</v>
      </c>
      <c r="D28" s="111" t="n">
        <v>1392</v>
      </c>
      <c r="E28" s="111" t="n">
        <v>1007</v>
      </c>
      <c r="F28" s="111" t="n">
        <v>761</v>
      </c>
      <c r="G28" s="111" t="n">
        <v>246</v>
      </c>
      <c r="H28" s="111" t="n">
        <v>108</v>
      </c>
      <c r="I28" s="111" t="n">
        <v>277</v>
      </c>
      <c r="J28" s="111" t="n">
        <v>197</v>
      </c>
      <c r="K28" s="111" t="n">
        <v>80</v>
      </c>
      <c r="L28" s="111" t="n">
        <v>6886</v>
      </c>
      <c r="M28" s="111" t="n">
        <v>3264</v>
      </c>
      <c r="N28" s="111" t="n">
        <v>2263</v>
      </c>
      <c r="O28" s="111" t="n">
        <v>1359</v>
      </c>
      <c r="P28" s="111" t="n">
        <v>509</v>
      </c>
      <c r="Q28" s="111" t="n">
        <v>2659</v>
      </c>
      <c r="R28" s="111" t="n">
        <v>2211</v>
      </c>
      <c r="S28" s="111" t="n">
        <v>448</v>
      </c>
      <c r="T28" s="111" t="n">
        <v>3911</v>
      </c>
      <c r="U28" s="111" t="n">
        <v>678</v>
      </c>
      <c r="V28" s="109" t="n">
        <v>17</v>
      </c>
    </row>
    <row r="29" customFormat="false" ht="9.75" hidden="false" customHeight="true" outlineLevel="0" collapsed="false">
      <c r="A29" s="109" t="n">
        <v>18</v>
      </c>
      <c r="B29" s="114" t="s">
        <v>165</v>
      </c>
      <c r="C29" s="111" t="n">
        <v>26136</v>
      </c>
      <c r="D29" s="111" t="n">
        <v>1233</v>
      </c>
      <c r="E29" s="111" t="n">
        <v>839</v>
      </c>
      <c r="F29" s="111" t="n">
        <v>684</v>
      </c>
      <c r="G29" s="111" t="n">
        <v>155</v>
      </c>
      <c r="H29" s="111" t="n">
        <v>115</v>
      </c>
      <c r="I29" s="111" t="n">
        <v>279</v>
      </c>
      <c r="J29" s="111" t="n">
        <v>182</v>
      </c>
      <c r="K29" s="111" t="n">
        <v>97</v>
      </c>
      <c r="L29" s="111" t="n">
        <v>5999</v>
      </c>
      <c r="M29" s="111" t="n">
        <v>2592</v>
      </c>
      <c r="N29" s="111" t="n">
        <v>1933</v>
      </c>
      <c r="O29" s="111" t="n">
        <v>1474</v>
      </c>
      <c r="P29" s="111" t="n">
        <v>358</v>
      </c>
      <c r="Q29" s="111" t="n">
        <v>2759</v>
      </c>
      <c r="R29" s="111" t="n">
        <v>2217</v>
      </c>
      <c r="S29" s="111" t="n">
        <v>542</v>
      </c>
      <c r="T29" s="111" t="n">
        <v>3347</v>
      </c>
      <c r="U29" s="111" t="n">
        <v>326</v>
      </c>
      <c r="V29" s="109" t="n">
        <v>18</v>
      </c>
    </row>
    <row r="30" customFormat="false" ht="9.75" hidden="false" customHeight="true" outlineLevel="0" collapsed="false">
      <c r="A30" s="109" t="n">
        <v>19</v>
      </c>
      <c r="B30" s="114" t="s">
        <v>166</v>
      </c>
      <c r="C30" s="111" t="n">
        <v>23927</v>
      </c>
      <c r="D30" s="111" t="n">
        <v>953</v>
      </c>
      <c r="E30" s="111" t="n">
        <v>627</v>
      </c>
      <c r="F30" s="111" t="n">
        <v>507</v>
      </c>
      <c r="G30" s="111" t="n">
        <v>120</v>
      </c>
      <c r="H30" s="111" t="n">
        <v>91</v>
      </c>
      <c r="I30" s="111" t="n">
        <v>235</v>
      </c>
      <c r="J30" s="111" t="n">
        <v>125</v>
      </c>
      <c r="K30" s="111" t="n">
        <v>110</v>
      </c>
      <c r="L30" s="111" t="n">
        <v>4874</v>
      </c>
      <c r="M30" s="111" t="n">
        <v>1810</v>
      </c>
      <c r="N30" s="111" t="n">
        <v>1559</v>
      </c>
      <c r="O30" s="111" t="n">
        <v>1505</v>
      </c>
      <c r="P30" s="111" t="n">
        <v>217</v>
      </c>
      <c r="Q30" s="111" t="n">
        <v>2559</v>
      </c>
      <c r="R30" s="111" t="n">
        <v>1986</v>
      </c>
      <c r="S30" s="111" t="n">
        <v>573</v>
      </c>
      <c r="T30" s="111" t="n">
        <v>2645</v>
      </c>
      <c r="U30" s="111" t="n">
        <v>124</v>
      </c>
      <c r="V30" s="109" t="n">
        <v>19</v>
      </c>
    </row>
    <row r="31" customFormat="false" ht="12" hidden="false" customHeight="true" outlineLevel="0" collapsed="false">
      <c r="A31" s="109" t="n">
        <v>20</v>
      </c>
      <c r="B31" s="114" t="s">
        <v>167</v>
      </c>
      <c r="C31" s="111" t="n">
        <v>382717</v>
      </c>
      <c r="D31" s="111" t="n">
        <v>20010</v>
      </c>
      <c r="E31" s="111" t="n">
        <v>13914</v>
      </c>
      <c r="F31" s="111" t="n">
        <v>11329</v>
      </c>
      <c r="G31" s="111" t="n">
        <v>2585</v>
      </c>
      <c r="H31" s="111" t="n">
        <v>1526</v>
      </c>
      <c r="I31" s="111" t="n">
        <v>4570</v>
      </c>
      <c r="J31" s="111" t="n">
        <v>3167</v>
      </c>
      <c r="K31" s="111" t="n">
        <v>1403</v>
      </c>
      <c r="L31" s="111" t="n">
        <v>118951</v>
      </c>
      <c r="M31" s="111" t="n">
        <v>57252</v>
      </c>
      <c r="N31" s="111" t="n">
        <v>47547</v>
      </c>
      <c r="O31" s="111" t="n">
        <v>14152</v>
      </c>
      <c r="P31" s="111" t="n">
        <v>7045</v>
      </c>
      <c r="Q31" s="111" t="n">
        <v>16829</v>
      </c>
      <c r="R31" s="111" t="n">
        <v>14162</v>
      </c>
      <c r="S31" s="111" t="n">
        <v>2667</v>
      </c>
      <c r="T31" s="111" t="n">
        <v>87524</v>
      </c>
      <c r="U31" s="111" t="n">
        <v>15145</v>
      </c>
      <c r="V31" s="109" t="n">
        <v>20</v>
      </c>
    </row>
    <row r="32" customFormat="false" ht="12" hidden="false" customHeight="true" outlineLevel="0" collapsed="false">
      <c r="A32" s="109"/>
      <c r="B32" s="112" t="s">
        <v>168</v>
      </c>
      <c r="V32" s="109"/>
    </row>
    <row r="33" customFormat="false" ht="9.75" hidden="false" customHeight="true" outlineLevel="0" collapsed="false">
      <c r="A33" s="109" t="n">
        <v>21</v>
      </c>
      <c r="B33" s="114" t="s">
        <v>169</v>
      </c>
      <c r="C33" s="111" t="n">
        <v>13770</v>
      </c>
      <c r="D33" s="111" t="n">
        <v>626</v>
      </c>
      <c r="E33" s="111" t="n">
        <v>322</v>
      </c>
      <c r="F33" s="111" t="n">
        <v>251</v>
      </c>
      <c r="G33" s="111" t="n">
        <v>71</v>
      </c>
      <c r="H33" s="111" t="n">
        <v>72</v>
      </c>
      <c r="I33" s="111" t="n">
        <v>232</v>
      </c>
      <c r="J33" s="111" t="n">
        <v>98</v>
      </c>
      <c r="K33" s="111" t="n">
        <v>134</v>
      </c>
      <c r="L33" s="111" t="n">
        <v>2887</v>
      </c>
      <c r="M33" s="111" t="n">
        <v>884</v>
      </c>
      <c r="N33" s="111" t="n">
        <v>832</v>
      </c>
      <c r="O33" s="111" t="n">
        <v>1171</v>
      </c>
      <c r="P33" s="111" t="n">
        <v>106</v>
      </c>
      <c r="Q33" s="111" t="n">
        <v>1712</v>
      </c>
      <c r="R33" s="111" t="n">
        <v>1111</v>
      </c>
      <c r="S33" s="111" t="n">
        <v>601</v>
      </c>
      <c r="T33" s="111" t="n">
        <v>1408</v>
      </c>
      <c r="U33" s="111" t="n">
        <v>7</v>
      </c>
      <c r="V33" s="109" t="n">
        <v>21</v>
      </c>
    </row>
    <row r="34" customFormat="false" ht="9.75" hidden="false" customHeight="true" outlineLevel="0" collapsed="false">
      <c r="A34" s="109" t="n">
        <v>22</v>
      </c>
      <c r="B34" s="114" t="s">
        <v>171</v>
      </c>
      <c r="C34" s="111" t="n">
        <v>8111</v>
      </c>
      <c r="D34" s="111" t="n">
        <v>416</v>
      </c>
      <c r="E34" s="111" t="n">
        <v>182</v>
      </c>
      <c r="F34" s="111" t="n">
        <v>143</v>
      </c>
      <c r="G34" s="111" t="n">
        <v>39</v>
      </c>
      <c r="H34" s="111" t="n">
        <v>57</v>
      </c>
      <c r="I34" s="111" t="n">
        <v>177</v>
      </c>
      <c r="J34" s="111" t="n">
        <v>72</v>
      </c>
      <c r="K34" s="111" t="n">
        <v>105</v>
      </c>
      <c r="L34" s="111" t="n">
        <v>1918</v>
      </c>
      <c r="M34" s="111" t="n">
        <v>472</v>
      </c>
      <c r="N34" s="111" t="n">
        <v>588</v>
      </c>
      <c r="O34" s="111" t="n">
        <v>858</v>
      </c>
      <c r="P34" s="111" t="n">
        <v>85</v>
      </c>
      <c r="Q34" s="111" t="n">
        <v>1000</v>
      </c>
      <c r="R34" s="111" t="n">
        <v>555</v>
      </c>
      <c r="S34" s="111" t="n">
        <v>445</v>
      </c>
      <c r="T34" s="111" t="n">
        <v>874</v>
      </c>
      <c r="U34" s="111" t="n">
        <v>1</v>
      </c>
      <c r="V34" s="109" t="n">
        <v>22</v>
      </c>
    </row>
    <row r="35" customFormat="false" ht="9.75" hidden="false" customHeight="true" outlineLevel="0" collapsed="false">
      <c r="A35" s="109" t="n">
        <v>23</v>
      </c>
      <c r="B35" s="114" t="s">
        <v>172</v>
      </c>
      <c r="C35" s="111" t="n">
        <v>4722</v>
      </c>
      <c r="D35" s="111" t="n">
        <v>244</v>
      </c>
      <c r="E35" s="111" t="n">
        <v>102</v>
      </c>
      <c r="F35" s="111" t="n">
        <v>83</v>
      </c>
      <c r="G35" s="111" t="n">
        <v>19</v>
      </c>
      <c r="H35" s="111" t="n">
        <v>32</v>
      </c>
      <c r="I35" s="111" t="n">
        <v>110</v>
      </c>
      <c r="J35" s="111" t="n">
        <v>46</v>
      </c>
      <c r="K35" s="111" t="n">
        <v>64</v>
      </c>
      <c r="L35" s="111" t="n">
        <v>1367</v>
      </c>
      <c r="M35" s="111" t="n">
        <v>303</v>
      </c>
      <c r="N35" s="111" t="n">
        <v>373</v>
      </c>
      <c r="O35" s="111" t="n">
        <v>691</v>
      </c>
      <c r="P35" s="111" t="n">
        <v>49</v>
      </c>
      <c r="Q35" s="111" t="n">
        <v>528</v>
      </c>
      <c r="R35" s="111" t="n">
        <v>240</v>
      </c>
      <c r="S35" s="111" t="n">
        <v>288</v>
      </c>
      <c r="T35" s="111" t="n">
        <v>471</v>
      </c>
      <c r="U35" s="115" t="s">
        <v>170</v>
      </c>
      <c r="V35" s="109" t="n">
        <v>23</v>
      </c>
    </row>
    <row r="36" customFormat="false" ht="9.75" hidden="false" customHeight="true" outlineLevel="0" collapsed="false">
      <c r="A36" s="109" t="n">
        <v>24</v>
      </c>
      <c r="B36" s="114" t="s">
        <v>173</v>
      </c>
      <c r="C36" s="111" t="n">
        <v>5158</v>
      </c>
      <c r="D36" s="111" t="n">
        <v>298</v>
      </c>
      <c r="E36" s="111" t="n">
        <v>127</v>
      </c>
      <c r="F36" s="111" t="n">
        <v>117</v>
      </c>
      <c r="G36" s="111" t="n">
        <v>10</v>
      </c>
      <c r="H36" s="111" t="n">
        <v>29</v>
      </c>
      <c r="I36" s="111" t="n">
        <v>142</v>
      </c>
      <c r="J36" s="111" t="n">
        <v>74</v>
      </c>
      <c r="K36" s="111" t="n">
        <v>68</v>
      </c>
      <c r="L36" s="111" t="n">
        <v>2384</v>
      </c>
      <c r="M36" s="111" t="n">
        <v>357</v>
      </c>
      <c r="N36" s="111" t="n">
        <v>666</v>
      </c>
      <c r="O36" s="111" t="n">
        <v>1361</v>
      </c>
      <c r="P36" s="111" t="n">
        <v>51</v>
      </c>
      <c r="Q36" s="111" t="n">
        <v>233</v>
      </c>
      <c r="R36" s="111" t="n">
        <v>92</v>
      </c>
      <c r="S36" s="111" t="n">
        <v>141</v>
      </c>
      <c r="T36" s="111" t="n">
        <v>777</v>
      </c>
      <c r="U36" s="115" t="s">
        <v>170</v>
      </c>
      <c r="V36" s="109" t="n">
        <v>24</v>
      </c>
    </row>
    <row r="37" customFormat="false" ht="12" hidden="false" customHeight="true" outlineLevel="0" collapsed="false">
      <c r="A37" s="109" t="n">
        <v>25</v>
      </c>
      <c r="B37" s="114" t="s">
        <v>174</v>
      </c>
      <c r="C37" s="111" t="n">
        <v>31761</v>
      </c>
      <c r="D37" s="111" t="n">
        <v>1584</v>
      </c>
      <c r="E37" s="111" t="n">
        <v>733</v>
      </c>
      <c r="F37" s="111" t="n">
        <v>594</v>
      </c>
      <c r="G37" s="111" t="n">
        <v>139</v>
      </c>
      <c r="H37" s="111" t="n">
        <v>190</v>
      </c>
      <c r="I37" s="111" t="n">
        <v>661</v>
      </c>
      <c r="J37" s="111" t="n">
        <v>290</v>
      </c>
      <c r="K37" s="111" t="n">
        <v>371</v>
      </c>
      <c r="L37" s="111" t="n">
        <v>8556</v>
      </c>
      <c r="M37" s="111" t="n">
        <v>2016</v>
      </c>
      <c r="N37" s="111" t="n">
        <v>2459</v>
      </c>
      <c r="O37" s="111" t="n">
        <v>4081</v>
      </c>
      <c r="P37" s="111" t="n">
        <v>291</v>
      </c>
      <c r="Q37" s="111" t="n">
        <v>3473</v>
      </c>
      <c r="R37" s="111" t="n">
        <v>1998</v>
      </c>
      <c r="S37" s="111" t="n">
        <v>1475</v>
      </c>
      <c r="T37" s="111" t="n">
        <v>3530</v>
      </c>
      <c r="U37" s="111" t="n">
        <v>8</v>
      </c>
      <c r="V37" s="109" t="n">
        <v>25</v>
      </c>
    </row>
    <row r="38" customFormat="false" ht="12" hidden="false" customHeight="true" outlineLevel="0" collapsed="false">
      <c r="A38" s="109"/>
      <c r="B38" s="112" t="s">
        <v>175</v>
      </c>
      <c r="V38" s="109"/>
    </row>
    <row r="39" customFormat="false" ht="9.75" hidden="false" customHeight="true" outlineLevel="0" collapsed="false">
      <c r="A39" s="109" t="n">
        <v>26</v>
      </c>
      <c r="B39" s="112" t="s">
        <v>176</v>
      </c>
    </row>
    <row r="40" customFormat="false" ht="9.75" hidden="false" customHeight="true" outlineLevel="0" collapsed="false">
      <c r="A40" s="109"/>
      <c r="B40" s="114" t="s">
        <v>177</v>
      </c>
      <c r="C40" s="111" t="n">
        <v>92549</v>
      </c>
      <c r="D40" s="111" t="n">
        <v>6880</v>
      </c>
      <c r="E40" s="111" t="n">
        <v>4530</v>
      </c>
      <c r="F40" s="111" t="n">
        <v>3643</v>
      </c>
      <c r="G40" s="111" t="n">
        <v>887</v>
      </c>
      <c r="H40" s="111" t="n">
        <v>539</v>
      </c>
      <c r="I40" s="111" t="n">
        <v>1811</v>
      </c>
      <c r="J40" s="111" t="n">
        <v>1094</v>
      </c>
      <c r="K40" s="111" t="n">
        <v>717</v>
      </c>
      <c r="L40" s="111" t="n">
        <v>24539</v>
      </c>
      <c r="M40" s="111" t="n">
        <v>11939</v>
      </c>
      <c r="N40" s="111" t="n">
        <v>9211</v>
      </c>
      <c r="O40" s="111" t="n">
        <v>3389</v>
      </c>
      <c r="P40" s="111" t="n">
        <v>2654</v>
      </c>
      <c r="Q40" s="111" t="n">
        <v>4502</v>
      </c>
      <c r="R40" s="111" t="n">
        <v>3392</v>
      </c>
      <c r="S40" s="111" t="n">
        <v>1110</v>
      </c>
      <c r="T40" s="111" t="n">
        <v>24753</v>
      </c>
      <c r="U40" s="111" t="n">
        <v>3772</v>
      </c>
      <c r="V40" s="109" t="n">
        <v>26</v>
      </c>
    </row>
    <row r="41" customFormat="false" ht="9.75" hidden="false" customHeight="true" outlineLevel="0" collapsed="false">
      <c r="A41" s="109" t="n">
        <v>27</v>
      </c>
      <c r="B41" s="112" t="s">
        <v>178</v>
      </c>
    </row>
    <row r="42" customFormat="false" ht="9.75" hidden="false" customHeight="true" outlineLevel="0" collapsed="false">
      <c r="A42" s="109"/>
      <c r="B42" s="114" t="s">
        <v>179</v>
      </c>
      <c r="C42" s="111" t="n">
        <v>46584</v>
      </c>
      <c r="D42" s="111" t="n">
        <v>3799</v>
      </c>
      <c r="E42" s="111" t="n">
        <v>2366</v>
      </c>
      <c r="F42" s="111" t="n">
        <v>1885</v>
      </c>
      <c r="G42" s="111" t="n">
        <v>481</v>
      </c>
      <c r="H42" s="111" t="n">
        <v>354</v>
      </c>
      <c r="I42" s="111" t="n">
        <v>1079</v>
      </c>
      <c r="J42" s="111" t="n">
        <v>678</v>
      </c>
      <c r="K42" s="111" t="n">
        <v>401</v>
      </c>
      <c r="L42" s="111" t="n">
        <v>10495</v>
      </c>
      <c r="M42" s="111" t="n">
        <v>5001</v>
      </c>
      <c r="N42" s="111" t="n">
        <v>3844</v>
      </c>
      <c r="O42" s="111" t="n">
        <v>1650</v>
      </c>
      <c r="P42" s="111" t="n">
        <v>1686</v>
      </c>
      <c r="Q42" s="111" t="n">
        <v>2535</v>
      </c>
      <c r="R42" s="111" t="n">
        <v>1823</v>
      </c>
      <c r="S42" s="111" t="n">
        <v>712</v>
      </c>
      <c r="T42" s="111" t="n">
        <v>13910</v>
      </c>
      <c r="U42" s="111" t="n">
        <v>2036</v>
      </c>
      <c r="V42" s="109" t="n">
        <v>27</v>
      </c>
    </row>
    <row r="43" customFormat="false" ht="13.5" hidden="false" customHeight="true" outlineLevel="0" collapsed="false">
      <c r="A43" s="109" t="n">
        <v>28</v>
      </c>
      <c r="B43" s="110" t="s">
        <v>180</v>
      </c>
      <c r="C43" s="111" t="n">
        <v>238331</v>
      </c>
      <c r="D43" s="111" t="n">
        <v>12714</v>
      </c>
      <c r="E43" s="111" t="n">
        <v>8640</v>
      </c>
      <c r="F43" s="111" t="n">
        <v>6904</v>
      </c>
      <c r="G43" s="111" t="n">
        <v>1736</v>
      </c>
      <c r="H43" s="111" t="n">
        <v>998</v>
      </c>
      <c r="I43" s="111" t="n">
        <v>3076</v>
      </c>
      <c r="J43" s="111" t="n">
        <v>1934</v>
      </c>
      <c r="K43" s="111" t="n">
        <v>1142</v>
      </c>
      <c r="L43" s="111" t="n">
        <v>72283</v>
      </c>
      <c r="M43" s="111" t="n">
        <v>34903</v>
      </c>
      <c r="N43" s="111" t="n">
        <v>28962</v>
      </c>
      <c r="O43" s="111" t="n">
        <v>8418</v>
      </c>
      <c r="P43" s="111" t="n">
        <v>5021</v>
      </c>
      <c r="Q43" s="111" t="n">
        <v>12876</v>
      </c>
      <c r="R43" s="111" t="n">
        <v>10147</v>
      </c>
      <c r="S43" s="111" t="n">
        <v>2729</v>
      </c>
      <c r="T43" s="111" t="n">
        <v>49499</v>
      </c>
      <c r="U43" s="111" t="n">
        <v>11280</v>
      </c>
      <c r="V43" s="109" t="n">
        <v>28</v>
      </c>
    </row>
    <row r="44" customFormat="false" ht="10.5" hidden="false" customHeight="true" outlineLevel="0" collapsed="false">
      <c r="A44" s="109"/>
      <c r="B44" s="112" t="s">
        <v>148</v>
      </c>
      <c r="V44" s="109"/>
    </row>
    <row r="45" customFormat="false" ht="9.75" hidden="false" customHeight="true" outlineLevel="0" collapsed="false">
      <c r="A45" s="109" t="n">
        <v>29</v>
      </c>
      <c r="B45" s="114" t="s">
        <v>149</v>
      </c>
      <c r="C45" s="111" t="n">
        <v>3513</v>
      </c>
      <c r="D45" s="111" t="n">
        <v>322</v>
      </c>
      <c r="E45" s="111" t="n">
        <v>224</v>
      </c>
      <c r="F45" s="111" t="n">
        <v>198</v>
      </c>
      <c r="G45" s="111" t="n">
        <v>26</v>
      </c>
      <c r="H45" s="111" t="n">
        <v>16</v>
      </c>
      <c r="I45" s="111" t="n">
        <v>82</v>
      </c>
      <c r="J45" s="111" t="n">
        <v>67</v>
      </c>
      <c r="K45" s="111" t="n">
        <v>15</v>
      </c>
      <c r="L45" s="111" t="n">
        <v>595</v>
      </c>
      <c r="M45" s="111" t="n">
        <v>215</v>
      </c>
      <c r="N45" s="111" t="n">
        <v>357</v>
      </c>
      <c r="O45" s="111" t="n">
        <v>23</v>
      </c>
      <c r="P45" s="111" t="n">
        <v>0</v>
      </c>
      <c r="Q45" s="111" t="n">
        <v>39</v>
      </c>
      <c r="R45" s="111" t="n">
        <v>39</v>
      </c>
      <c r="S45" s="111" t="n">
        <v>0</v>
      </c>
      <c r="T45" s="111" t="n">
        <v>1920</v>
      </c>
      <c r="U45" s="111" t="n">
        <v>16</v>
      </c>
      <c r="V45" s="109" t="n">
        <v>29</v>
      </c>
    </row>
    <row r="46" customFormat="false" ht="9.75" hidden="false" customHeight="true" outlineLevel="0" collapsed="false">
      <c r="A46" s="109" t="n">
        <v>30</v>
      </c>
      <c r="B46" s="114" t="s">
        <v>150</v>
      </c>
      <c r="C46" s="111" t="n">
        <v>4852</v>
      </c>
      <c r="D46" s="111" t="n">
        <v>360</v>
      </c>
      <c r="E46" s="111" t="n">
        <v>261</v>
      </c>
      <c r="F46" s="111" t="n">
        <v>237</v>
      </c>
      <c r="G46" s="111" t="n">
        <v>24</v>
      </c>
      <c r="H46" s="111" t="n">
        <v>18</v>
      </c>
      <c r="I46" s="111" t="n">
        <v>81</v>
      </c>
      <c r="J46" s="111" t="n">
        <v>69</v>
      </c>
      <c r="K46" s="111" t="n">
        <v>12</v>
      </c>
      <c r="L46" s="111" t="n">
        <v>813</v>
      </c>
      <c r="M46" s="111" t="n">
        <v>269</v>
      </c>
      <c r="N46" s="111" t="n">
        <v>523</v>
      </c>
      <c r="O46" s="111" t="n">
        <v>21</v>
      </c>
      <c r="P46" s="111" t="n">
        <v>0</v>
      </c>
      <c r="Q46" s="111" t="n">
        <v>41</v>
      </c>
      <c r="R46" s="111" t="n">
        <v>41</v>
      </c>
      <c r="S46" s="111" t="n">
        <v>0</v>
      </c>
      <c r="T46" s="111" t="n">
        <v>2627</v>
      </c>
      <c r="U46" s="111" t="n">
        <v>38</v>
      </c>
      <c r="V46" s="109" t="n">
        <v>30</v>
      </c>
    </row>
    <row r="47" customFormat="false" ht="9.75" hidden="false" customHeight="true" outlineLevel="0" collapsed="false">
      <c r="A47" s="109" t="n">
        <v>31</v>
      </c>
      <c r="B47" s="114" t="s">
        <v>151</v>
      </c>
      <c r="C47" s="111" t="n">
        <v>6010</v>
      </c>
      <c r="D47" s="111" t="n">
        <v>419</v>
      </c>
      <c r="E47" s="111" t="n">
        <v>311</v>
      </c>
      <c r="F47" s="111" t="n">
        <v>284</v>
      </c>
      <c r="G47" s="111" t="n">
        <v>27</v>
      </c>
      <c r="H47" s="111" t="n">
        <v>22</v>
      </c>
      <c r="I47" s="111" t="n">
        <v>86</v>
      </c>
      <c r="J47" s="111" t="n">
        <v>65</v>
      </c>
      <c r="K47" s="111" t="n">
        <v>21</v>
      </c>
      <c r="L47" s="111" t="n">
        <v>1411</v>
      </c>
      <c r="M47" s="111" t="n">
        <v>522</v>
      </c>
      <c r="N47" s="111" t="n">
        <v>869</v>
      </c>
      <c r="O47" s="111" t="n">
        <v>20</v>
      </c>
      <c r="P47" s="111" t="n">
        <v>0</v>
      </c>
      <c r="Q47" s="111" t="n">
        <v>59</v>
      </c>
      <c r="R47" s="111" t="n">
        <v>59</v>
      </c>
      <c r="S47" s="111" t="n">
        <v>0</v>
      </c>
      <c r="T47" s="111" t="n">
        <v>2854</v>
      </c>
      <c r="U47" s="111" t="n">
        <v>54</v>
      </c>
      <c r="V47" s="109" t="n">
        <v>31</v>
      </c>
    </row>
    <row r="48" customFormat="false" ht="9.75" hidden="false" customHeight="true" outlineLevel="0" collapsed="false">
      <c r="A48" s="109" t="n">
        <v>32</v>
      </c>
      <c r="B48" s="114" t="s">
        <v>152</v>
      </c>
      <c r="C48" s="111" t="n">
        <v>7192</v>
      </c>
      <c r="D48" s="111" t="n">
        <v>396</v>
      </c>
      <c r="E48" s="111" t="n">
        <v>289</v>
      </c>
      <c r="F48" s="111" t="n">
        <v>265</v>
      </c>
      <c r="G48" s="111" t="n">
        <v>24</v>
      </c>
      <c r="H48" s="111" t="n">
        <v>13</v>
      </c>
      <c r="I48" s="111" t="n">
        <v>94</v>
      </c>
      <c r="J48" s="111" t="n">
        <v>70</v>
      </c>
      <c r="K48" s="111" t="n">
        <v>24</v>
      </c>
      <c r="L48" s="111" t="n">
        <v>2258</v>
      </c>
      <c r="M48" s="111" t="n">
        <v>881</v>
      </c>
      <c r="N48" s="111" t="n">
        <v>1338</v>
      </c>
      <c r="O48" s="111" t="n">
        <v>39</v>
      </c>
      <c r="P48" s="111" t="n">
        <v>0</v>
      </c>
      <c r="Q48" s="111" t="n">
        <v>67</v>
      </c>
      <c r="R48" s="111" t="n">
        <v>67</v>
      </c>
      <c r="S48" s="111" t="n">
        <v>0</v>
      </c>
      <c r="T48" s="111" t="n">
        <v>3029</v>
      </c>
      <c r="U48" s="111" t="n">
        <v>52</v>
      </c>
      <c r="V48" s="109" t="n">
        <v>32</v>
      </c>
    </row>
    <row r="49" customFormat="false" ht="9.75" hidden="false" customHeight="true" outlineLevel="0" collapsed="false">
      <c r="A49" s="109" t="n">
        <v>33</v>
      </c>
      <c r="B49" s="114" t="s">
        <v>153</v>
      </c>
      <c r="C49" s="111" t="n">
        <v>8371</v>
      </c>
      <c r="D49" s="111" t="n">
        <v>426</v>
      </c>
      <c r="E49" s="111" t="n">
        <v>301</v>
      </c>
      <c r="F49" s="111" t="n">
        <v>276</v>
      </c>
      <c r="G49" s="111" t="n">
        <v>25</v>
      </c>
      <c r="H49" s="111" t="n">
        <v>25</v>
      </c>
      <c r="I49" s="111" t="n">
        <v>100</v>
      </c>
      <c r="J49" s="111" t="n">
        <v>72</v>
      </c>
      <c r="K49" s="111" t="n">
        <v>28</v>
      </c>
      <c r="L49" s="111" t="n">
        <v>3044</v>
      </c>
      <c r="M49" s="111" t="n">
        <v>1244</v>
      </c>
      <c r="N49" s="111" t="n">
        <v>1698</v>
      </c>
      <c r="O49" s="111" t="n">
        <v>102</v>
      </c>
      <c r="P49" s="111" t="n">
        <v>0</v>
      </c>
      <c r="Q49" s="111" t="n">
        <v>67</v>
      </c>
      <c r="R49" s="111" t="n">
        <v>67</v>
      </c>
      <c r="S49" s="111" t="n">
        <v>0</v>
      </c>
      <c r="T49" s="111" t="n">
        <v>3087</v>
      </c>
      <c r="U49" s="111" t="n">
        <v>65</v>
      </c>
      <c r="V49" s="109" t="n">
        <v>33</v>
      </c>
    </row>
    <row r="50" customFormat="false" ht="9.75" hidden="false" customHeight="true" outlineLevel="0" collapsed="false">
      <c r="A50" s="109" t="n">
        <v>34</v>
      </c>
      <c r="B50" s="114" t="s">
        <v>154</v>
      </c>
      <c r="C50" s="111" t="n">
        <v>9809</v>
      </c>
      <c r="D50" s="111" t="n">
        <v>460</v>
      </c>
      <c r="E50" s="111" t="n">
        <v>306</v>
      </c>
      <c r="F50" s="111" t="n">
        <v>285</v>
      </c>
      <c r="G50" s="111" t="n">
        <v>21</v>
      </c>
      <c r="H50" s="111" t="n">
        <v>27</v>
      </c>
      <c r="I50" s="111" t="n">
        <v>127</v>
      </c>
      <c r="J50" s="111" t="n">
        <v>93</v>
      </c>
      <c r="K50" s="111" t="n">
        <v>34</v>
      </c>
      <c r="L50" s="111" t="n">
        <v>4172</v>
      </c>
      <c r="M50" s="111" t="n">
        <v>1902</v>
      </c>
      <c r="N50" s="111" t="n">
        <v>2046</v>
      </c>
      <c r="O50" s="111" t="n">
        <v>224</v>
      </c>
      <c r="P50" s="111" t="n">
        <v>0</v>
      </c>
      <c r="Q50" s="111" t="n">
        <v>100</v>
      </c>
      <c r="R50" s="111" t="n">
        <v>100</v>
      </c>
      <c r="S50" s="111" t="n">
        <v>0</v>
      </c>
      <c r="T50" s="111" t="n">
        <v>3061</v>
      </c>
      <c r="U50" s="111" t="n">
        <v>81</v>
      </c>
      <c r="V50" s="109" t="n">
        <v>34</v>
      </c>
    </row>
    <row r="51" customFormat="false" ht="9.75" hidden="false" customHeight="true" outlineLevel="0" collapsed="false">
      <c r="A51" s="109" t="n">
        <v>35</v>
      </c>
      <c r="B51" s="114" t="s">
        <v>155</v>
      </c>
      <c r="C51" s="111" t="n">
        <v>11235</v>
      </c>
      <c r="D51" s="111" t="n">
        <v>547</v>
      </c>
      <c r="E51" s="111" t="n">
        <v>388</v>
      </c>
      <c r="F51" s="111" t="n">
        <v>343</v>
      </c>
      <c r="G51" s="111" t="n">
        <v>45</v>
      </c>
      <c r="H51" s="111" t="n">
        <v>31</v>
      </c>
      <c r="I51" s="111" t="n">
        <v>128</v>
      </c>
      <c r="J51" s="111" t="n">
        <v>88</v>
      </c>
      <c r="K51" s="111" t="n">
        <v>40</v>
      </c>
      <c r="L51" s="111" t="n">
        <v>4724</v>
      </c>
      <c r="M51" s="111" t="n">
        <v>2206</v>
      </c>
      <c r="N51" s="111" t="n">
        <v>2240</v>
      </c>
      <c r="O51" s="111" t="n">
        <v>278</v>
      </c>
      <c r="P51" s="111" t="n">
        <v>53</v>
      </c>
      <c r="Q51" s="111" t="n">
        <v>143</v>
      </c>
      <c r="R51" s="111" t="n">
        <v>133</v>
      </c>
      <c r="S51" s="111" t="n">
        <v>10</v>
      </c>
      <c r="T51" s="111" t="n">
        <v>3115</v>
      </c>
      <c r="U51" s="111" t="n">
        <v>235</v>
      </c>
      <c r="V51" s="109" t="n">
        <v>35</v>
      </c>
    </row>
    <row r="52" customFormat="false" ht="9.75" hidden="false" customHeight="true" outlineLevel="0" collapsed="false">
      <c r="A52" s="109" t="n">
        <v>36</v>
      </c>
      <c r="B52" s="114" t="s">
        <v>156</v>
      </c>
      <c r="C52" s="111" t="n">
        <v>13577</v>
      </c>
      <c r="D52" s="111" t="n">
        <v>680</v>
      </c>
      <c r="E52" s="111" t="n">
        <v>461</v>
      </c>
      <c r="F52" s="111" t="n">
        <v>372</v>
      </c>
      <c r="G52" s="111" t="n">
        <v>89</v>
      </c>
      <c r="H52" s="111" t="n">
        <v>63</v>
      </c>
      <c r="I52" s="111" t="n">
        <v>156</v>
      </c>
      <c r="J52" s="111" t="n">
        <v>108</v>
      </c>
      <c r="K52" s="111" t="n">
        <v>48</v>
      </c>
      <c r="L52" s="111" t="n">
        <v>5720</v>
      </c>
      <c r="M52" s="111" t="n">
        <v>2839</v>
      </c>
      <c r="N52" s="111" t="n">
        <v>2453</v>
      </c>
      <c r="O52" s="111" t="n">
        <v>428</v>
      </c>
      <c r="P52" s="111" t="n">
        <v>201</v>
      </c>
      <c r="Q52" s="111" t="n">
        <v>186</v>
      </c>
      <c r="R52" s="111" t="n">
        <v>154</v>
      </c>
      <c r="S52" s="111" t="n">
        <v>32</v>
      </c>
      <c r="T52" s="111" t="n">
        <v>3211</v>
      </c>
      <c r="U52" s="111" t="n">
        <v>703</v>
      </c>
      <c r="V52" s="109" t="n">
        <v>36</v>
      </c>
    </row>
    <row r="53" customFormat="false" ht="9.75" hidden="false" customHeight="true" outlineLevel="0" collapsed="false">
      <c r="A53" s="109" t="n">
        <v>37</v>
      </c>
      <c r="B53" s="114" t="s">
        <v>157</v>
      </c>
      <c r="C53" s="111" t="n">
        <v>15931</v>
      </c>
      <c r="D53" s="111" t="n">
        <v>818</v>
      </c>
      <c r="E53" s="111" t="n">
        <v>550</v>
      </c>
      <c r="F53" s="111" t="n">
        <v>425</v>
      </c>
      <c r="G53" s="111" t="n">
        <v>125</v>
      </c>
      <c r="H53" s="111" t="n">
        <v>82</v>
      </c>
      <c r="I53" s="111" t="n">
        <v>186</v>
      </c>
      <c r="J53" s="111" t="n">
        <v>132</v>
      </c>
      <c r="K53" s="111" t="n">
        <v>54</v>
      </c>
      <c r="L53" s="111" t="n">
        <v>6500</v>
      </c>
      <c r="M53" s="111" t="n">
        <v>3469</v>
      </c>
      <c r="N53" s="111" t="n">
        <v>2439</v>
      </c>
      <c r="O53" s="111" t="n">
        <v>592</v>
      </c>
      <c r="P53" s="111" t="n">
        <v>407</v>
      </c>
      <c r="Q53" s="111" t="n">
        <v>295</v>
      </c>
      <c r="R53" s="111" t="n">
        <v>233</v>
      </c>
      <c r="S53" s="111" t="n">
        <v>62</v>
      </c>
      <c r="T53" s="111" t="n">
        <v>3159</v>
      </c>
      <c r="U53" s="111" t="n">
        <v>1224</v>
      </c>
      <c r="V53" s="109" t="n">
        <v>37</v>
      </c>
    </row>
    <row r="54" customFormat="false" ht="9.75" hidden="false" customHeight="true" outlineLevel="0" collapsed="false">
      <c r="A54" s="109" t="n">
        <v>38</v>
      </c>
      <c r="B54" s="114" t="s">
        <v>158</v>
      </c>
      <c r="C54" s="111" t="n">
        <v>17723</v>
      </c>
      <c r="D54" s="111" t="n">
        <v>861</v>
      </c>
      <c r="E54" s="111" t="n">
        <v>565</v>
      </c>
      <c r="F54" s="111" t="n">
        <v>414</v>
      </c>
      <c r="G54" s="111" t="n">
        <v>151</v>
      </c>
      <c r="H54" s="111" t="n">
        <v>96</v>
      </c>
      <c r="I54" s="111" t="n">
        <v>200</v>
      </c>
      <c r="J54" s="111" t="n">
        <v>127</v>
      </c>
      <c r="K54" s="111" t="n">
        <v>73</v>
      </c>
      <c r="L54" s="111" t="n">
        <v>6676</v>
      </c>
      <c r="M54" s="111" t="n">
        <v>3645</v>
      </c>
      <c r="N54" s="111" t="n">
        <v>2309</v>
      </c>
      <c r="O54" s="111" t="n">
        <v>722</v>
      </c>
      <c r="P54" s="111" t="n">
        <v>573</v>
      </c>
      <c r="Q54" s="111" t="n">
        <v>407</v>
      </c>
      <c r="R54" s="111" t="n">
        <v>344</v>
      </c>
      <c r="S54" s="111" t="n">
        <v>63</v>
      </c>
      <c r="T54" s="111" t="n">
        <v>3152</v>
      </c>
      <c r="U54" s="111" t="n">
        <v>1603</v>
      </c>
      <c r="V54" s="109" t="n">
        <v>38</v>
      </c>
    </row>
    <row r="55" customFormat="false" ht="9.75" hidden="false" customHeight="true" outlineLevel="0" collapsed="false">
      <c r="A55" s="109" t="n">
        <v>39</v>
      </c>
      <c r="B55" s="114" t="s">
        <v>159</v>
      </c>
      <c r="C55" s="111" t="n">
        <v>17673</v>
      </c>
      <c r="D55" s="111" t="n">
        <v>959</v>
      </c>
      <c r="E55" s="111" t="n">
        <v>659</v>
      </c>
      <c r="F55" s="111" t="n">
        <v>492</v>
      </c>
      <c r="G55" s="111" t="n">
        <v>167</v>
      </c>
      <c r="H55" s="111" t="n">
        <v>91</v>
      </c>
      <c r="I55" s="111" t="n">
        <v>209</v>
      </c>
      <c r="J55" s="111" t="n">
        <v>137</v>
      </c>
      <c r="K55" s="111" t="n">
        <v>72</v>
      </c>
      <c r="L55" s="111" t="n">
        <v>5940</v>
      </c>
      <c r="M55" s="111" t="n">
        <v>3224</v>
      </c>
      <c r="N55" s="111" t="n">
        <v>2028</v>
      </c>
      <c r="O55" s="111" t="n">
        <v>688</v>
      </c>
      <c r="P55" s="111" t="n">
        <v>575</v>
      </c>
      <c r="Q55" s="111" t="n">
        <v>535</v>
      </c>
      <c r="R55" s="111" t="n">
        <v>461</v>
      </c>
      <c r="S55" s="111" t="n">
        <v>74</v>
      </c>
      <c r="T55" s="111" t="n">
        <v>3004</v>
      </c>
      <c r="U55" s="111" t="n">
        <v>1727</v>
      </c>
      <c r="V55" s="109" t="n">
        <v>39</v>
      </c>
    </row>
    <row r="56" customFormat="false" ht="9.75" hidden="false" customHeight="true" outlineLevel="0" collapsed="false">
      <c r="A56" s="109" t="n">
        <v>40</v>
      </c>
      <c r="B56" s="114" t="s">
        <v>160</v>
      </c>
      <c r="C56" s="111" t="n">
        <v>17161</v>
      </c>
      <c r="D56" s="111" t="n">
        <v>928</v>
      </c>
      <c r="E56" s="111" t="n">
        <v>647</v>
      </c>
      <c r="F56" s="111" t="n">
        <v>473</v>
      </c>
      <c r="G56" s="111" t="n">
        <v>174</v>
      </c>
      <c r="H56" s="111" t="n">
        <v>66</v>
      </c>
      <c r="I56" s="111" t="n">
        <v>215</v>
      </c>
      <c r="J56" s="111" t="n">
        <v>126</v>
      </c>
      <c r="K56" s="111" t="n">
        <v>89</v>
      </c>
      <c r="L56" s="111" t="n">
        <v>5282</v>
      </c>
      <c r="M56" s="111" t="n">
        <v>2808</v>
      </c>
      <c r="N56" s="111" t="n">
        <v>1858</v>
      </c>
      <c r="O56" s="111" t="n">
        <v>616</v>
      </c>
      <c r="P56" s="111" t="n">
        <v>643</v>
      </c>
      <c r="Q56" s="111" t="n">
        <v>591</v>
      </c>
      <c r="R56" s="111" t="n">
        <v>515</v>
      </c>
      <c r="S56" s="111" t="n">
        <v>76</v>
      </c>
      <c r="T56" s="111" t="n">
        <v>2903</v>
      </c>
      <c r="U56" s="111" t="n">
        <v>1549</v>
      </c>
      <c r="V56" s="109" t="n">
        <v>40</v>
      </c>
    </row>
    <row r="57" customFormat="false" ht="9.75" hidden="false" customHeight="true" outlineLevel="0" collapsed="false">
      <c r="A57" s="109" t="n">
        <v>41</v>
      </c>
      <c r="B57" s="114" t="s">
        <v>161</v>
      </c>
      <c r="C57" s="111" t="n">
        <v>16075</v>
      </c>
      <c r="D57" s="111" t="n">
        <v>843</v>
      </c>
      <c r="E57" s="111" t="n">
        <v>614</v>
      </c>
      <c r="F57" s="111" t="n">
        <v>462</v>
      </c>
      <c r="G57" s="111" t="n">
        <v>152</v>
      </c>
      <c r="H57" s="111" t="n">
        <v>49</v>
      </c>
      <c r="I57" s="111" t="n">
        <v>180</v>
      </c>
      <c r="J57" s="111" t="n">
        <v>128</v>
      </c>
      <c r="K57" s="111" t="n">
        <v>52</v>
      </c>
      <c r="L57" s="111" t="n">
        <v>4842</v>
      </c>
      <c r="M57" s="111" t="n">
        <v>2620</v>
      </c>
      <c r="N57" s="111" t="n">
        <v>1626</v>
      </c>
      <c r="O57" s="111" t="n">
        <v>596</v>
      </c>
      <c r="P57" s="111" t="n">
        <v>554</v>
      </c>
      <c r="Q57" s="111" t="n">
        <v>811</v>
      </c>
      <c r="R57" s="111" t="n">
        <v>716</v>
      </c>
      <c r="S57" s="111" t="n">
        <v>95</v>
      </c>
      <c r="T57" s="111" t="n">
        <v>2627</v>
      </c>
      <c r="U57" s="111" t="n">
        <v>1277</v>
      </c>
      <c r="V57" s="109" t="n">
        <v>41</v>
      </c>
    </row>
    <row r="58" customFormat="false" ht="9.75" hidden="false" customHeight="true" outlineLevel="0" collapsed="false">
      <c r="A58" s="109" t="n">
        <v>42</v>
      </c>
      <c r="B58" s="114" t="s">
        <v>162</v>
      </c>
      <c r="C58" s="111" t="n">
        <v>15679</v>
      </c>
      <c r="D58" s="111" t="n">
        <v>866</v>
      </c>
      <c r="E58" s="111" t="n">
        <v>635</v>
      </c>
      <c r="F58" s="111" t="n">
        <v>483</v>
      </c>
      <c r="G58" s="111" t="n">
        <v>152</v>
      </c>
      <c r="H58" s="111" t="n">
        <v>64</v>
      </c>
      <c r="I58" s="111" t="n">
        <v>167</v>
      </c>
      <c r="J58" s="111" t="n">
        <v>118</v>
      </c>
      <c r="K58" s="111" t="n">
        <v>49</v>
      </c>
      <c r="L58" s="111" t="n">
        <v>4226</v>
      </c>
      <c r="M58" s="111" t="n">
        <v>2274</v>
      </c>
      <c r="N58" s="111" t="n">
        <v>1458</v>
      </c>
      <c r="O58" s="111" t="n">
        <v>494</v>
      </c>
      <c r="P58" s="111" t="n">
        <v>542</v>
      </c>
      <c r="Q58" s="111" t="n">
        <v>1148</v>
      </c>
      <c r="R58" s="111" t="n">
        <v>984</v>
      </c>
      <c r="S58" s="111" t="n">
        <v>164</v>
      </c>
      <c r="T58" s="111" t="n">
        <v>2517</v>
      </c>
      <c r="U58" s="111" t="n">
        <v>1036</v>
      </c>
      <c r="V58" s="109" t="n">
        <v>42</v>
      </c>
    </row>
    <row r="59" customFormat="false" ht="9.75" hidden="false" customHeight="true" outlineLevel="0" collapsed="false">
      <c r="A59" s="109" t="n">
        <v>43</v>
      </c>
      <c r="B59" s="114" t="s">
        <v>163</v>
      </c>
      <c r="C59" s="111" t="n">
        <v>15339</v>
      </c>
      <c r="D59" s="111" t="n">
        <v>838</v>
      </c>
      <c r="E59" s="111" t="n">
        <v>603</v>
      </c>
      <c r="F59" s="111" t="n">
        <v>469</v>
      </c>
      <c r="G59" s="111" t="n">
        <v>134</v>
      </c>
      <c r="H59" s="111" t="n">
        <v>70</v>
      </c>
      <c r="I59" s="111" t="n">
        <v>165</v>
      </c>
      <c r="J59" s="111" t="n">
        <v>109</v>
      </c>
      <c r="K59" s="111" t="n">
        <v>56</v>
      </c>
      <c r="L59" s="111" t="n">
        <v>3743</v>
      </c>
      <c r="M59" s="111" t="n">
        <v>1921</v>
      </c>
      <c r="N59" s="111" t="n">
        <v>1318</v>
      </c>
      <c r="O59" s="111" t="n">
        <v>504</v>
      </c>
      <c r="P59" s="111" t="n">
        <v>464</v>
      </c>
      <c r="Q59" s="111" t="n">
        <v>1471</v>
      </c>
      <c r="R59" s="111" t="n">
        <v>1281</v>
      </c>
      <c r="S59" s="111" t="n">
        <v>190</v>
      </c>
      <c r="T59" s="111" t="n">
        <v>2307</v>
      </c>
      <c r="U59" s="111" t="n">
        <v>725</v>
      </c>
      <c r="V59" s="109" t="n">
        <v>43</v>
      </c>
    </row>
    <row r="60" customFormat="false" ht="9.75" hidden="false" customHeight="true" outlineLevel="0" collapsed="false">
      <c r="A60" s="109" t="n">
        <v>44</v>
      </c>
      <c r="B60" s="114" t="s">
        <v>164</v>
      </c>
      <c r="C60" s="111" t="n">
        <v>15223</v>
      </c>
      <c r="D60" s="111" t="n">
        <v>820</v>
      </c>
      <c r="E60" s="111" t="n">
        <v>605</v>
      </c>
      <c r="F60" s="111" t="n">
        <v>450</v>
      </c>
      <c r="G60" s="111" t="n">
        <v>155</v>
      </c>
      <c r="H60" s="111" t="n">
        <v>60</v>
      </c>
      <c r="I60" s="111" t="n">
        <v>155</v>
      </c>
      <c r="J60" s="111" t="n">
        <v>103</v>
      </c>
      <c r="K60" s="111" t="n">
        <v>52</v>
      </c>
      <c r="L60" s="111" t="n">
        <v>3379</v>
      </c>
      <c r="M60" s="111" t="n">
        <v>1654</v>
      </c>
      <c r="N60" s="111" t="n">
        <v>1192</v>
      </c>
      <c r="O60" s="111" t="n">
        <v>533</v>
      </c>
      <c r="P60" s="111" t="n">
        <v>354</v>
      </c>
      <c r="Q60" s="111" t="n">
        <v>1687</v>
      </c>
      <c r="R60" s="111" t="n">
        <v>1389</v>
      </c>
      <c r="S60" s="111" t="n">
        <v>298</v>
      </c>
      <c r="T60" s="111" t="n">
        <v>2067</v>
      </c>
      <c r="U60" s="111" t="n">
        <v>545</v>
      </c>
      <c r="V60" s="109" t="n">
        <v>44</v>
      </c>
    </row>
    <row r="61" customFormat="false" ht="9.75" hidden="false" customHeight="true" outlineLevel="0" collapsed="false">
      <c r="A61" s="109" t="n">
        <v>45</v>
      </c>
      <c r="B61" s="114" t="s">
        <v>165</v>
      </c>
      <c r="C61" s="111" t="n">
        <v>13956</v>
      </c>
      <c r="D61" s="111" t="n">
        <v>708</v>
      </c>
      <c r="E61" s="111" t="n">
        <v>470</v>
      </c>
      <c r="F61" s="111" t="n">
        <v>371</v>
      </c>
      <c r="G61" s="111" t="n">
        <v>99</v>
      </c>
      <c r="H61" s="111" t="n">
        <v>71</v>
      </c>
      <c r="I61" s="111" t="n">
        <v>167</v>
      </c>
      <c r="J61" s="111" t="n">
        <v>100</v>
      </c>
      <c r="K61" s="111" t="n">
        <v>67</v>
      </c>
      <c r="L61" s="111" t="n">
        <v>2824</v>
      </c>
      <c r="M61" s="111" t="n">
        <v>1275</v>
      </c>
      <c r="N61" s="111" t="n">
        <v>1012</v>
      </c>
      <c r="O61" s="111" t="n">
        <v>537</v>
      </c>
      <c r="P61" s="111" t="n">
        <v>249</v>
      </c>
      <c r="Q61" s="111" t="n">
        <v>1698</v>
      </c>
      <c r="R61" s="111" t="n">
        <v>1336</v>
      </c>
      <c r="S61" s="111" t="n">
        <v>362</v>
      </c>
      <c r="T61" s="111" t="n">
        <v>1692</v>
      </c>
      <c r="U61" s="111" t="n">
        <v>254</v>
      </c>
      <c r="V61" s="109" t="n">
        <v>45</v>
      </c>
    </row>
    <row r="62" customFormat="false" ht="9.75" hidden="false" customHeight="true" outlineLevel="0" collapsed="false">
      <c r="A62" s="109" t="n">
        <v>46</v>
      </c>
      <c r="B62" s="114" t="s">
        <v>166</v>
      </c>
      <c r="C62" s="111" t="n">
        <v>12402</v>
      </c>
      <c r="D62" s="111" t="n">
        <v>524</v>
      </c>
      <c r="E62" s="111" t="n">
        <v>340</v>
      </c>
      <c r="F62" s="111" t="n">
        <v>270</v>
      </c>
      <c r="G62" s="111" t="n">
        <v>70</v>
      </c>
      <c r="H62" s="111" t="n">
        <v>49</v>
      </c>
      <c r="I62" s="111" t="n">
        <v>135</v>
      </c>
      <c r="J62" s="111" t="n">
        <v>65</v>
      </c>
      <c r="K62" s="111" t="n">
        <v>70</v>
      </c>
      <c r="L62" s="111" t="n">
        <v>2191</v>
      </c>
      <c r="M62" s="111" t="n">
        <v>876</v>
      </c>
      <c r="N62" s="111" t="n">
        <v>826</v>
      </c>
      <c r="O62" s="111" t="n">
        <v>489</v>
      </c>
      <c r="P62" s="111" t="n">
        <v>161</v>
      </c>
      <c r="Q62" s="111" t="n">
        <v>1557</v>
      </c>
      <c r="R62" s="111" t="n">
        <v>1178</v>
      </c>
      <c r="S62" s="111" t="n">
        <v>379</v>
      </c>
      <c r="T62" s="111" t="n">
        <v>1300</v>
      </c>
      <c r="U62" s="111" t="n">
        <v>91</v>
      </c>
      <c r="V62" s="109" t="n">
        <v>46</v>
      </c>
    </row>
    <row r="63" customFormat="false" ht="12" hidden="false" customHeight="true" outlineLevel="0" collapsed="false">
      <c r="A63" s="109" t="n">
        <v>47</v>
      </c>
      <c r="B63" s="114" t="s">
        <v>167</v>
      </c>
      <c r="C63" s="111" t="n">
        <v>221721</v>
      </c>
      <c r="D63" s="111" t="n">
        <v>11775</v>
      </c>
      <c r="E63" s="111" t="n">
        <v>8229</v>
      </c>
      <c r="F63" s="111" t="n">
        <v>6569</v>
      </c>
      <c r="G63" s="111" t="n">
        <v>1660</v>
      </c>
      <c r="H63" s="111" t="n">
        <v>913</v>
      </c>
      <c r="I63" s="111" t="n">
        <v>2633</v>
      </c>
      <c r="J63" s="111" t="n">
        <v>1777</v>
      </c>
      <c r="K63" s="111" t="n">
        <v>856</v>
      </c>
      <c r="L63" s="111" t="n">
        <v>68340</v>
      </c>
      <c r="M63" s="111" t="n">
        <v>33844</v>
      </c>
      <c r="N63" s="111" t="n">
        <v>27590</v>
      </c>
      <c r="O63" s="111" t="n">
        <v>6906</v>
      </c>
      <c r="P63" s="111" t="n">
        <v>4776</v>
      </c>
      <c r="Q63" s="111" t="n">
        <v>10902</v>
      </c>
      <c r="R63" s="111" t="n">
        <v>9097</v>
      </c>
      <c r="S63" s="111" t="n">
        <v>1805</v>
      </c>
      <c r="T63" s="111" t="n">
        <v>47632</v>
      </c>
      <c r="U63" s="111" t="n">
        <v>11275</v>
      </c>
      <c r="V63" s="109" t="n">
        <v>47</v>
      </c>
    </row>
    <row r="64" customFormat="false" ht="12" hidden="false" customHeight="true" outlineLevel="0" collapsed="false">
      <c r="B64" s="112" t="s">
        <v>168</v>
      </c>
    </row>
    <row r="65" customFormat="false" ht="9.75" hidden="false" customHeight="true" outlineLevel="0" collapsed="false">
      <c r="A65" s="109" t="n">
        <v>48</v>
      </c>
      <c r="B65" s="114" t="s">
        <v>169</v>
      </c>
      <c r="C65" s="111" t="n">
        <v>7162</v>
      </c>
      <c r="D65" s="111" t="n">
        <v>352</v>
      </c>
      <c r="E65" s="111" t="n">
        <v>170</v>
      </c>
      <c r="F65" s="111" t="n">
        <v>129</v>
      </c>
      <c r="G65" s="111" t="n">
        <v>41</v>
      </c>
      <c r="H65" s="111" t="n">
        <v>30</v>
      </c>
      <c r="I65" s="111" t="n">
        <v>152</v>
      </c>
      <c r="J65" s="111" t="n">
        <v>46</v>
      </c>
      <c r="K65" s="111" t="n">
        <v>106</v>
      </c>
      <c r="L65" s="111" t="n">
        <v>1335</v>
      </c>
      <c r="M65" s="111" t="n">
        <v>463</v>
      </c>
      <c r="N65" s="111" t="n">
        <v>469</v>
      </c>
      <c r="O65" s="111" t="n">
        <v>403</v>
      </c>
      <c r="P65" s="111" t="n">
        <v>83</v>
      </c>
      <c r="Q65" s="111" t="n">
        <v>946</v>
      </c>
      <c r="R65" s="111" t="n">
        <v>592</v>
      </c>
      <c r="S65" s="111" t="n">
        <v>354</v>
      </c>
      <c r="T65" s="111" t="n">
        <v>741</v>
      </c>
      <c r="U65" s="111" t="n">
        <v>5</v>
      </c>
      <c r="V65" s="109" t="n">
        <v>48</v>
      </c>
    </row>
    <row r="66" customFormat="false" ht="9.75" hidden="false" customHeight="true" outlineLevel="0" collapsed="false">
      <c r="A66" s="109" t="n">
        <v>49</v>
      </c>
      <c r="B66" s="114" t="s">
        <v>171</v>
      </c>
      <c r="C66" s="111" t="n">
        <v>4275</v>
      </c>
      <c r="D66" s="111" t="n">
        <v>249</v>
      </c>
      <c r="E66" s="111" t="n">
        <v>100</v>
      </c>
      <c r="F66" s="111" t="n">
        <v>80</v>
      </c>
      <c r="G66" s="111" t="n">
        <v>20</v>
      </c>
      <c r="H66" s="111" t="n">
        <v>28</v>
      </c>
      <c r="I66" s="111" t="n">
        <v>121</v>
      </c>
      <c r="J66" s="111" t="n">
        <v>44</v>
      </c>
      <c r="K66" s="111" t="n">
        <v>77</v>
      </c>
      <c r="L66" s="111" t="n">
        <v>881</v>
      </c>
      <c r="M66" s="111" t="n">
        <v>249</v>
      </c>
      <c r="N66" s="111" t="n">
        <v>328</v>
      </c>
      <c r="O66" s="111" t="n">
        <v>304</v>
      </c>
      <c r="P66" s="111" t="n">
        <v>73</v>
      </c>
      <c r="Q66" s="111" t="n">
        <v>566</v>
      </c>
      <c r="R66" s="111" t="n">
        <v>287</v>
      </c>
      <c r="S66" s="111" t="n">
        <v>279</v>
      </c>
      <c r="T66" s="111" t="n">
        <v>446</v>
      </c>
      <c r="U66" s="111" t="n">
        <v>0</v>
      </c>
      <c r="V66" s="109" t="n">
        <v>49</v>
      </c>
    </row>
    <row r="67" customFormat="false" ht="9.75" hidden="false" customHeight="true" outlineLevel="0" collapsed="false">
      <c r="A67" s="109" t="n">
        <v>50</v>
      </c>
      <c r="B67" s="114" t="s">
        <v>172</v>
      </c>
      <c r="C67" s="111" t="n">
        <v>2525</v>
      </c>
      <c r="D67" s="111" t="n">
        <v>151</v>
      </c>
      <c r="E67" s="111" t="n">
        <v>61</v>
      </c>
      <c r="F67" s="111" t="n">
        <v>52</v>
      </c>
      <c r="G67" s="111" t="n">
        <v>9</v>
      </c>
      <c r="H67" s="111" t="n">
        <v>17</v>
      </c>
      <c r="I67" s="111" t="n">
        <v>73</v>
      </c>
      <c r="J67" s="111" t="n">
        <v>28</v>
      </c>
      <c r="K67" s="111" t="n">
        <v>45</v>
      </c>
      <c r="L67" s="111" t="n">
        <v>635</v>
      </c>
      <c r="M67" s="111" t="n">
        <v>161</v>
      </c>
      <c r="N67" s="111" t="n">
        <v>214</v>
      </c>
      <c r="O67" s="111" t="n">
        <v>260</v>
      </c>
      <c r="P67" s="111" t="n">
        <v>43</v>
      </c>
      <c r="Q67" s="111" t="n">
        <v>325</v>
      </c>
      <c r="R67" s="111" t="n">
        <v>127</v>
      </c>
      <c r="S67" s="111" t="n">
        <v>198</v>
      </c>
      <c r="T67" s="111" t="n">
        <v>245</v>
      </c>
      <c r="U67" s="115" t="s">
        <v>170</v>
      </c>
      <c r="V67" s="109" t="n">
        <v>50</v>
      </c>
    </row>
    <row r="68" customFormat="false" ht="9.75" hidden="false" customHeight="true" outlineLevel="0" collapsed="false">
      <c r="A68" s="109" t="n">
        <v>51</v>
      </c>
      <c r="B68" s="114" t="s">
        <v>173</v>
      </c>
      <c r="C68" s="111" t="n">
        <v>2648</v>
      </c>
      <c r="D68" s="111" t="n">
        <v>187</v>
      </c>
      <c r="E68" s="111" t="n">
        <v>80</v>
      </c>
      <c r="F68" s="111" t="n">
        <v>74</v>
      </c>
      <c r="G68" s="111" t="n">
        <v>6</v>
      </c>
      <c r="H68" s="111" t="n">
        <v>10</v>
      </c>
      <c r="I68" s="111" t="n">
        <v>97</v>
      </c>
      <c r="J68" s="111" t="n">
        <v>39</v>
      </c>
      <c r="K68" s="111" t="n">
        <v>58</v>
      </c>
      <c r="L68" s="111" t="n">
        <v>1092</v>
      </c>
      <c r="M68" s="111" t="n">
        <v>186</v>
      </c>
      <c r="N68" s="111" t="n">
        <v>361</v>
      </c>
      <c r="O68" s="111" t="n">
        <v>545</v>
      </c>
      <c r="P68" s="111" t="n">
        <v>46</v>
      </c>
      <c r="Q68" s="111" t="n">
        <v>137</v>
      </c>
      <c r="R68" s="111" t="n">
        <v>44</v>
      </c>
      <c r="S68" s="111" t="n">
        <v>93</v>
      </c>
      <c r="T68" s="111" t="n">
        <v>435</v>
      </c>
      <c r="U68" s="115" t="s">
        <v>170</v>
      </c>
      <c r="V68" s="109" t="n">
        <v>51</v>
      </c>
    </row>
    <row r="69" customFormat="false" ht="13.5" hidden="false" customHeight="true" outlineLevel="0" collapsed="false">
      <c r="A69" s="109" t="n">
        <v>52</v>
      </c>
      <c r="B69" s="114" t="s">
        <v>174</v>
      </c>
      <c r="C69" s="111" t="n">
        <v>16610</v>
      </c>
      <c r="D69" s="111" t="n">
        <v>939</v>
      </c>
      <c r="E69" s="111" t="n">
        <v>411</v>
      </c>
      <c r="F69" s="111" t="n">
        <v>335</v>
      </c>
      <c r="G69" s="111" t="n">
        <v>76</v>
      </c>
      <c r="H69" s="111" t="n">
        <v>85</v>
      </c>
      <c r="I69" s="111" t="n">
        <v>443</v>
      </c>
      <c r="J69" s="111" t="n">
        <v>157</v>
      </c>
      <c r="K69" s="111" t="n">
        <v>286</v>
      </c>
      <c r="L69" s="111" t="n">
        <v>3943</v>
      </c>
      <c r="M69" s="111" t="n">
        <v>1059</v>
      </c>
      <c r="N69" s="111" t="n">
        <v>1372</v>
      </c>
      <c r="O69" s="111" t="n">
        <v>1512</v>
      </c>
      <c r="P69" s="111" t="n">
        <v>245</v>
      </c>
      <c r="Q69" s="111" t="n">
        <v>1974</v>
      </c>
      <c r="R69" s="111" t="n">
        <v>1050</v>
      </c>
      <c r="S69" s="111" t="n">
        <v>924</v>
      </c>
      <c r="T69" s="111" t="n">
        <v>1867</v>
      </c>
      <c r="U69" s="111" t="n">
        <v>5</v>
      </c>
      <c r="V69" s="109" t="n">
        <v>52</v>
      </c>
    </row>
    <row r="70" customFormat="false" ht="12" hidden="false" customHeight="true" outlineLevel="0" collapsed="false">
      <c r="A70" s="109"/>
      <c r="B70" s="112" t="s">
        <v>175</v>
      </c>
      <c r="V70" s="109"/>
    </row>
    <row r="71" customFormat="false" ht="9.75" hidden="false" customHeight="true" outlineLevel="0" collapsed="false">
      <c r="A71" s="109" t="n">
        <v>53</v>
      </c>
      <c r="B71" s="112" t="s">
        <v>176</v>
      </c>
    </row>
    <row r="72" customFormat="false" ht="9.75" hidden="false" customHeight="true" outlineLevel="0" collapsed="false">
      <c r="A72" s="109"/>
      <c r="B72" s="114" t="s">
        <v>177</v>
      </c>
      <c r="C72" s="111" t="n">
        <v>54067</v>
      </c>
      <c r="D72" s="111" t="n">
        <v>4158</v>
      </c>
      <c r="E72" s="111" t="n">
        <v>2739</v>
      </c>
      <c r="F72" s="111" t="n">
        <v>2169</v>
      </c>
      <c r="G72" s="111" t="n">
        <v>570</v>
      </c>
      <c r="H72" s="111" t="n">
        <v>320</v>
      </c>
      <c r="I72" s="111" t="n">
        <v>1099</v>
      </c>
      <c r="J72" s="111" t="n">
        <v>631</v>
      </c>
      <c r="K72" s="111" t="n">
        <v>468</v>
      </c>
      <c r="L72" s="111" t="n">
        <v>14372</v>
      </c>
      <c r="M72" s="111" t="n">
        <v>7266</v>
      </c>
      <c r="N72" s="111" t="n">
        <v>5450</v>
      </c>
      <c r="O72" s="111" t="n">
        <v>1656</v>
      </c>
      <c r="P72" s="111" t="n">
        <v>1880</v>
      </c>
      <c r="Q72" s="111" t="n">
        <v>2967</v>
      </c>
      <c r="R72" s="111" t="n">
        <v>2194</v>
      </c>
      <c r="S72" s="111" t="n">
        <v>773</v>
      </c>
      <c r="T72" s="111" t="n">
        <v>13567</v>
      </c>
      <c r="U72" s="111" t="n">
        <v>2908</v>
      </c>
      <c r="V72" s="109" t="n">
        <v>53</v>
      </c>
    </row>
    <row r="73" customFormat="false" ht="9.75" hidden="false" customHeight="true" outlineLevel="0" collapsed="false">
      <c r="A73" s="109" t="n">
        <v>54</v>
      </c>
      <c r="B73" s="112" t="s">
        <v>178</v>
      </c>
    </row>
    <row r="74" customFormat="false" ht="9.75" hidden="false" customHeight="true" outlineLevel="0" collapsed="false">
      <c r="A74" s="109"/>
      <c r="B74" s="114" t="s">
        <v>179</v>
      </c>
      <c r="C74" s="111" t="n">
        <v>27555</v>
      </c>
      <c r="D74" s="111" t="n">
        <v>2337</v>
      </c>
      <c r="E74" s="111" t="n">
        <v>1444</v>
      </c>
      <c r="F74" s="111" t="n">
        <v>1134</v>
      </c>
      <c r="G74" s="111" t="n">
        <v>310</v>
      </c>
      <c r="H74" s="111" t="n">
        <v>213</v>
      </c>
      <c r="I74" s="111" t="n">
        <v>680</v>
      </c>
      <c r="J74" s="111" t="n">
        <v>417</v>
      </c>
      <c r="K74" s="111" t="n">
        <v>263</v>
      </c>
      <c r="L74" s="111" t="n">
        <v>6247</v>
      </c>
      <c r="M74" s="111" t="n">
        <v>3105</v>
      </c>
      <c r="N74" s="111" t="n">
        <v>2322</v>
      </c>
      <c r="O74" s="111" t="n">
        <v>820</v>
      </c>
      <c r="P74" s="111" t="n">
        <v>1206</v>
      </c>
      <c r="Q74" s="111" t="n">
        <v>1698</v>
      </c>
      <c r="R74" s="111" t="n">
        <v>1212</v>
      </c>
      <c r="S74" s="111" t="n">
        <v>486</v>
      </c>
      <c r="T74" s="111" t="n">
        <v>7685</v>
      </c>
      <c r="U74" s="111" t="n">
        <v>1551</v>
      </c>
      <c r="V74" s="109" t="n">
        <v>54</v>
      </c>
    </row>
    <row r="75" customFormat="false" ht="13.5" hidden="false" customHeight="true" outlineLevel="0" collapsed="false">
      <c r="A75" s="109"/>
      <c r="B75" s="112" t="s">
        <v>181</v>
      </c>
      <c r="U75" s="116"/>
      <c r="V75" s="117"/>
    </row>
    <row r="76" customFormat="false" ht="9.75" hidden="false" customHeight="true" outlineLevel="0" collapsed="false">
      <c r="A76" s="109"/>
      <c r="U76" s="116"/>
      <c r="V76" s="117"/>
    </row>
    <row r="77" customFormat="false" ht="9.75" hidden="false" customHeight="true" outlineLevel="0" collapsed="false">
      <c r="A77" s="118"/>
      <c r="B77" s="119"/>
      <c r="U77" s="116"/>
      <c r="V77" s="117"/>
    </row>
    <row r="78" customFormat="false" ht="9.75" hidden="false" customHeight="true" outlineLevel="0" collapsed="false">
      <c r="A78" s="118"/>
      <c r="B78" s="119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7"/>
    </row>
    <row r="79" customFormat="false" ht="9.75" hidden="false" customHeight="true" outlineLevel="0" collapsed="false">
      <c r="A79" s="109"/>
      <c r="B79" s="119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7"/>
    </row>
    <row r="80" customFormat="false" ht="9.75" hidden="false" customHeight="true" outlineLevel="0" collapsed="false">
      <c r="A80" s="109"/>
      <c r="B80" s="119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7"/>
    </row>
    <row r="81" customFormat="false" ht="9.75" hidden="false" customHeight="true" outlineLevel="0" collapsed="false">
      <c r="A81" s="109"/>
      <c r="B81" s="119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7"/>
    </row>
    <row r="82" customFormat="false" ht="9.75" hidden="false" customHeight="true" outlineLevel="0" collapsed="false">
      <c r="A82" s="109"/>
      <c r="B82" s="119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7"/>
    </row>
    <row r="83" customFormat="false" ht="9.75" hidden="false" customHeight="true" outlineLevel="0" collapsed="false">
      <c r="A83" s="109"/>
      <c r="B83" s="119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7"/>
    </row>
    <row r="84" customFormat="false" ht="9.75" hidden="false" customHeight="true" outlineLevel="0" collapsed="false">
      <c r="A84" s="109"/>
      <c r="B84" s="119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7"/>
    </row>
    <row r="85" customFormat="false" ht="9.75" hidden="false" customHeight="true" outlineLevel="0" collapsed="false">
      <c r="A85" s="109"/>
      <c r="B85" s="119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7"/>
    </row>
    <row r="86" customFormat="false" ht="9.75" hidden="false" customHeight="true" outlineLevel="0" collapsed="false">
      <c r="A86" s="109"/>
      <c r="B86" s="119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7"/>
    </row>
    <row r="87" customFormat="false" ht="9.75" hidden="false" customHeight="true" outlineLevel="0" collapsed="false">
      <c r="A87" s="109"/>
      <c r="B87" s="119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7"/>
    </row>
    <row r="88" customFormat="false" ht="9.75" hidden="false" customHeight="true" outlineLevel="0" collapsed="false">
      <c r="A88" s="109"/>
      <c r="B88" s="119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7"/>
    </row>
    <row r="89" customFormat="false" ht="9" hidden="false" customHeight="false" outlineLevel="0" collapsed="false">
      <c r="A89" s="84"/>
      <c r="B89" s="119"/>
    </row>
    <row r="90" customFormat="false" ht="9" hidden="false" customHeight="false" outlineLevel="0" collapsed="false">
      <c r="B90" s="119"/>
    </row>
    <row r="91" customFormat="false" ht="9" hidden="false" customHeight="false" outlineLevel="0" collapsed="false">
      <c r="B91" s="119"/>
    </row>
    <row r="92" customFormat="false" ht="9" hidden="false" customHeight="false" outlineLevel="0" collapsed="false">
      <c r="B92" s="119"/>
    </row>
    <row r="93" customFormat="false" ht="9" hidden="false" customHeight="false" outlineLevel="0" collapsed="false">
      <c r="B93" s="119"/>
    </row>
    <row r="94" customFormat="false" ht="9" hidden="false" customHeight="false" outlineLevel="0" collapsed="false">
      <c r="B94" s="119"/>
    </row>
    <row r="95" customFormat="false" ht="9" hidden="false" customHeight="false" outlineLevel="0" collapsed="false">
      <c r="B95" s="119"/>
    </row>
    <row r="96" customFormat="false" ht="9" hidden="false" customHeight="false" outlineLevel="0" collapsed="false">
      <c r="B96" s="119"/>
    </row>
    <row r="97" customFormat="false" ht="9" hidden="false" customHeight="false" outlineLevel="0" collapsed="false">
      <c r="B97" s="119"/>
    </row>
    <row r="98" customFormat="false" ht="9" hidden="false" customHeight="false" outlineLevel="0" collapsed="false">
      <c r="B98" s="119"/>
    </row>
    <row r="99" customFormat="false" ht="9" hidden="false" customHeight="false" outlineLevel="0" collapsed="false">
      <c r="B99" s="120"/>
    </row>
    <row r="100" customFormat="false" ht="9" hidden="false" customHeight="false" outlineLevel="0" collapsed="false">
      <c r="B100" s="120"/>
    </row>
    <row r="101" customFormat="false" ht="9" hidden="false" customHeight="false" outlineLevel="0" collapsed="false">
      <c r="B101" s="120"/>
    </row>
    <row r="102" customFormat="false" ht="9" hidden="false" customHeight="false" outlineLevel="0" collapsed="false">
      <c r="B102" s="100"/>
    </row>
    <row r="103" customFormat="false" ht="9" hidden="false" customHeight="false" outlineLevel="0" collapsed="false">
      <c r="B103" s="100"/>
    </row>
    <row r="104" customFormat="false" ht="9" hidden="false" customHeight="false" outlineLevel="0" collapsed="false">
      <c r="B104" s="100"/>
    </row>
    <row r="105" customFormat="false" ht="9" hidden="false" customHeight="false" outlineLevel="0" collapsed="false">
      <c r="B105" s="100"/>
    </row>
    <row r="106" customFormat="false" ht="9" hidden="false" customHeight="false" outlineLevel="0" collapsed="false">
      <c r="B106" s="100"/>
    </row>
  </sheetData>
  <mergeCells count="32">
    <mergeCell ref="I1:K1"/>
    <mergeCell ref="G2:K2"/>
    <mergeCell ref="L2:O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0.7"/>
    <col collapsed="false" customWidth="true" hidden="false" outlineLevel="0" max="3" min="3" style="79" width="6.85"/>
    <col collapsed="false" customWidth="true" hidden="false" outlineLevel="0" max="4" min="4" style="79" width="6.13"/>
    <col collapsed="false" customWidth="true" hidden="false" outlineLevel="0" max="6" min="5" style="79" width="6.56"/>
    <col collapsed="false" customWidth="true" hidden="false" outlineLevel="0" max="7" min="7" style="79" width="6.13"/>
    <col collapsed="false" customWidth="true" hidden="false" outlineLevel="0" max="8" min="8" style="79" width="6.56"/>
    <col collapsed="false" customWidth="true" hidden="false" outlineLevel="0" max="9" min="9" style="79" width="6.42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25" min="16" style="79" width="6.85"/>
    <col collapsed="false" customWidth="true" hidden="false" outlineLevel="0" max="26" min="26" style="79" width="7.85"/>
    <col collapsed="false" customWidth="true" hidden="false" outlineLevel="0" max="27" min="27" style="79" width="7.7"/>
    <col collapsed="false" customWidth="true" hidden="false" outlineLevel="0" max="28" min="28" style="79" width="3.56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N1" s="84" t="s">
        <v>117</v>
      </c>
      <c r="O1" s="82" t="s">
        <v>118</v>
      </c>
      <c r="T1" s="83"/>
      <c r="V1" s="82"/>
      <c r="W1" s="82"/>
      <c r="AA1" s="84"/>
      <c r="AB1" s="84" t="s">
        <v>27</v>
      </c>
      <c r="AD1" s="84"/>
    </row>
    <row r="2" customFormat="false" ht="9.75" hidden="false" customHeight="true" outlineLevel="0" collapsed="false">
      <c r="A2" s="87" t="s">
        <v>216</v>
      </c>
      <c r="B2" s="80"/>
      <c r="C2" s="80"/>
      <c r="D2" s="80"/>
      <c r="E2" s="80"/>
      <c r="F2" s="80"/>
      <c r="H2" s="84"/>
      <c r="N2" s="84" t="s">
        <v>3</v>
      </c>
      <c r="O2" s="87" t="s">
        <v>4</v>
      </c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4" t="s">
        <v>216</v>
      </c>
      <c r="AD2" s="88"/>
    </row>
    <row r="3" customFormat="false" ht="12" hidden="false" customHeight="true" outlineLevel="0" collapsed="false">
      <c r="A3" s="87"/>
      <c r="B3" s="80"/>
      <c r="C3" s="80"/>
      <c r="D3" s="80"/>
      <c r="E3" s="80"/>
      <c r="I3" s="90"/>
      <c r="J3" s="90"/>
      <c r="K3" s="90"/>
      <c r="L3" s="90"/>
      <c r="N3" s="90" t="s">
        <v>182</v>
      </c>
      <c r="O3" s="91" t="s">
        <v>121</v>
      </c>
      <c r="P3" s="91"/>
      <c r="Q3" s="91"/>
      <c r="R3" s="87"/>
      <c r="S3" s="87"/>
      <c r="T3" s="87"/>
      <c r="U3" s="87"/>
      <c r="V3" s="87"/>
      <c r="W3" s="87"/>
      <c r="X3" s="87"/>
      <c r="Y3" s="87"/>
      <c r="Z3" s="87"/>
      <c r="AA3" s="87"/>
      <c r="AB3" s="84"/>
      <c r="AD3" s="88"/>
    </row>
    <row r="4" customFormat="false" ht="12" hidden="false" customHeight="true" outlineLevel="0" collapsed="false">
      <c r="A4" s="87"/>
      <c r="B4" s="80"/>
      <c r="C4" s="80"/>
      <c r="D4" s="80"/>
      <c r="E4" s="80"/>
      <c r="H4" s="84"/>
      <c r="I4" s="84"/>
      <c r="J4" s="84"/>
      <c r="N4" s="84" t="s">
        <v>217</v>
      </c>
      <c r="O4" s="79" t="s">
        <v>218</v>
      </c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4"/>
      <c r="AD4" s="88"/>
    </row>
    <row r="5" customFormat="false" ht="14.25" hidden="false" customHeight="true" outlineLevel="0" collapsed="false">
      <c r="A5" s="93" t="s">
        <v>124</v>
      </c>
      <c r="B5" s="94" t="s">
        <v>125</v>
      </c>
      <c r="C5" s="95" t="s">
        <v>127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121" t="s">
        <v>102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07" t="s">
        <v>183</v>
      </c>
      <c r="AA5" s="107"/>
      <c r="AB5" s="99" t="s">
        <v>124</v>
      </c>
      <c r="AC5" s="100"/>
    </row>
    <row r="6" customFormat="false" ht="32.25" hidden="false" customHeight="true" outlineLevel="0" collapsed="false">
      <c r="A6" s="93"/>
      <c r="B6" s="94"/>
      <c r="C6" s="94" t="s">
        <v>184</v>
      </c>
      <c r="D6" s="94"/>
      <c r="E6" s="94"/>
      <c r="F6" s="94"/>
      <c r="G6" s="94"/>
      <c r="H6" s="94"/>
      <c r="I6" s="94"/>
      <c r="J6" s="122" t="s">
        <v>212</v>
      </c>
      <c r="K6" s="122"/>
      <c r="L6" s="122"/>
      <c r="M6" s="122"/>
      <c r="N6" s="122"/>
      <c r="O6" s="123" t="s">
        <v>186</v>
      </c>
      <c r="P6" s="124" t="s">
        <v>187</v>
      </c>
      <c r="Q6" s="124"/>
      <c r="R6" s="124"/>
      <c r="S6" s="124"/>
      <c r="T6" s="124"/>
      <c r="U6" s="102" t="s">
        <v>188</v>
      </c>
      <c r="V6" s="102"/>
      <c r="W6" s="102"/>
      <c r="X6" s="102"/>
      <c r="Y6" s="102"/>
      <c r="Z6" s="107"/>
      <c r="AA6" s="107"/>
      <c r="AB6" s="99"/>
      <c r="AC6" s="100"/>
    </row>
    <row r="7" customFormat="false" ht="9.75" hidden="false" customHeight="true" outlineLevel="0" collapsed="false">
      <c r="A7" s="93"/>
      <c r="B7" s="94"/>
      <c r="C7" s="94" t="s">
        <v>189</v>
      </c>
      <c r="D7" s="103" t="s">
        <v>135</v>
      </c>
      <c r="E7" s="103"/>
      <c r="F7" s="103"/>
      <c r="G7" s="103"/>
      <c r="H7" s="103"/>
      <c r="I7" s="103"/>
      <c r="J7" s="94" t="s">
        <v>189</v>
      </c>
      <c r="K7" s="122" t="s">
        <v>190</v>
      </c>
      <c r="L7" s="122"/>
      <c r="M7" s="122"/>
      <c r="N7" s="122"/>
      <c r="O7" s="125" t="s">
        <v>191</v>
      </c>
      <c r="P7" s="94" t="s">
        <v>189</v>
      </c>
      <c r="Q7" s="103" t="s">
        <v>135</v>
      </c>
      <c r="R7" s="103"/>
      <c r="S7" s="103"/>
      <c r="T7" s="103"/>
      <c r="U7" s="94" t="s">
        <v>189</v>
      </c>
      <c r="V7" s="99" t="s">
        <v>135</v>
      </c>
      <c r="W7" s="99"/>
      <c r="X7" s="99"/>
      <c r="Y7" s="99"/>
      <c r="Z7" s="106" t="s">
        <v>192</v>
      </c>
      <c r="AA7" s="106"/>
      <c r="AB7" s="99"/>
      <c r="AC7" s="100"/>
    </row>
    <row r="8" customFormat="false" ht="30" hidden="false" customHeight="true" outlineLevel="0" collapsed="false">
      <c r="A8" s="93"/>
      <c r="B8" s="94"/>
      <c r="C8" s="94"/>
      <c r="D8" s="103" t="s">
        <v>193</v>
      </c>
      <c r="E8" s="103"/>
      <c r="F8" s="103"/>
      <c r="G8" s="103" t="s">
        <v>194</v>
      </c>
      <c r="H8" s="103"/>
      <c r="I8" s="103"/>
      <c r="J8" s="94"/>
      <c r="K8" s="107" t="s">
        <v>195</v>
      </c>
      <c r="L8" s="107"/>
      <c r="M8" s="107"/>
      <c r="N8" s="102" t="s">
        <v>196</v>
      </c>
      <c r="O8" s="126" t="s">
        <v>197</v>
      </c>
      <c r="P8" s="94"/>
      <c r="Q8" s="103" t="s">
        <v>198</v>
      </c>
      <c r="R8" s="103" t="s">
        <v>199</v>
      </c>
      <c r="S8" s="103" t="s">
        <v>200</v>
      </c>
      <c r="T8" s="126" t="s">
        <v>197</v>
      </c>
      <c r="U8" s="94"/>
      <c r="V8" s="94" t="s">
        <v>201</v>
      </c>
      <c r="W8" s="94" t="s">
        <v>202</v>
      </c>
      <c r="X8" s="94" t="s">
        <v>203</v>
      </c>
      <c r="Y8" s="102" t="s">
        <v>204</v>
      </c>
      <c r="Z8" s="103" t="s">
        <v>205</v>
      </c>
      <c r="AA8" s="103" t="s">
        <v>206</v>
      </c>
      <c r="AB8" s="99"/>
    </row>
    <row r="9" customFormat="false" ht="9.75" hidden="false" customHeight="true" outlineLevel="0" collapsed="false">
      <c r="A9" s="93"/>
      <c r="B9" s="94"/>
      <c r="C9" s="94"/>
      <c r="D9" s="94" t="s">
        <v>189</v>
      </c>
      <c r="E9" s="94" t="s">
        <v>135</v>
      </c>
      <c r="F9" s="94"/>
      <c r="G9" s="94" t="s">
        <v>189</v>
      </c>
      <c r="H9" s="94" t="s">
        <v>135</v>
      </c>
      <c r="I9" s="94"/>
      <c r="J9" s="94"/>
      <c r="K9" s="127" t="s">
        <v>144</v>
      </c>
      <c r="L9" s="128" t="s">
        <v>135</v>
      </c>
      <c r="M9" s="128"/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60" hidden="false" customHeight="true" outlineLevel="0" collapsed="false">
      <c r="A10" s="93"/>
      <c r="B10" s="94"/>
      <c r="C10" s="94"/>
      <c r="D10" s="94"/>
      <c r="E10" s="99" t="s">
        <v>207</v>
      </c>
      <c r="F10" s="103" t="s">
        <v>208</v>
      </c>
      <c r="G10" s="94"/>
      <c r="H10" s="99" t="s">
        <v>207</v>
      </c>
      <c r="I10" s="103" t="s">
        <v>208</v>
      </c>
      <c r="J10" s="94"/>
      <c r="K10" s="94"/>
      <c r="L10" s="94" t="s">
        <v>209</v>
      </c>
      <c r="M10" s="94" t="s">
        <v>210</v>
      </c>
      <c r="N10" s="102"/>
      <c r="O10" s="126"/>
      <c r="P10" s="94"/>
      <c r="Q10" s="103"/>
      <c r="R10" s="103"/>
      <c r="S10" s="103"/>
      <c r="T10" s="126"/>
      <c r="U10" s="94"/>
      <c r="V10" s="94"/>
      <c r="W10" s="94"/>
      <c r="X10" s="94"/>
      <c r="Y10" s="102"/>
      <c r="Z10" s="103"/>
      <c r="AA10" s="103"/>
      <c r="AB10" s="99"/>
    </row>
    <row r="11" customFormat="false" ht="14.25" hidden="false" customHeight="true" outlineLevel="0" collapsed="false">
      <c r="A11" s="109" t="n">
        <v>1</v>
      </c>
      <c r="B11" s="110" t="s">
        <v>147</v>
      </c>
      <c r="C11" s="111" t="n">
        <v>49673</v>
      </c>
      <c r="D11" s="111" t="n">
        <v>44099</v>
      </c>
      <c r="E11" s="111" t="n">
        <v>34521</v>
      </c>
      <c r="F11" s="111" t="n">
        <v>9578</v>
      </c>
      <c r="G11" s="111" t="n">
        <v>5574</v>
      </c>
      <c r="H11" s="111" t="n">
        <v>5042</v>
      </c>
      <c r="I11" s="111" t="n">
        <v>532</v>
      </c>
      <c r="J11" s="111" t="n">
        <v>52793</v>
      </c>
      <c r="K11" s="111" t="n">
        <v>49976</v>
      </c>
      <c r="L11" s="111" t="n">
        <v>33981</v>
      </c>
      <c r="M11" s="111" t="n">
        <v>15995</v>
      </c>
      <c r="N11" s="111" t="n">
        <v>2588</v>
      </c>
      <c r="O11" s="111" t="n">
        <v>229</v>
      </c>
      <c r="P11" s="111" t="n">
        <v>3323</v>
      </c>
      <c r="Q11" s="111" t="n">
        <v>524</v>
      </c>
      <c r="R11" s="111" t="n">
        <v>2554</v>
      </c>
      <c r="S11" s="111" t="n">
        <v>99</v>
      </c>
      <c r="T11" s="111" t="n">
        <v>146</v>
      </c>
      <c r="U11" s="111" t="n">
        <v>25743</v>
      </c>
      <c r="V11" s="111" t="n">
        <v>1917</v>
      </c>
      <c r="W11" s="111" t="n">
        <v>1292</v>
      </c>
      <c r="X11" s="111" t="n">
        <v>355</v>
      </c>
      <c r="Y11" s="111" t="n">
        <v>22179</v>
      </c>
      <c r="Z11" s="111" t="n">
        <v>148492</v>
      </c>
      <c r="AA11" s="111" t="n">
        <v>104182</v>
      </c>
      <c r="AB11" s="109" t="n">
        <v>1</v>
      </c>
    </row>
    <row r="12" customFormat="false" ht="10.5" hidden="false" customHeight="true" outlineLevel="0" collapsed="false">
      <c r="A12" s="109"/>
      <c r="B12" s="112" t="s">
        <v>148</v>
      </c>
      <c r="AB12" s="109"/>
    </row>
    <row r="13" customFormat="false" ht="9.75" hidden="false" customHeight="true" outlineLevel="0" collapsed="false">
      <c r="A13" s="109" t="n">
        <v>2</v>
      </c>
      <c r="B13" s="114" t="s">
        <v>149</v>
      </c>
      <c r="C13" s="111" t="n">
        <v>972</v>
      </c>
      <c r="D13" s="111" t="n">
        <v>881</v>
      </c>
      <c r="E13" s="111" t="n">
        <v>802</v>
      </c>
      <c r="F13" s="111" t="n">
        <v>79</v>
      </c>
      <c r="G13" s="111" t="n">
        <v>91</v>
      </c>
      <c r="H13" s="111" t="n">
        <v>84</v>
      </c>
      <c r="I13" s="111" t="n">
        <v>7</v>
      </c>
      <c r="J13" s="111" t="n">
        <v>199</v>
      </c>
      <c r="K13" s="111" t="n">
        <v>196</v>
      </c>
      <c r="L13" s="111" t="n">
        <v>141</v>
      </c>
      <c r="M13" s="111" t="n">
        <v>55</v>
      </c>
      <c r="N13" s="111" t="n">
        <v>3</v>
      </c>
      <c r="O13" s="111" t="n">
        <v>0</v>
      </c>
      <c r="P13" s="111" t="n">
        <v>0</v>
      </c>
      <c r="Q13" s="111" t="n">
        <v>0</v>
      </c>
      <c r="R13" s="111" t="n">
        <v>0</v>
      </c>
      <c r="S13" s="111" t="n">
        <v>0</v>
      </c>
      <c r="T13" s="111" t="n">
        <v>0</v>
      </c>
      <c r="U13" s="111" t="n">
        <v>14</v>
      </c>
      <c r="V13" s="111" t="n">
        <v>2</v>
      </c>
      <c r="W13" s="111" t="n">
        <v>3</v>
      </c>
      <c r="X13" s="111" t="n">
        <v>0</v>
      </c>
      <c r="Y13" s="111" t="n">
        <v>9</v>
      </c>
      <c r="Z13" s="111" t="n">
        <v>4320</v>
      </c>
      <c r="AA13" s="111" t="n">
        <v>1191</v>
      </c>
      <c r="AB13" s="109" t="n">
        <v>2</v>
      </c>
    </row>
    <row r="14" customFormat="false" ht="9.75" hidden="false" customHeight="true" outlineLevel="0" collapsed="false">
      <c r="A14" s="109" t="n">
        <v>3</v>
      </c>
      <c r="B14" s="114" t="s">
        <v>150</v>
      </c>
      <c r="C14" s="111" t="n">
        <v>1541</v>
      </c>
      <c r="D14" s="111" t="n">
        <v>1420</v>
      </c>
      <c r="E14" s="111" t="n">
        <v>1273</v>
      </c>
      <c r="F14" s="111" t="n">
        <v>147</v>
      </c>
      <c r="G14" s="111" t="n">
        <v>121</v>
      </c>
      <c r="H14" s="111" t="n">
        <v>114</v>
      </c>
      <c r="I14" s="111" t="n">
        <v>7</v>
      </c>
      <c r="J14" s="111" t="n">
        <v>275</v>
      </c>
      <c r="K14" s="111" t="n">
        <v>274</v>
      </c>
      <c r="L14" s="111" t="n">
        <v>181</v>
      </c>
      <c r="M14" s="111" t="n">
        <v>93</v>
      </c>
      <c r="N14" s="111" t="n">
        <v>1</v>
      </c>
      <c r="O14" s="111" t="n">
        <v>0</v>
      </c>
      <c r="P14" s="111" t="n">
        <v>0</v>
      </c>
      <c r="Q14" s="111" t="n">
        <v>0</v>
      </c>
      <c r="R14" s="111" t="n">
        <v>0</v>
      </c>
      <c r="S14" s="111" t="n">
        <v>0</v>
      </c>
      <c r="T14" s="111" t="n">
        <v>0</v>
      </c>
      <c r="U14" s="111" t="n">
        <v>15</v>
      </c>
      <c r="V14" s="111" t="n">
        <v>2</v>
      </c>
      <c r="W14" s="111" t="n">
        <v>1</v>
      </c>
      <c r="X14" s="111" t="n">
        <v>0</v>
      </c>
      <c r="Y14" s="111" t="n">
        <v>12</v>
      </c>
      <c r="Z14" s="111" t="n">
        <v>5690</v>
      </c>
      <c r="AA14" s="111" t="n">
        <v>1848</v>
      </c>
      <c r="AB14" s="109" t="n">
        <v>3</v>
      </c>
    </row>
    <row r="15" customFormat="false" ht="9.75" hidden="false" customHeight="true" outlineLevel="0" collapsed="false">
      <c r="A15" s="109" t="n">
        <v>4</v>
      </c>
      <c r="B15" s="114" t="s">
        <v>151</v>
      </c>
      <c r="C15" s="111" t="n">
        <v>1934</v>
      </c>
      <c r="D15" s="111" t="n">
        <v>1756</v>
      </c>
      <c r="E15" s="111" t="n">
        <v>1541</v>
      </c>
      <c r="F15" s="111" t="n">
        <v>215</v>
      </c>
      <c r="G15" s="111" t="n">
        <v>178</v>
      </c>
      <c r="H15" s="111" t="n">
        <v>162</v>
      </c>
      <c r="I15" s="111" t="n">
        <v>16</v>
      </c>
      <c r="J15" s="111" t="n">
        <v>297</v>
      </c>
      <c r="K15" s="111" t="n">
        <v>296</v>
      </c>
      <c r="L15" s="111" t="n">
        <v>196</v>
      </c>
      <c r="M15" s="111" t="n">
        <v>100</v>
      </c>
      <c r="N15" s="111" t="n">
        <v>1</v>
      </c>
      <c r="O15" s="111" t="n">
        <v>0</v>
      </c>
      <c r="P15" s="111" t="n">
        <v>0</v>
      </c>
      <c r="Q15" s="111" t="n">
        <v>0</v>
      </c>
      <c r="R15" s="111" t="n">
        <v>0</v>
      </c>
      <c r="S15" s="111" t="n">
        <v>0</v>
      </c>
      <c r="T15" s="111" t="n">
        <v>0</v>
      </c>
      <c r="U15" s="111" t="n">
        <v>20</v>
      </c>
      <c r="V15" s="111" t="n">
        <v>5</v>
      </c>
      <c r="W15" s="111" t="n">
        <v>3</v>
      </c>
      <c r="X15" s="111" t="n">
        <v>1</v>
      </c>
      <c r="Y15" s="111" t="n">
        <v>11</v>
      </c>
      <c r="Z15" s="111" t="n">
        <v>6182</v>
      </c>
      <c r="AA15" s="111" t="n">
        <v>2270</v>
      </c>
      <c r="AB15" s="109" t="n">
        <v>4</v>
      </c>
    </row>
    <row r="16" customFormat="false" ht="9.75" hidden="false" customHeight="true" outlineLevel="0" collapsed="false">
      <c r="A16" s="109" t="n">
        <v>5</v>
      </c>
      <c r="B16" s="114" t="s">
        <v>152</v>
      </c>
      <c r="C16" s="111" t="n">
        <v>2113</v>
      </c>
      <c r="D16" s="111" t="n">
        <v>1912</v>
      </c>
      <c r="E16" s="111" t="n">
        <v>1618</v>
      </c>
      <c r="F16" s="111" t="n">
        <v>294</v>
      </c>
      <c r="G16" s="111" t="n">
        <v>201</v>
      </c>
      <c r="H16" s="111" t="n">
        <v>181</v>
      </c>
      <c r="I16" s="111" t="n">
        <v>20</v>
      </c>
      <c r="J16" s="111" t="n">
        <v>388</v>
      </c>
      <c r="K16" s="111" t="n">
        <v>385</v>
      </c>
      <c r="L16" s="111" t="n">
        <v>255</v>
      </c>
      <c r="M16" s="111" t="n">
        <v>130</v>
      </c>
      <c r="N16" s="111" t="n">
        <v>3</v>
      </c>
      <c r="O16" s="111" t="n">
        <v>0</v>
      </c>
      <c r="P16" s="111" t="n">
        <v>0</v>
      </c>
      <c r="Q16" s="111" t="n">
        <v>0</v>
      </c>
      <c r="R16" s="111" t="n">
        <v>0</v>
      </c>
      <c r="S16" s="111" t="n">
        <v>0</v>
      </c>
      <c r="T16" s="111" t="n">
        <v>0</v>
      </c>
      <c r="U16" s="111" t="n">
        <v>113</v>
      </c>
      <c r="V16" s="111" t="n">
        <v>30</v>
      </c>
      <c r="W16" s="111" t="n">
        <v>49</v>
      </c>
      <c r="X16" s="111" t="n">
        <v>5</v>
      </c>
      <c r="Y16" s="111" t="n">
        <v>29</v>
      </c>
      <c r="Z16" s="111" t="n">
        <v>6322</v>
      </c>
      <c r="AA16" s="111" t="n">
        <v>2532</v>
      </c>
      <c r="AB16" s="109" t="n">
        <v>5</v>
      </c>
    </row>
    <row r="17" customFormat="false" ht="9.75" hidden="false" customHeight="true" outlineLevel="0" collapsed="false">
      <c r="A17" s="109" t="n">
        <v>6</v>
      </c>
      <c r="B17" s="114" t="s">
        <v>153</v>
      </c>
      <c r="C17" s="111" t="n">
        <v>2348</v>
      </c>
      <c r="D17" s="111" t="n">
        <v>2122</v>
      </c>
      <c r="E17" s="111" t="n">
        <v>1776</v>
      </c>
      <c r="F17" s="111" t="n">
        <v>346</v>
      </c>
      <c r="G17" s="111" t="n">
        <v>226</v>
      </c>
      <c r="H17" s="111" t="n">
        <v>209</v>
      </c>
      <c r="I17" s="111" t="n">
        <v>17</v>
      </c>
      <c r="J17" s="111" t="n">
        <v>485</v>
      </c>
      <c r="K17" s="111" t="n">
        <v>482</v>
      </c>
      <c r="L17" s="111" t="n">
        <v>327</v>
      </c>
      <c r="M17" s="111" t="n">
        <v>155</v>
      </c>
      <c r="N17" s="111" t="n">
        <v>2</v>
      </c>
      <c r="O17" s="111" t="n">
        <v>1</v>
      </c>
      <c r="P17" s="111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298</v>
      </c>
      <c r="V17" s="111" t="n">
        <v>36</v>
      </c>
      <c r="W17" s="111" t="n">
        <v>155</v>
      </c>
      <c r="X17" s="111" t="n">
        <v>2</v>
      </c>
      <c r="Y17" s="111" t="n">
        <v>105</v>
      </c>
      <c r="Z17" s="111" t="n">
        <v>6454</v>
      </c>
      <c r="AA17" s="111" t="n">
        <v>2866</v>
      </c>
      <c r="AB17" s="109" t="n">
        <v>6</v>
      </c>
    </row>
    <row r="18" customFormat="false" ht="9.75" hidden="false" customHeight="true" outlineLevel="0" collapsed="false">
      <c r="A18" s="109" t="n">
        <v>7</v>
      </c>
      <c r="B18" s="114" t="s">
        <v>154</v>
      </c>
      <c r="C18" s="111" t="n">
        <v>2385</v>
      </c>
      <c r="D18" s="111" t="n">
        <v>2114</v>
      </c>
      <c r="E18" s="111" t="n">
        <v>1773</v>
      </c>
      <c r="F18" s="111" t="n">
        <v>341</v>
      </c>
      <c r="G18" s="111" t="n">
        <v>271</v>
      </c>
      <c r="H18" s="111" t="n">
        <v>252</v>
      </c>
      <c r="I18" s="111" t="n">
        <v>19</v>
      </c>
      <c r="J18" s="111" t="n">
        <v>591</v>
      </c>
      <c r="K18" s="111" t="n">
        <v>587</v>
      </c>
      <c r="L18" s="111" t="n">
        <v>392</v>
      </c>
      <c r="M18" s="111" t="n">
        <v>195</v>
      </c>
      <c r="N18" s="111" t="n">
        <v>2</v>
      </c>
      <c r="O18" s="111" t="n">
        <v>2</v>
      </c>
      <c r="P18" s="111" t="n">
        <v>0</v>
      </c>
      <c r="Q18" s="111" t="n">
        <v>0</v>
      </c>
      <c r="R18" s="111" t="n">
        <v>0</v>
      </c>
      <c r="S18" s="111" t="n">
        <v>0</v>
      </c>
      <c r="T18" s="111" t="n">
        <v>0</v>
      </c>
      <c r="U18" s="111" t="n">
        <v>508</v>
      </c>
      <c r="V18" s="111" t="n">
        <v>48</v>
      </c>
      <c r="W18" s="111" t="n">
        <v>290</v>
      </c>
      <c r="X18" s="111" t="n">
        <v>5</v>
      </c>
      <c r="Y18" s="111" t="n">
        <v>165</v>
      </c>
      <c r="Z18" s="111" t="n">
        <v>6438</v>
      </c>
      <c r="AA18" s="111" t="n">
        <v>3022</v>
      </c>
      <c r="AB18" s="109" t="n">
        <v>7</v>
      </c>
    </row>
    <row r="19" customFormat="false" ht="9.75" hidden="false" customHeight="true" outlineLevel="0" collapsed="false">
      <c r="A19" s="109" t="n">
        <v>8</v>
      </c>
      <c r="B19" s="114" t="s">
        <v>155</v>
      </c>
      <c r="C19" s="111" t="n">
        <v>2723</v>
      </c>
      <c r="D19" s="111" t="n">
        <v>2379</v>
      </c>
      <c r="E19" s="111" t="n">
        <v>1948</v>
      </c>
      <c r="F19" s="111" t="n">
        <v>431</v>
      </c>
      <c r="G19" s="111" t="n">
        <v>344</v>
      </c>
      <c r="H19" s="111" t="n">
        <v>321</v>
      </c>
      <c r="I19" s="111" t="n">
        <v>23</v>
      </c>
      <c r="J19" s="111" t="n">
        <v>825</v>
      </c>
      <c r="K19" s="111" t="n">
        <v>823</v>
      </c>
      <c r="L19" s="111" t="n">
        <v>537</v>
      </c>
      <c r="M19" s="111" t="n">
        <v>286</v>
      </c>
      <c r="N19" s="111" t="n">
        <v>1</v>
      </c>
      <c r="O19" s="111" t="n">
        <v>1</v>
      </c>
      <c r="P19" s="111" t="n">
        <v>0</v>
      </c>
      <c r="Q19" s="111" t="n">
        <v>0</v>
      </c>
      <c r="R19" s="111" t="n">
        <v>0</v>
      </c>
      <c r="S19" s="111" t="n">
        <v>0</v>
      </c>
      <c r="T19" s="111" t="n">
        <v>0</v>
      </c>
      <c r="U19" s="111" t="n">
        <v>720</v>
      </c>
      <c r="V19" s="111" t="n">
        <v>67</v>
      </c>
      <c r="W19" s="111" t="n">
        <v>222</v>
      </c>
      <c r="X19" s="111" t="n">
        <v>4</v>
      </c>
      <c r="Y19" s="111" t="n">
        <v>427</v>
      </c>
      <c r="Z19" s="111" t="n">
        <v>7059</v>
      </c>
      <c r="AA19" s="111" t="n">
        <v>3597</v>
      </c>
      <c r="AB19" s="109" t="n">
        <v>8</v>
      </c>
    </row>
    <row r="20" customFormat="false" ht="9.75" hidden="false" customHeight="true" outlineLevel="0" collapsed="false">
      <c r="A20" s="109" t="n">
        <v>9</v>
      </c>
      <c r="B20" s="114" t="s">
        <v>156</v>
      </c>
      <c r="C20" s="111" t="n">
        <v>2861</v>
      </c>
      <c r="D20" s="111" t="n">
        <v>2516</v>
      </c>
      <c r="E20" s="111" t="n">
        <v>2024</v>
      </c>
      <c r="F20" s="111" t="n">
        <v>492</v>
      </c>
      <c r="G20" s="111" t="n">
        <v>345</v>
      </c>
      <c r="H20" s="111" t="n">
        <v>324</v>
      </c>
      <c r="I20" s="111" t="n">
        <v>21</v>
      </c>
      <c r="J20" s="111" t="n">
        <v>1114</v>
      </c>
      <c r="K20" s="111" t="n">
        <v>1111</v>
      </c>
      <c r="L20" s="111" t="n">
        <v>759</v>
      </c>
      <c r="M20" s="111" t="n">
        <v>352</v>
      </c>
      <c r="N20" s="111" t="n">
        <v>1</v>
      </c>
      <c r="O20" s="111" t="n">
        <v>2</v>
      </c>
      <c r="P20" s="111" t="n">
        <v>0</v>
      </c>
      <c r="Q20" s="111" t="n">
        <v>0</v>
      </c>
      <c r="R20" s="111" t="n">
        <v>0</v>
      </c>
      <c r="S20" s="111" t="n">
        <v>0</v>
      </c>
      <c r="T20" s="111" t="n">
        <v>0</v>
      </c>
      <c r="U20" s="111" t="n">
        <v>942</v>
      </c>
      <c r="V20" s="111" t="n">
        <v>54</v>
      </c>
      <c r="W20" s="111" t="n">
        <v>98</v>
      </c>
      <c r="X20" s="111" t="n">
        <v>12</v>
      </c>
      <c r="Y20" s="111" t="n">
        <v>778</v>
      </c>
      <c r="Z20" s="111" t="n">
        <v>8188</v>
      </c>
      <c r="AA20" s="111" t="n">
        <v>4086</v>
      </c>
      <c r="AB20" s="109" t="n">
        <v>9</v>
      </c>
    </row>
    <row r="21" customFormat="false" ht="9.75" hidden="false" customHeight="true" outlineLevel="0" collapsed="false">
      <c r="A21" s="109" t="n">
        <v>10</v>
      </c>
      <c r="B21" s="114" t="s">
        <v>157</v>
      </c>
      <c r="C21" s="111" t="n">
        <v>2938</v>
      </c>
      <c r="D21" s="111" t="n">
        <v>2573</v>
      </c>
      <c r="E21" s="111" t="n">
        <v>1997</v>
      </c>
      <c r="F21" s="111" t="n">
        <v>576</v>
      </c>
      <c r="G21" s="111" t="n">
        <v>365</v>
      </c>
      <c r="H21" s="111" t="n">
        <v>329</v>
      </c>
      <c r="I21" s="111" t="n">
        <v>36</v>
      </c>
      <c r="J21" s="111" t="n">
        <v>1411</v>
      </c>
      <c r="K21" s="111" t="n">
        <v>1400</v>
      </c>
      <c r="L21" s="111" t="n">
        <v>977</v>
      </c>
      <c r="M21" s="111" t="n">
        <v>423</v>
      </c>
      <c r="N21" s="111" t="n">
        <v>9</v>
      </c>
      <c r="O21" s="111" t="n">
        <v>2</v>
      </c>
      <c r="P21" s="111" t="n">
        <v>0</v>
      </c>
      <c r="Q21" s="111" t="n">
        <v>0</v>
      </c>
      <c r="R21" s="111" t="n">
        <v>0</v>
      </c>
      <c r="S21" s="111" t="n">
        <v>0</v>
      </c>
      <c r="T21" s="111" t="n">
        <v>0</v>
      </c>
      <c r="U21" s="111" t="n">
        <v>1640</v>
      </c>
      <c r="V21" s="111" t="n">
        <v>77</v>
      </c>
      <c r="W21" s="111" t="n">
        <v>95</v>
      </c>
      <c r="X21" s="111" t="n">
        <v>19</v>
      </c>
      <c r="Y21" s="111" t="n">
        <v>1449</v>
      </c>
      <c r="Z21" s="111" t="n">
        <v>9275</v>
      </c>
      <c r="AA21" s="111" t="n">
        <v>4486</v>
      </c>
      <c r="AB21" s="109" t="n">
        <v>10</v>
      </c>
    </row>
    <row r="22" customFormat="false" ht="9.75" hidden="false" customHeight="true" outlineLevel="0" collapsed="false">
      <c r="A22" s="109" t="n">
        <v>11</v>
      </c>
      <c r="B22" s="114" t="s">
        <v>158</v>
      </c>
      <c r="C22" s="111" t="n">
        <v>2960</v>
      </c>
      <c r="D22" s="111" t="n">
        <v>2565</v>
      </c>
      <c r="E22" s="111" t="n">
        <v>2007</v>
      </c>
      <c r="F22" s="111" t="n">
        <v>558</v>
      </c>
      <c r="G22" s="111" t="n">
        <v>395</v>
      </c>
      <c r="H22" s="111" t="n">
        <v>366</v>
      </c>
      <c r="I22" s="111" t="n">
        <v>29</v>
      </c>
      <c r="J22" s="111" t="n">
        <v>1855</v>
      </c>
      <c r="K22" s="111" t="n">
        <v>1843</v>
      </c>
      <c r="L22" s="111" t="n">
        <v>1283</v>
      </c>
      <c r="M22" s="111" t="n">
        <v>560</v>
      </c>
      <c r="N22" s="111" t="n">
        <v>12</v>
      </c>
      <c r="O22" s="111" t="n">
        <v>0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11" t="n">
        <v>2575</v>
      </c>
      <c r="V22" s="111" t="n">
        <v>102</v>
      </c>
      <c r="W22" s="111" t="n">
        <v>95</v>
      </c>
      <c r="X22" s="111" t="n">
        <v>24</v>
      </c>
      <c r="Y22" s="111" t="n">
        <v>2354</v>
      </c>
      <c r="Z22" s="111" t="n">
        <v>10195</v>
      </c>
      <c r="AA22" s="111" t="n">
        <v>4977</v>
      </c>
      <c r="AB22" s="109" t="n">
        <v>11</v>
      </c>
    </row>
    <row r="23" customFormat="false" ht="9.75" hidden="false" customHeight="true" outlineLevel="0" collapsed="false">
      <c r="A23" s="109" t="n">
        <v>12</v>
      </c>
      <c r="B23" s="114" t="s">
        <v>159</v>
      </c>
      <c r="C23" s="111" t="n">
        <v>2994</v>
      </c>
      <c r="D23" s="111" t="n">
        <v>2585</v>
      </c>
      <c r="E23" s="111" t="n">
        <v>2020</v>
      </c>
      <c r="F23" s="111" t="n">
        <v>565</v>
      </c>
      <c r="G23" s="111" t="n">
        <v>409</v>
      </c>
      <c r="H23" s="111" t="n">
        <v>373</v>
      </c>
      <c r="I23" s="111" t="n">
        <v>36</v>
      </c>
      <c r="J23" s="111" t="n">
        <v>2100</v>
      </c>
      <c r="K23" s="111" t="n">
        <v>2093</v>
      </c>
      <c r="L23" s="111" t="n">
        <v>1423</v>
      </c>
      <c r="M23" s="111" t="n">
        <v>670</v>
      </c>
      <c r="N23" s="111" t="n">
        <v>5</v>
      </c>
      <c r="O23" s="111" t="n">
        <v>2</v>
      </c>
      <c r="P23" s="111" t="n">
        <v>52</v>
      </c>
      <c r="Q23" s="111" t="n">
        <v>7</v>
      </c>
      <c r="R23" s="111" t="n">
        <v>43</v>
      </c>
      <c r="S23" s="111" t="n">
        <v>2</v>
      </c>
      <c r="T23" s="111" t="n">
        <v>0</v>
      </c>
      <c r="U23" s="111" t="n">
        <v>3121</v>
      </c>
      <c r="V23" s="111" t="n">
        <v>133</v>
      </c>
      <c r="W23" s="111" t="n">
        <v>90</v>
      </c>
      <c r="X23" s="111" t="n">
        <v>34</v>
      </c>
      <c r="Y23" s="111" t="n">
        <v>2864</v>
      </c>
      <c r="Z23" s="111" t="n">
        <v>10331</v>
      </c>
      <c r="AA23" s="111" t="n">
        <v>5245</v>
      </c>
      <c r="AB23" s="109" t="n">
        <v>12</v>
      </c>
    </row>
    <row r="24" customFormat="false" ht="9.75" hidden="false" customHeight="true" outlineLevel="0" collapsed="false">
      <c r="A24" s="109" t="n">
        <v>13</v>
      </c>
      <c r="B24" s="114" t="s">
        <v>160</v>
      </c>
      <c r="C24" s="111" t="n">
        <v>3003</v>
      </c>
      <c r="D24" s="111" t="n">
        <v>2631</v>
      </c>
      <c r="E24" s="111" t="n">
        <v>2022</v>
      </c>
      <c r="F24" s="111" t="n">
        <v>609</v>
      </c>
      <c r="G24" s="111" t="n">
        <v>372</v>
      </c>
      <c r="H24" s="111" t="n">
        <v>339</v>
      </c>
      <c r="I24" s="111" t="n">
        <v>33</v>
      </c>
      <c r="J24" s="111" t="n">
        <v>2627</v>
      </c>
      <c r="K24" s="111" t="n">
        <v>2624</v>
      </c>
      <c r="L24" s="111" t="n">
        <v>1844</v>
      </c>
      <c r="M24" s="111" t="n">
        <v>780</v>
      </c>
      <c r="N24" s="111" t="n">
        <v>2</v>
      </c>
      <c r="O24" s="111" t="n">
        <v>1</v>
      </c>
      <c r="P24" s="111" t="n">
        <v>115</v>
      </c>
      <c r="Q24" s="111" t="n">
        <v>23</v>
      </c>
      <c r="R24" s="111" t="n">
        <v>89</v>
      </c>
      <c r="S24" s="111" t="n">
        <v>2</v>
      </c>
      <c r="T24" s="111" t="n">
        <v>1</v>
      </c>
      <c r="U24" s="111" t="n">
        <v>2896</v>
      </c>
      <c r="V24" s="111" t="n">
        <v>107</v>
      </c>
      <c r="W24" s="111" t="n">
        <v>75</v>
      </c>
      <c r="X24" s="111" t="n">
        <v>40</v>
      </c>
      <c r="Y24" s="111" t="n">
        <v>2674</v>
      </c>
      <c r="Z24" s="111" t="n">
        <v>9949</v>
      </c>
      <c r="AA24" s="111" t="n">
        <v>5742</v>
      </c>
      <c r="AB24" s="109" t="n">
        <v>13</v>
      </c>
    </row>
    <row r="25" customFormat="false" ht="9.75" hidden="false" customHeight="true" outlineLevel="0" collapsed="false">
      <c r="A25" s="109" t="n">
        <v>14</v>
      </c>
      <c r="B25" s="114" t="s">
        <v>161</v>
      </c>
      <c r="C25" s="111" t="n">
        <v>2860</v>
      </c>
      <c r="D25" s="111" t="n">
        <v>2526</v>
      </c>
      <c r="E25" s="111" t="n">
        <v>1901</v>
      </c>
      <c r="F25" s="111" t="n">
        <v>625</v>
      </c>
      <c r="G25" s="111" t="n">
        <v>334</v>
      </c>
      <c r="H25" s="111" t="n">
        <v>300</v>
      </c>
      <c r="I25" s="111" t="n">
        <v>34</v>
      </c>
      <c r="J25" s="111" t="n">
        <v>3093</v>
      </c>
      <c r="K25" s="111" t="n">
        <v>3084</v>
      </c>
      <c r="L25" s="111" t="n">
        <v>2190</v>
      </c>
      <c r="M25" s="111" t="n">
        <v>894</v>
      </c>
      <c r="N25" s="111" t="n">
        <v>4</v>
      </c>
      <c r="O25" s="111" t="n">
        <v>5</v>
      </c>
      <c r="P25" s="111" t="n">
        <v>118</v>
      </c>
      <c r="Q25" s="111" t="n">
        <v>25</v>
      </c>
      <c r="R25" s="111" t="n">
        <v>85</v>
      </c>
      <c r="S25" s="111" t="n">
        <v>6</v>
      </c>
      <c r="T25" s="111" t="n">
        <v>2</v>
      </c>
      <c r="U25" s="111" t="n">
        <v>2279</v>
      </c>
      <c r="V25" s="111" t="n">
        <v>91</v>
      </c>
      <c r="W25" s="111" t="n">
        <v>47</v>
      </c>
      <c r="X25" s="111" t="n">
        <v>35</v>
      </c>
      <c r="Y25" s="111" t="n">
        <v>2106</v>
      </c>
      <c r="Z25" s="111" t="n">
        <v>9346</v>
      </c>
      <c r="AA25" s="111" t="n">
        <v>6034</v>
      </c>
      <c r="AB25" s="109" t="n">
        <v>14</v>
      </c>
    </row>
    <row r="26" customFormat="false" ht="9.75" hidden="false" customHeight="true" outlineLevel="0" collapsed="false">
      <c r="A26" s="109" t="n">
        <v>15</v>
      </c>
      <c r="B26" s="114" t="s">
        <v>162</v>
      </c>
      <c r="C26" s="111" t="n">
        <v>2963</v>
      </c>
      <c r="D26" s="111" t="n">
        <v>2612</v>
      </c>
      <c r="E26" s="111" t="n">
        <v>1970</v>
      </c>
      <c r="F26" s="111" t="n">
        <v>642</v>
      </c>
      <c r="G26" s="111" t="n">
        <v>351</v>
      </c>
      <c r="H26" s="111" t="n">
        <v>312</v>
      </c>
      <c r="I26" s="111" t="n">
        <v>39</v>
      </c>
      <c r="J26" s="111" t="n">
        <v>3886</v>
      </c>
      <c r="K26" s="111" t="n">
        <v>3867</v>
      </c>
      <c r="L26" s="111" t="n">
        <v>2762</v>
      </c>
      <c r="M26" s="111" t="n">
        <v>1105</v>
      </c>
      <c r="N26" s="111" t="n">
        <v>6</v>
      </c>
      <c r="O26" s="111" t="n">
        <v>13</v>
      </c>
      <c r="P26" s="111" t="n">
        <v>168</v>
      </c>
      <c r="Q26" s="111" t="n">
        <v>29</v>
      </c>
      <c r="R26" s="111" t="n">
        <v>121</v>
      </c>
      <c r="S26" s="111" t="n">
        <v>7</v>
      </c>
      <c r="T26" s="111" t="n">
        <v>11</v>
      </c>
      <c r="U26" s="111" t="n">
        <v>1924</v>
      </c>
      <c r="V26" s="111" t="n">
        <v>121</v>
      </c>
      <c r="W26" s="111" t="n">
        <v>34</v>
      </c>
      <c r="X26" s="111" t="n">
        <v>43</v>
      </c>
      <c r="Y26" s="111" t="n">
        <v>1726</v>
      </c>
      <c r="Z26" s="111" t="n">
        <v>9101</v>
      </c>
      <c r="AA26" s="111" t="n">
        <v>6945</v>
      </c>
      <c r="AB26" s="109" t="n">
        <v>15</v>
      </c>
    </row>
    <row r="27" customFormat="false" ht="9.75" hidden="false" customHeight="true" outlineLevel="0" collapsed="false">
      <c r="A27" s="109" t="n">
        <v>16</v>
      </c>
      <c r="B27" s="114" t="s">
        <v>163</v>
      </c>
      <c r="C27" s="111" t="n">
        <v>3096</v>
      </c>
      <c r="D27" s="111" t="n">
        <v>2739</v>
      </c>
      <c r="E27" s="111" t="n">
        <v>2017</v>
      </c>
      <c r="F27" s="111" t="n">
        <v>722</v>
      </c>
      <c r="G27" s="111" t="n">
        <v>357</v>
      </c>
      <c r="H27" s="111" t="n">
        <v>323</v>
      </c>
      <c r="I27" s="111" t="n">
        <v>34</v>
      </c>
      <c r="J27" s="111" t="n">
        <v>4912</v>
      </c>
      <c r="K27" s="111" t="n">
        <v>4877</v>
      </c>
      <c r="L27" s="111" t="n">
        <v>3437</v>
      </c>
      <c r="M27" s="111" t="n">
        <v>1440</v>
      </c>
      <c r="N27" s="111" t="n">
        <v>11</v>
      </c>
      <c r="O27" s="111" t="n">
        <v>24</v>
      </c>
      <c r="P27" s="111" t="n">
        <v>259</v>
      </c>
      <c r="Q27" s="111" t="n">
        <v>49</v>
      </c>
      <c r="R27" s="111" t="n">
        <v>195</v>
      </c>
      <c r="S27" s="111" t="n">
        <v>5</v>
      </c>
      <c r="T27" s="111" t="n">
        <v>10</v>
      </c>
      <c r="U27" s="111" t="n">
        <v>1640</v>
      </c>
      <c r="V27" s="111" t="n">
        <v>117</v>
      </c>
      <c r="W27" s="111" t="n">
        <v>17</v>
      </c>
      <c r="X27" s="111" t="n">
        <v>28</v>
      </c>
      <c r="Y27" s="111" t="n">
        <v>1478</v>
      </c>
      <c r="Z27" s="111" t="n">
        <v>9042</v>
      </c>
      <c r="AA27" s="111" t="n">
        <v>8120</v>
      </c>
      <c r="AB27" s="109" t="n">
        <v>16</v>
      </c>
    </row>
    <row r="28" customFormat="false" ht="9.75" hidden="false" customHeight="true" outlineLevel="0" collapsed="false">
      <c r="A28" s="109" t="n">
        <v>17</v>
      </c>
      <c r="B28" s="114" t="s">
        <v>164</v>
      </c>
      <c r="C28" s="111" t="n">
        <v>3226</v>
      </c>
      <c r="D28" s="111" t="n">
        <v>2888</v>
      </c>
      <c r="E28" s="111" t="n">
        <v>2044</v>
      </c>
      <c r="F28" s="111" t="n">
        <v>844</v>
      </c>
      <c r="G28" s="111" t="n">
        <v>338</v>
      </c>
      <c r="H28" s="111" t="n">
        <v>287</v>
      </c>
      <c r="I28" s="111" t="n">
        <v>51</v>
      </c>
      <c r="J28" s="111" t="n">
        <v>6384</v>
      </c>
      <c r="K28" s="111" t="n">
        <v>6310</v>
      </c>
      <c r="L28" s="111" t="n">
        <v>4333</v>
      </c>
      <c r="M28" s="111" t="n">
        <v>1977</v>
      </c>
      <c r="N28" s="111" t="n">
        <v>26</v>
      </c>
      <c r="O28" s="111" t="n">
        <v>48</v>
      </c>
      <c r="P28" s="111" t="n">
        <v>404</v>
      </c>
      <c r="Q28" s="111" t="n">
        <v>70</v>
      </c>
      <c r="R28" s="111" t="n">
        <v>291</v>
      </c>
      <c r="S28" s="111" t="n">
        <v>12</v>
      </c>
      <c r="T28" s="111" t="n">
        <v>31</v>
      </c>
      <c r="U28" s="111" t="n">
        <v>1364</v>
      </c>
      <c r="V28" s="111" t="n">
        <v>86</v>
      </c>
      <c r="W28" s="111" t="n">
        <v>11</v>
      </c>
      <c r="X28" s="111" t="n">
        <v>18</v>
      </c>
      <c r="Y28" s="111" t="n">
        <v>1249</v>
      </c>
      <c r="Z28" s="111" t="n">
        <v>8764</v>
      </c>
      <c r="AA28" s="111" t="n">
        <v>9718</v>
      </c>
      <c r="AB28" s="109" t="n">
        <v>17</v>
      </c>
    </row>
    <row r="29" customFormat="false" ht="9.75" hidden="false" customHeight="true" outlineLevel="0" collapsed="false">
      <c r="A29" s="109" t="n">
        <v>18</v>
      </c>
      <c r="B29" s="114" t="s">
        <v>165</v>
      </c>
      <c r="C29" s="111" t="n">
        <v>3232</v>
      </c>
      <c r="D29" s="111" t="n">
        <v>2913</v>
      </c>
      <c r="E29" s="111" t="n">
        <v>2085</v>
      </c>
      <c r="F29" s="111" t="n">
        <v>828</v>
      </c>
      <c r="G29" s="111" t="n">
        <v>319</v>
      </c>
      <c r="H29" s="111" t="n">
        <v>285</v>
      </c>
      <c r="I29" s="111" t="n">
        <v>34</v>
      </c>
      <c r="J29" s="111" t="n">
        <v>7177</v>
      </c>
      <c r="K29" s="111" t="n">
        <v>6999</v>
      </c>
      <c r="L29" s="111" t="n">
        <v>4706</v>
      </c>
      <c r="M29" s="111" t="n">
        <v>2293</v>
      </c>
      <c r="N29" s="111" t="n">
        <v>120</v>
      </c>
      <c r="O29" s="111" t="n">
        <v>58</v>
      </c>
      <c r="P29" s="111" t="n">
        <v>441</v>
      </c>
      <c r="Q29" s="111" t="n">
        <v>77</v>
      </c>
      <c r="R29" s="111" t="n">
        <v>305</v>
      </c>
      <c r="S29" s="111" t="n">
        <v>15</v>
      </c>
      <c r="T29" s="111" t="n">
        <v>44</v>
      </c>
      <c r="U29" s="111" t="n">
        <v>1264</v>
      </c>
      <c r="V29" s="111" t="n">
        <v>77</v>
      </c>
      <c r="W29" s="111" t="n">
        <v>3</v>
      </c>
      <c r="X29" s="111" t="n">
        <v>25</v>
      </c>
      <c r="Y29" s="111" t="n">
        <v>1159</v>
      </c>
      <c r="Z29" s="111" t="n">
        <v>7629</v>
      </c>
      <c r="AA29" s="111" t="n">
        <v>10524</v>
      </c>
      <c r="AB29" s="109" t="n">
        <v>18</v>
      </c>
    </row>
    <row r="30" customFormat="false" ht="9.75" hidden="false" customHeight="true" outlineLevel="0" collapsed="false">
      <c r="A30" s="109" t="n">
        <v>19</v>
      </c>
      <c r="B30" s="114" t="s">
        <v>166</v>
      </c>
      <c r="C30" s="111" t="n">
        <v>3033</v>
      </c>
      <c r="D30" s="111" t="n">
        <v>2768</v>
      </c>
      <c r="E30" s="111" t="n">
        <v>1958</v>
      </c>
      <c r="F30" s="111" t="n">
        <v>810</v>
      </c>
      <c r="G30" s="111" t="n">
        <v>265</v>
      </c>
      <c r="H30" s="111" t="n">
        <v>235</v>
      </c>
      <c r="I30" s="111" t="n">
        <v>30</v>
      </c>
      <c r="J30" s="111" t="n">
        <v>7633</v>
      </c>
      <c r="K30" s="111" t="n">
        <v>6963</v>
      </c>
      <c r="L30" s="111" t="n">
        <v>4587</v>
      </c>
      <c r="M30" s="111" t="n">
        <v>2376</v>
      </c>
      <c r="N30" s="111" t="n">
        <v>632</v>
      </c>
      <c r="O30" s="111" t="n">
        <v>38</v>
      </c>
      <c r="P30" s="111" t="n">
        <v>689</v>
      </c>
      <c r="Q30" s="111" t="n">
        <v>97</v>
      </c>
      <c r="R30" s="111" t="n">
        <v>545</v>
      </c>
      <c r="S30" s="111" t="n">
        <v>23</v>
      </c>
      <c r="T30" s="111" t="n">
        <v>24</v>
      </c>
      <c r="U30" s="111" t="n">
        <v>1200</v>
      </c>
      <c r="V30" s="111" t="n">
        <v>103</v>
      </c>
      <c r="W30" s="111" t="n">
        <v>3</v>
      </c>
      <c r="X30" s="111" t="n">
        <v>21</v>
      </c>
      <c r="Y30" s="111" t="n">
        <v>1073</v>
      </c>
      <c r="Z30" s="111" t="n">
        <v>6172</v>
      </c>
      <c r="AA30" s="111" t="n">
        <v>10757</v>
      </c>
      <c r="AB30" s="109" t="n">
        <v>19</v>
      </c>
    </row>
    <row r="31" customFormat="false" ht="14.25" hidden="false" customHeight="true" outlineLevel="0" collapsed="false">
      <c r="A31" s="109" t="n">
        <v>20</v>
      </c>
      <c r="B31" s="114" t="s">
        <v>167</v>
      </c>
      <c r="C31" s="111" t="n">
        <v>47182</v>
      </c>
      <c r="D31" s="111" t="n">
        <v>41900</v>
      </c>
      <c r="E31" s="111" t="n">
        <v>32776</v>
      </c>
      <c r="F31" s="111" t="n">
        <v>9124</v>
      </c>
      <c r="G31" s="111" t="n">
        <v>5282</v>
      </c>
      <c r="H31" s="111" t="n">
        <v>4796</v>
      </c>
      <c r="I31" s="111" t="n">
        <v>486</v>
      </c>
      <c r="J31" s="111" t="n">
        <v>45252</v>
      </c>
      <c r="K31" s="111" t="n">
        <v>44214</v>
      </c>
      <c r="L31" s="111" t="n">
        <v>30330</v>
      </c>
      <c r="M31" s="111" t="n">
        <v>13884</v>
      </c>
      <c r="N31" s="111" t="n">
        <v>841</v>
      </c>
      <c r="O31" s="111" t="n">
        <v>197</v>
      </c>
      <c r="P31" s="111" t="n">
        <v>2246</v>
      </c>
      <c r="Q31" s="111" t="n">
        <v>377</v>
      </c>
      <c r="R31" s="111" t="n">
        <v>1674</v>
      </c>
      <c r="S31" s="111" t="n">
        <v>72</v>
      </c>
      <c r="T31" s="111" t="n">
        <v>123</v>
      </c>
      <c r="U31" s="111" t="n">
        <v>22533</v>
      </c>
      <c r="V31" s="111" t="n">
        <v>1258</v>
      </c>
      <c r="W31" s="111" t="n">
        <v>1291</v>
      </c>
      <c r="X31" s="111" t="n">
        <v>316</v>
      </c>
      <c r="Y31" s="111" t="n">
        <v>19668</v>
      </c>
      <c r="Z31" s="111" t="n">
        <v>140457</v>
      </c>
      <c r="AA31" s="111" t="n">
        <v>93960</v>
      </c>
      <c r="AB31" s="109" t="n">
        <v>20</v>
      </c>
    </row>
    <row r="32" customFormat="false" ht="12" hidden="false" customHeight="true" outlineLevel="0" collapsed="false">
      <c r="A32" s="109"/>
      <c r="B32" s="112" t="s">
        <v>168</v>
      </c>
    </row>
    <row r="33" customFormat="false" ht="9.75" hidden="false" customHeight="true" outlineLevel="0" collapsed="false">
      <c r="A33" s="109" t="n">
        <v>21</v>
      </c>
      <c r="B33" s="114" t="s">
        <v>169</v>
      </c>
      <c r="C33" s="111" t="n">
        <v>1372</v>
      </c>
      <c r="D33" s="111" t="n">
        <v>1230</v>
      </c>
      <c r="E33" s="111" t="n">
        <v>973</v>
      </c>
      <c r="F33" s="111" t="n">
        <v>257</v>
      </c>
      <c r="G33" s="111" t="n">
        <v>142</v>
      </c>
      <c r="H33" s="111" t="n">
        <v>119</v>
      </c>
      <c r="I33" s="111" t="n">
        <v>23</v>
      </c>
      <c r="J33" s="111" t="n">
        <v>4172</v>
      </c>
      <c r="K33" s="111" t="n">
        <v>3406</v>
      </c>
      <c r="L33" s="111" t="n">
        <v>2120</v>
      </c>
      <c r="M33" s="111" t="n">
        <v>1286</v>
      </c>
      <c r="N33" s="111" t="n">
        <v>748</v>
      </c>
      <c r="O33" s="111" t="n">
        <v>18</v>
      </c>
      <c r="P33" s="111" t="n">
        <v>558</v>
      </c>
      <c r="Q33" s="111" t="n">
        <v>70</v>
      </c>
      <c r="R33" s="111" t="n">
        <v>457</v>
      </c>
      <c r="S33" s="111" t="n">
        <v>13</v>
      </c>
      <c r="T33" s="111" t="n">
        <v>18</v>
      </c>
      <c r="U33" s="111" t="n">
        <v>922</v>
      </c>
      <c r="V33" s="111" t="n">
        <v>111</v>
      </c>
      <c r="W33" s="111" t="n">
        <v>0</v>
      </c>
      <c r="X33" s="111" t="n">
        <v>9</v>
      </c>
      <c r="Y33" s="111" t="n">
        <v>802</v>
      </c>
      <c r="Z33" s="111" t="n">
        <v>3555</v>
      </c>
      <c r="AA33" s="111" t="n">
        <v>5616</v>
      </c>
      <c r="AB33" s="109" t="n">
        <v>21</v>
      </c>
    </row>
    <row r="34" customFormat="false" ht="9.75" hidden="false" customHeight="true" outlineLevel="0" collapsed="false">
      <c r="A34" s="109" t="n">
        <v>22</v>
      </c>
      <c r="B34" s="114" t="s">
        <v>171</v>
      </c>
      <c r="C34" s="111" t="n">
        <v>634</v>
      </c>
      <c r="D34" s="111" t="n">
        <v>550</v>
      </c>
      <c r="E34" s="111" t="n">
        <v>435</v>
      </c>
      <c r="F34" s="111" t="n">
        <v>115</v>
      </c>
      <c r="G34" s="111" t="n">
        <v>84</v>
      </c>
      <c r="H34" s="111" t="n">
        <v>72</v>
      </c>
      <c r="I34" s="111" t="n">
        <v>12</v>
      </c>
      <c r="J34" s="111" t="n">
        <v>2007</v>
      </c>
      <c r="K34" s="111" t="n">
        <v>1425</v>
      </c>
      <c r="L34" s="111" t="n">
        <v>905</v>
      </c>
      <c r="M34" s="111" t="n">
        <v>520</v>
      </c>
      <c r="N34" s="111" t="n">
        <v>570</v>
      </c>
      <c r="O34" s="111" t="n">
        <v>12</v>
      </c>
      <c r="P34" s="111" t="n">
        <v>325</v>
      </c>
      <c r="Q34" s="111" t="n">
        <v>42</v>
      </c>
      <c r="R34" s="111" t="n">
        <v>272</v>
      </c>
      <c r="S34" s="111" t="n">
        <v>8</v>
      </c>
      <c r="T34" s="111" t="n">
        <v>3</v>
      </c>
      <c r="U34" s="111" t="n">
        <v>851</v>
      </c>
      <c r="V34" s="111" t="n">
        <v>155</v>
      </c>
      <c r="W34" s="111" t="n">
        <v>0</v>
      </c>
      <c r="X34" s="111" t="n">
        <v>5</v>
      </c>
      <c r="Y34" s="111" t="n">
        <v>691</v>
      </c>
      <c r="Z34" s="111" t="n">
        <v>2142</v>
      </c>
      <c r="AA34" s="111" t="n">
        <v>2698</v>
      </c>
      <c r="AB34" s="109" t="n">
        <v>22</v>
      </c>
    </row>
    <row r="35" customFormat="false" ht="9.75" hidden="false" customHeight="true" outlineLevel="0" collapsed="false">
      <c r="A35" s="109" t="n">
        <v>23</v>
      </c>
      <c r="B35" s="114" t="s">
        <v>172</v>
      </c>
      <c r="C35" s="111" t="n">
        <v>336</v>
      </c>
      <c r="D35" s="111" t="n">
        <v>294</v>
      </c>
      <c r="E35" s="111" t="n">
        <v>239</v>
      </c>
      <c r="F35" s="111" t="n">
        <v>55</v>
      </c>
      <c r="G35" s="111" t="n">
        <v>42</v>
      </c>
      <c r="H35" s="111" t="n">
        <v>37</v>
      </c>
      <c r="I35" s="111" t="n">
        <v>5</v>
      </c>
      <c r="J35" s="111" t="n">
        <v>897</v>
      </c>
      <c r="K35" s="111" t="n">
        <v>597</v>
      </c>
      <c r="L35" s="111" t="n">
        <v>375</v>
      </c>
      <c r="M35" s="111" t="n">
        <v>222</v>
      </c>
      <c r="N35" s="111" t="n">
        <v>298</v>
      </c>
      <c r="O35" s="111" t="n">
        <v>2</v>
      </c>
      <c r="P35" s="111" t="n">
        <v>134</v>
      </c>
      <c r="Q35" s="111" t="n">
        <v>27</v>
      </c>
      <c r="R35" s="111" t="n">
        <v>103</v>
      </c>
      <c r="S35" s="111" t="n">
        <v>3</v>
      </c>
      <c r="T35" s="111" t="n">
        <v>1</v>
      </c>
      <c r="U35" s="111" t="n">
        <v>696</v>
      </c>
      <c r="V35" s="111" t="n">
        <v>178</v>
      </c>
      <c r="W35" s="111" t="n">
        <v>1</v>
      </c>
      <c r="X35" s="111" t="n">
        <v>14</v>
      </c>
      <c r="Y35" s="111" t="n">
        <v>503</v>
      </c>
      <c r="Z35" s="111" t="n">
        <v>1150</v>
      </c>
      <c r="AA35" s="111" t="n">
        <v>1265</v>
      </c>
      <c r="AB35" s="109" t="n">
        <v>23</v>
      </c>
    </row>
    <row r="36" customFormat="false" ht="9.75" hidden="false" customHeight="true" outlineLevel="0" collapsed="false">
      <c r="A36" s="109" t="n">
        <v>24</v>
      </c>
      <c r="B36" s="114" t="s">
        <v>173</v>
      </c>
      <c r="C36" s="111" t="n">
        <v>149</v>
      </c>
      <c r="D36" s="111" t="n">
        <v>125</v>
      </c>
      <c r="E36" s="111" t="n">
        <v>98</v>
      </c>
      <c r="F36" s="111" t="n">
        <v>27</v>
      </c>
      <c r="G36" s="111" t="n">
        <v>24</v>
      </c>
      <c r="H36" s="111" t="n">
        <v>18</v>
      </c>
      <c r="I36" s="111" t="n">
        <v>6</v>
      </c>
      <c r="J36" s="111" t="n">
        <v>465</v>
      </c>
      <c r="K36" s="111" t="n">
        <v>334</v>
      </c>
      <c r="L36" s="111" t="n">
        <v>251</v>
      </c>
      <c r="M36" s="111" t="n">
        <v>83</v>
      </c>
      <c r="N36" s="111" t="n">
        <v>131</v>
      </c>
      <c r="O36" s="111" t="n">
        <v>0</v>
      </c>
      <c r="P36" s="111" t="n">
        <v>60</v>
      </c>
      <c r="Q36" s="111" t="n">
        <v>8</v>
      </c>
      <c r="R36" s="111" t="n">
        <v>48</v>
      </c>
      <c r="S36" s="111" t="n">
        <v>3</v>
      </c>
      <c r="T36" s="111" t="n">
        <v>1</v>
      </c>
      <c r="U36" s="111" t="n">
        <v>741</v>
      </c>
      <c r="V36" s="111" t="n">
        <v>215</v>
      </c>
      <c r="W36" s="111" t="n">
        <v>0</v>
      </c>
      <c r="X36" s="111" t="n">
        <v>11</v>
      </c>
      <c r="Y36" s="111" t="n">
        <v>515</v>
      </c>
      <c r="Z36" s="111" t="n">
        <v>1188</v>
      </c>
      <c r="AA36" s="111" t="n">
        <v>643</v>
      </c>
      <c r="AB36" s="109" t="n">
        <v>24</v>
      </c>
    </row>
    <row r="37" customFormat="false" ht="14.25" hidden="false" customHeight="true" outlineLevel="0" collapsed="false">
      <c r="A37" s="109" t="n">
        <v>25</v>
      </c>
      <c r="B37" s="114" t="s">
        <v>174</v>
      </c>
      <c r="C37" s="111" t="n">
        <v>2491</v>
      </c>
      <c r="D37" s="111" t="n">
        <v>2199</v>
      </c>
      <c r="E37" s="111" t="n">
        <v>1745</v>
      </c>
      <c r="F37" s="111" t="n">
        <v>454</v>
      </c>
      <c r="G37" s="111" t="n">
        <v>292</v>
      </c>
      <c r="H37" s="111" t="n">
        <v>246</v>
      </c>
      <c r="I37" s="111" t="n">
        <v>46</v>
      </c>
      <c r="J37" s="111" t="n">
        <v>7541</v>
      </c>
      <c r="K37" s="111" t="n">
        <v>5762</v>
      </c>
      <c r="L37" s="111" t="n">
        <v>3651</v>
      </c>
      <c r="M37" s="111" t="n">
        <v>2111</v>
      </c>
      <c r="N37" s="111" t="n">
        <v>1747</v>
      </c>
      <c r="O37" s="111" t="n">
        <v>32</v>
      </c>
      <c r="P37" s="111" t="n">
        <v>1077</v>
      </c>
      <c r="Q37" s="111" t="n">
        <v>147</v>
      </c>
      <c r="R37" s="111" t="n">
        <v>880</v>
      </c>
      <c r="S37" s="111" t="n">
        <v>27</v>
      </c>
      <c r="T37" s="111" t="n">
        <v>23</v>
      </c>
      <c r="U37" s="111" t="n">
        <v>3210</v>
      </c>
      <c r="V37" s="111" t="n">
        <v>659</v>
      </c>
      <c r="W37" s="111" t="n">
        <v>1</v>
      </c>
      <c r="X37" s="111" t="n">
        <v>39</v>
      </c>
      <c r="Y37" s="111" t="n">
        <v>2511</v>
      </c>
      <c r="Z37" s="111" t="n">
        <v>8035</v>
      </c>
      <c r="AA37" s="111" t="n">
        <v>10222</v>
      </c>
      <c r="AB37" s="109" t="n">
        <v>25</v>
      </c>
    </row>
    <row r="38" customFormat="false" ht="12.75" hidden="false" customHeight="true" outlineLevel="0" collapsed="false">
      <c r="A38" s="109"/>
      <c r="B38" s="112" t="s">
        <v>175</v>
      </c>
      <c r="AB38" s="109"/>
    </row>
    <row r="39" customFormat="false" ht="9.75" hidden="false" customHeight="true" outlineLevel="0" collapsed="false">
      <c r="A39" s="109" t="n">
        <v>26</v>
      </c>
      <c r="B39" s="112" t="s">
        <v>176</v>
      </c>
    </row>
    <row r="40" customFormat="false" ht="9.75" hidden="false" customHeight="true" outlineLevel="0" collapsed="false">
      <c r="A40" s="109"/>
      <c r="B40" s="114" t="s">
        <v>177</v>
      </c>
      <c r="C40" s="111" t="n">
        <v>9105</v>
      </c>
      <c r="D40" s="111" t="n">
        <v>8132</v>
      </c>
      <c r="E40" s="111" t="n">
        <v>6107</v>
      </c>
      <c r="F40" s="111" t="n">
        <v>2025</v>
      </c>
      <c r="G40" s="111" t="n">
        <v>973</v>
      </c>
      <c r="H40" s="111" t="n">
        <v>859</v>
      </c>
      <c r="I40" s="111" t="n">
        <v>114</v>
      </c>
      <c r="J40" s="111" t="n">
        <v>11569</v>
      </c>
      <c r="K40" s="111" t="n">
        <v>10762</v>
      </c>
      <c r="L40" s="111" t="n">
        <v>7485</v>
      </c>
      <c r="M40" s="111" t="n">
        <v>3277</v>
      </c>
      <c r="N40" s="111" t="n">
        <v>755</v>
      </c>
      <c r="O40" s="111" t="n">
        <v>52</v>
      </c>
      <c r="P40" s="111" t="n">
        <v>880</v>
      </c>
      <c r="Q40" s="111" t="n">
        <v>115</v>
      </c>
      <c r="R40" s="111" t="n">
        <v>711</v>
      </c>
      <c r="S40" s="111" t="n">
        <v>28</v>
      </c>
      <c r="T40" s="111" t="n">
        <v>26</v>
      </c>
      <c r="U40" s="111" t="n">
        <v>3895</v>
      </c>
      <c r="V40" s="111" t="n">
        <v>303</v>
      </c>
      <c r="W40" s="111" t="n">
        <v>280</v>
      </c>
      <c r="X40" s="111" t="n">
        <v>46</v>
      </c>
      <c r="Y40" s="111" t="n">
        <v>3266</v>
      </c>
      <c r="Z40" s="111" t="n">
        <v>40211</v>
      </c>
      <c r="AA40" s="111" t="n">
        <v>21213</v>
      </c>
      <c r="AB40" s="109" t="n">
        <v>26</v>
      </c>
    </row>
    <row r="41" customFormat="false" ht="9.75" hidden="false" customHeight="true" outlineLevel="0" collapsed="false">
      <c r="A41" s="109" t="n">
        <v>27</v>
      </c>
      <c r="B41" s="112" t="s">
        <v>178</v>
      </c>
    </row>
    <row r="42" customFormat="false" ht="10.5" hidden="false" customHeight="true" outlineLevel="0" collapsed="false">
      <c r="A42" s="109"/>
      <c r="B42" s="114" t="s">
        <v>179</v>
      </c>
      <c r="C42" s="111" t="n">
        <v>3588</v>
      </c>
      <c r="D42" s="111" t="n">
        <v>3098</v>
      </c>
      <c r="E42" s="111" t="n">
        <v>2245</v>
      </c>
      <c r="F42" s="111" t="n">
        <v>853</v>
      </c>
      <c r="G42" s="111" t="n">
        <v>490</v>
      </c>
      <c r="H42" s="111" t="n">
        <v>419</v>
      </c>
      <c r="I42" s="111" t="n">
        <v>71</v>
      </c>
      <c r="J42" s="111" t="n">
        <v>5966</v>
      </c>
      <c r="K42" s="111" t="n">
        <v>5534</v>
      </c>
      <c r="L42" s="111" t="n">
        <v>4031</v>
      </c>
      <c r="M42" s="111" t="n">
        <v>1503</v>
      </c>
      <c r="N42" s="111" t="n">
        <v>409</v>
      </c>
      <c r="O42" s="111" t="n">
        <v>23</v>
      </c>
      <c r="P42" s="111" t="n">
        <v>492</v>
      </c>
      <c r="Q42" s="111" t="n">
        <v>66</v>
      </c>
      <c r="R42" s="111" t="n">
        <v>399</v>
      </c>
      <c r="S42" s="111" t="n">
        <v>17</v>
      </c>
      <c r="T42" s="111" t="n">
        <v>10</v>
      </c>
      <c r="U42" s="111" t="n">
        <v>2077</v>
      </c>
      <c r="V42" s="111" t="n">
        <v>147</v>
      </c>
      <c r="W42" s="111" t="n">
        <v>182</v>
      </c>
      <c r="X42" s="111" t="n">
        <v>11</v>
      </c>
      <c r="Y42" s="111" t="n">
        <v>1737</v>
      </c>
      <c r="Z42" s="111" t="n">
        <v>22533</v>
      </c>
      <c r="AA42" s="111" t="n">
        <v>9908</v>
      </c>
      <c r="AB42" s="109" t="n">
        <v>27</v>
      </c>
    </row>
    <row r="43" customFormat="false" ht="14.25" hidden="false" customHeight="true" outlineLevel="0" collapsed="false">
      <c r="A43" s="109" t="n">
        <v>28</v>
      </c>
      <c r="B43" s="110" t="s">
        <v>180</v>
      </c>
      <c r="C43" s="111" t="n">
        <v>25390</v>
      </c>
      <c r="D43" s="111" t="n">
        <v>22372</v>
      </c>
      <c r="E43" s="111" t="n">
        <v>17561</v>
      </c>
      <c r="F43" s="111" t="n">
        <v>4811</v>
      </c>
      <c r="G43" s="111" t="n">
        <v>3018</v>
      </c>
      <c r="H43" s="111" t="n">
        <v>2735</v>
      </c>
      <c r="I43" s="111" t="n">
        <v>283</v>
      </c>
      <c r="J43" s="111" t="n">
        <v>29744</v>
      </c>
      <c r="K43" s="111" t="n">
        <v>28454</v>
      </c>
      <c r="L43" s="111" t="n">
        <v>19844</v>
      </c>
      <c r="M43" s="111" t="n">
        <v>8610</v>
      </c>
      <c r="N43" s="111" t="n">
        <v>1145</v>
      </c>
      <c r="O43" s="111" t="n">
        <v>145</v>
      </c>
      <c r="P43" s="111" t="n">
        <v>1931</v>
      </c>
      <c r="Q43" s="111" t="n">
        <v>295</v>
      </c>
      <c r="R43" s="111" t="n">
        <v>1482</v>
      </c>
      <c r="S43" s="111" t="n">
        <v>63</v>
      </c>
      <c r="T43" s="111" t="n">
        <v>91</v>
      </c>
      <c r="U43" s="111" t="n">
        <v>17593</v>
      </c>
      <c r="V43" s="111" t="n">
        <v>1252</v>
      </c>
      <c r="W43" s="111" t="n">
        <v>1014</v>
      </c>
      <c r="X43" s="111" t="n">
        <v>221</v>
      </c>
      <c r="Y43" s="111" t="n">
        <v>15106</v>
      </c>
      <c r="Z43" s="111" t="n">
        <v>87316</v>
      </c>
      <c r="AA43" s="111" t="n">
        <v>56132</v>
      </c>
      <c r="AB43" s="109" t="n">
        <v>28</v>
      </c>
    </row>
    <row r="44" customFormat="false" ht="9.75" hidden="false" customHeight="true" outlineLevel="0" collapsed="false">
      <c r="A44" s="109"/>
      <c r="B44" s="112" t="s">
        <v>148</v>
      </c>
      <c r="AB44" s="109"/>
    </row>
    <row r="45" customFormat="false" ht="9.75" hidden="false" customHeight="true" outlineLevel="0" collapsed="false">
      <c r="A45" s="109" t="n">
        <v>29</v>
      </c>
      <c r="B45" s="114" t="s">
        <v>149</v>
      </c>
      <c r="C45" s="111" t="n">
        <v>501</v>
      </c>
      <c r="D45" s="111" t="n">
        <v>456</v>
      </c>
      <c r="E45" s="111" t="n">
        <v>414</v>
      </c>
      <c r="F45" s="111" t="n">
        <v>42</v>
      </c>
      <c r="G45" s="111" t="n">
        <v>45</v>
      </c>
      <c r="H45" s="111" t="n">
        <v>41</v>
      </c>
      <c r="I45" s="111" t="n">
        <v>4</v>
      </c>
      <c r="J45" s="111" t="n">
        <v>109</v>
      </c>
      <c r="K45" s="111" t="n">
        <v>108</v>
      </c>
      <c r="L45" s="111" t="n">
        <v>78</v>
      </c>
      <c r="M45" s="111" t="n">
        <v>30</v>
      </c>
      <c r="N45" s="111" t="n">
        <v>1</v>
      </c>
      <c r="O45" s="111" t="n">
        <v>0</v>
      </c>
      <c r="P45" s="111" t="n">
        <v>0</v>
      </c>
      <c r="Q45" s="111" t="n">
        <v>0</v>
      </c>
      <c r="R45" s="111" t="n">
        <v>0</v>
      </c>
      <c r="S45" s="111" t="n">
        <v>0</v>
      </c>
      <c r="T45" s="111" t="n">
        <v>0</v>
      </c>
      <c r="U45" s="111" t="n">
        <v>11</v>
      </c>
      <c r="V45" s="111" t="n">
        <v>2</v>
      </c>
      <c r="W45" s="111" t="n">
        <v>3</v>
      </c>
      <c r="X45" s="111" t="n">
        <v>0</v>
      </c>
      <c r="Y45" s="111" t="n">
        <v>6</v>
      </c>
      <c r="Z45" s="111" t="n">
        <v>2199</v>
      </c>
      <c r="AA45" s="111" t="n">
        <v>626</v>
      </c>
      <c r="AB45" s="109" t="n">
        <v>29</v>
      </c>
    </row>
    <row r="46" customFormat="false" ht="9.75" hidden="false" customHeight="true" outlineLevel="0" collapsed="false">
      <c r="A46" s="109" t="n">
        <v>30</v>
      </c>
      <c r="B46" s="114" t="s">
        <v>150</v>
      </c>
      <c r="C46" s="111" t="n">
        <v>810</v>
      </c>
      <c r="D46" s="111" t="n">
        <v>743</v>
      </c>
      <c r="E46" s="111" t="n">
        <v>676</v>
      </c>
      <c r="F46" s="111" t="n">
        <v>67</v>
      </c>
      <c r="G46" s="111" t="n">
        <v>67</v>
      </c>
      <c r="H46" s="111" t="n">
        <v>64</v>
      </c>
      <c r="I46" s="111" t="n">
        <v>3</v>
      </c>
      <c r="J46" s="111" t="n">
        <v>152</v>
      </c>
      <c r="K46" s="111" t="n">
        <v>152</v>
      </c>
      <c r="L46" s="111" t="n">
        <v>101</v>
      </c>
      <c r="M46" s="111" t="n">
        <v>51</v>
      </c>
      <c r="N46" s="111" t="n">
        <v>0</v>
      </c>
      <c r="O46" s="111" t="n">
        <v>0</v>
      </c>
      <c r="P46" s="111" t="n">
        <v>0</v>
      </c>
      <c r="Q46" s="111" t="n">
        <v>0</v>
      </c>
      <c r="R46" s="111" t="n">
        <v>0</v>
      </c>
      <c r="S46" s="111" t="n">
        <v>0</v>
      </c>
      <c r="T46" s="111" t="n">
        <v>0</v>
      </c>
      <c r="U46" s="111" t="n">
        <v>11</v>
      </c>
      <c r="V46" s="111" t="n">
        <v>1</v>
      </c>
      <c r="W46" s="111" t="n">
        <v>1</v>
      </c>
      <c r="X46" s="111" t="n">
        <v>0</v>
      </c>
      <c r="Y46" s="111" t="n">
        <v>9</v>
      </c>
      <c r="Z46" s="111" t="n">
        <v>2967</v>
      </c>
      <c r="AA46" s="111" t="n">
        <v>980</v>
      </c>
      <c r="AB46" s="109" t="n">
        <v>30</v>
      </c>
    </row>
    <row r="47" customFormat="false" ht="9.75" hidden="false" customHeight="true" outlineLevel="0" collapsed="false">
      <c r="A47" s="109" t="n">
        <v>31</v>
      </c>
      <c r="B47" s="114" t="s">
        <v>151</v>
      </c>
      <c r="C47" s="111" t="n">
        <v>1050</v>
      </c>
      <c r="D47" s="111" t="n">
        <v>948</v>
      </c>
      <c r="E47" s="111" t="n">
        <v>831</v>
      </c>
      <c r="F47" s="111" t="n">
        <v>117</v>
      </c>
      <c r="G47" s="111" t="n">
        <v>102</v>
      </c>
      <c r="H47" s="111" t="n">
        <v>95</v>
      </c>
      <c r="I47" s="111" t="n">
        <v>7</v>
      </c>
      <c r="J47" s="111" t="n">
        <v>152</v>
      </c>
      <c r="K47" s="111" t="n">
        <v>151</v>
      </c>
      <c r="L47" s="111" t="n">
        <v>97</v>
      </c>
      <c r="M47" s="111" t="n">
        <v>54</v>
      </c>
      <c r="N47" s="111" t="n">
        <v>1</v>
      </c>
      <c r="O47" s="111" t="n">
        <v>0</v>
      </c>
      <c r="P47" s="111" t="n">
        <v>0</v>
      </c>
      <c r="Q47" s="111" t="n">
        <v>0</v>
      </c>
      <c r="R47" s="111" t="n">
        <v>0</v>
      </c>
      <c r="S47" s="111" t="n">
        <v>0</v>
      </c>
      <c r="T47" s="111" t="n">
        <v>0</v>
      </c>
      <c r="U47" s="111" t="n">
        <v>11</v>
      </c>
      <c r="V47" s="111" t="n">
        <v>3</v>
      </c>
      <c r="W47" s="111" t="n">
        <v>2</v>
      </c>
      <c r="X47" s="111" t="n">
        <v>0</v>
      </c>
      <c r="Y47" s="111" t="n">
        <v>6</v>
      </c>
      <c r="Z47" s="111" t="n">
        <v>3278</v>
      </c>
      <c r="AA47" s="111" t="n">
        <v>1224</v>
      </c>
      <c r="AB47" s="109" t="n">
        <v>31</v>
      </c>
    </row>
    <row r="48" customFormat="false" ht="9.75" hidden="false" customHeight="true" outlineLevel="0" collapsed="false">
      <c r="A48" s="109" t="n">
        <v>32</v>
      </c>
      <c r="B48" s="114" t="s">
        <v>152</v>
      </c>
      <c r="C48" s="111" t="n">
        <v>1082</v>
      </c>
      <c r="D48" s="111" t="n">
        <v>968</v>
      </c>
      <c r="E48" s="111" t="n">
        <v>819</v>
      </c>
      <c r="F48" s="111" t="n">
        <v>149</v>
      </c>
      <c r="G48" s="111" t="n">
        <v>114</v>
      </c>
      <c r="H48" s="111" t="n">
        <v>106</v>
      </c>
      <c r="I48" s="111" t="n">
        <v>8</v>
      </c>
      <c r="J48" s="111" t="n">
        <v>226</v>
      </c>
      <c r="K48" s="111" t="n">
        <v>225</v>
      </c>
      <c r="L48" s="111" t="n">
        <v>147</v>
      </c>
      <c r="M48" s="111" t="n">
        <v>78</v>
      </c>
      <c r="N48" s="111" t="n">
        <v>1</v>
      </c>
      <c r="O48" s="111" t="n">
        <v>0</v>
      </c>
      <c r="P48" s="111" t="n">
        <v>0</v>
      </c>
      <c r="Q48" s="111" t="n">
        <v>0</v>
      </c>
      <c r="R48" s="111" t="n">
        <v>0</v>
      </c>
      <c r="S48" s="111" t="n">
        <v>0</v>
      </c>
      <c r="T48" s="111" t="n">
        <v>0</v>
      </c>
      <c r="U48" s="111" t="n">
        <v>82</v>
      </c>
      <c r="V48" s="111" t="n">
        <v>20</v>
      </c>
      <c r="W48" s="111" t="n">
        <v>41</v>
      </c>
      <c r="X48" s="111" t="n">
        <v>3</v>
      </c>
      <c r="Y48" s="111" t="n">
        <v>18</v>
      </c>
      <c r="Z48" s="111" t="n">
        <v>3437</v>
      </c>
      <c r="AA48" s="111" t="n">
        <v>1321</v>
      </c>
      <c r="AB48" s="109" t="n">
        <v>32</v>
      </c>
    </row>
    <row r="49" customFormat="false" ht="9.75" hidden="false" customHeight="true" outlineLevel="0" collapsed="false">
      <c r="A49" s="109" t="n">
        <v>33</v>
      </c>
      <c r="B49" s="114" t="s">
        <v>153</v>
      </c>
      <c r="C49" s="111" t="n">
        <v>1206</v>
      </c>
      <c r="D49" s="111" t="n">
        <v>1085</v>
      </c>
      <c r="E49" s="111" t="n">
        <v>915</v>
      </c>
      <c r="F49" s="111" t="n">
        <v>170</v>
      </c>
      <c r="G49" s="111" t="n">
        <v>121</v>
      </c>
      <c r="H49" s="111" t="n">
        <v>110</v>
      </c>
      <c r="I49" s="111" t="n">
        <v>11</v>
      </c>
      <c r="J49" s="111" t="n">
        <v>253</v>
      </c>
      <c r="K49" s="111" t="n">
        <v>253</v>
      </c>
      <c r="L49" s="111" t="n">
        <v>176</v>
      </c>
      <c r="M49" s="111" t="n">
        <v>77</v>
      </c>
      <c r="N49" s="111" t="n">
        <v>0</v>
      </c>
      <c r="O49" s="111" t="n">
        <v>0</v>
      </c>
      <c r="P49" s="111" t="n">
        <v>0</v>
      </c>
      <c r="Q49" s="111" t="n">
        <v>0</v>
      </c>
      <c r="R49" s="111" t="n">
        <v>0</v>
      </c>
      <c r="S49" s="111" t="n">
        <v>0</v>
      </c>
      <c r="T49" s="111" t="n">
        <v>0</v>
      </c>
      <c r="U49" s="111" t="n">
        <v>223</v>
      </c>
      <c r="V49" s="111" t="n">
        <v>26</v>
      </c>
      <c r="W49" s="111" t="n">
        <v>126</v>
      </c>
      <c r="X49" s="111" t="n">
        <v>0</v>
      </c>
      <c r="Y49" s="111" t="n">
        <v>71</v>
      </c>
      <c r="Z49" s="111" t="n">
        <v>3520</v>
      </c>
      <c r="AA49" s="111" t="n">
        <v>1484</v>
      </c>
      <c r="AB49" s="109" t="n">
        <v>33</v>
      </c>
    </row>
    <row r="50" customFormat="false" ht="9.75" hidden="false" customHeight="true" outlineLevel="0" collapsed="false">
      <c r="A50" s="109" t="n">
        <v>34</v>
      </c>
      <c r="B50" s="114" t="s">
        <v>154</v>
      </c>
      <c r="C50" s="111" t="n">
        <v>1220</v>
      </c>
      <c r="D50" s="111" t="n">
        <v>1062</v>
      </c>
      <c r="E50" s="111" t="n">
        <v>898</v>
      </c>
      <c r="F50" s="111" t="n">
        <v>164</v>
      </c>
      <c r="G50" s="111" t="n">
        <v>158</v>
      </c>
      <c r="H50" s="111" t="n">
        <v>148</v>
      </c>
      <c r="I50" s="111" t="n">
        <v>10</v>
      </c>
      <c r="J50" s="111" t="n">
        <v>332</v>
      </c>
      <c r="K50" s="111" t="n">
        <v>331</v>
      </c>
      <c r="L50" s="111" t="n">
        <v>228</v>
      </c>
      <c r="M50" s="111" t="n">
        <v>103</v>
      </c>
      <c r="N50" s="111" t="n">
        <v>1</v>
      </c>
      <c r="O50" s="111" t="n">
        <v>0</v>
      </c>
      <c r="P50" s="111" t="n">
        <v>0</v>
      </c>
      <c r="Q50" s="111" t="n">
        <v>0</v>
      </c>
      <c r="R50" s="111" t="n">
        <v>0</v>
      </c>
      <c r="S50" s="111" t="n">
        <v>0</v>
      </c>
      <c r="T50" s="111" t="n">
        <v>0</v>
      </c>
      <c r="U50" s="111" t="n">
        <v>383</v>
      </c>
      <c r="V50" s="111" t="n">
        <v>41</v>
      </c>
      <c r="W50" s="111" t="n">
        <v>219</v>
      </c>
      <c r="X50" s="111" t="n">
        <v>3</v>
      </c>
      <c r="Y50" s="111" t="n">
        <v>120</v>
      </c>
      <c r="Z50" s="111" t="n">
        <v>3548</v>
      </c>
      <c r="AA50" s="111" t="n">
        <v>1579</v>
      </c>
      <c r="AB50" s="109" t="n">
        <v>34</v>
      </c>
    </row>
    <row r="51" customFormat="false" ht="9.75" hidden="false" customHeight="true" outlineLevel="0" collapsed="false">
      <c r="A51" s="109" t="n">
        <v>35</v>
      </c>
      <c r="B51" s="114" t="s">
        <v>155</v>
      </c>
      <c r="C51" s="111" t="n">
        <v>1392</v>
      </c>
      <c r="D51" s="111" t="n">
        <v>1189</v>
      </c>
      <c r="E51" s="111" t="n">
        <v>978</v>
      </c>
      <c r="F51" s="111" t="n">
        <v>211</v>
      </c>
      <c r="G51" s="111" t="n">
        <v>203</v>
      </c>
      <c r="H51" s="111" t="n">
        <v>192</v>
      </c>
      <c r="I51" s="111" t="n">
        <v>11</v>
      </c>
      <c r="J51" s="111" t="n">
        <v>473</v>
      </c>
      <c r="K51" s="111" t="n">
        <v>471</v>
      </c>
      <c r="L51" s="111" t="n">
        <v>308</v>
      </c>
      <c r="M51" s="111" t="n">
        <v>163</v>
      </c>
      <c r="N51" s="111" t="n">
        <v>1</v>
      </c>
      <c r="O51" s="111" t="n">
        <v>1</v>
      </c>
      <c r="P51" s="111" t="n">
        <v>0</v>
      </c>
      <c r="Q51" s="111" t="n">
        <v>0</v>
      </c>
      <c r="R51" s="111" t="n">
        <v>0</v>
      </c>
      <c r="S51" s="111" t="n">
        <v>0</v>
      </c>
      <c r="T51" s="111" t="n">
        <v>0</v>
      </c>
      <c r="U51" s="111" t="n">
        <v>553</v>
      </c>
      <c r="V51" s="111" t="n">
        <v>50</v>
      </c>
      <c r="W51" s="111" t="n">
        <v>166</v>
      </c>
      <c r="X51" s="111" t="n">
        <v>2</v>
      </c>
      <c r="Y51" s="111" t="n">
        <v>335</v>
      </c>
      <c r="Z51" s="111" t="n">
        <v>3934</v>
      </c>
      <c r="AA51" s="111" t="n">
        <v>1896</v>
      </c>
      <c r="AB51" s="109" t="n">
        <v>35</v>
      </c>
    </row>
    <row r="52" customFormat="false" ht="9.75" hidden="false" customHeight="true" outlineLevel="0" collapsed="false">
      <c r="A52" s="109" t="n">
        <v>36</v>
      </c>
      <c r="B52" s="114" t="s">
        <v>156</v>
      </c>
      <c r="C52" s="111" t="n">
        <v>1497</v>
      </c>
      <c r="D52" s="111" t="n">
        <v>1323</v>
      </c>
      <c r="E52" s="111" t="n">
        <v>1059</v>
      </c>
      <c r="F52" s="111" t="n">
        <v>264</v>
      </c>
      <c r="G52" s="111" t="n">
        <v>174</v>
      </c>
      <c r="H52" s="111" t="n">
        <v>166</v>
      </c>
      <c r="I52" s="111" t="n">
        <v>8</v>
      </c>
      <c r="J52" s="111" t="n">
        <v>654</v>
      </c>
      <c r="K52" s="111" t="n">
        <v>653</v>
      </c>
      <c r="L52" s="111" t="n">
        <v>431</v>
      </c>
      <c r="M52" s="111" t="n">
        <v>222</v>
      </c>
      <c r="N52" s="111" t="n">
        <v>0</v>
      </c>
      <c r="O52" s="111" t="n">
        <v>1</v>
      </c>
      <c r="P52" s="111" t="n">
        <v>0</v>
      </c>
      <c r="Q52" s="111" t="n">
        <v>0</v>
      </c>
      <c r="R52" s="111" t="n">
        <v>0</v>
      </c>
      <c r="S52" s="111" t="n">
        <v>0</v>
      </c>
      <c r="T52" s="111" t="n">
        <v>0</v>
      </c>
      <c r="U52" s="111" t="n">
        <v>725</v>
      </c>
      <c r="V52" s="111" t="n">
        <v>42</v>
      </c>
      <c r="W52" s="111" t="n">
        <v>76</v>
      </c>
      <c r="X52" s="111" t="n">
        <v>7</v>
      </c>
      <c r="Y52" s="111" t="n">
        <v>600</v>
      </c>
      <c r="Z52" s="111" t="n">
        <v>4762</v>
      </c>
      <c r="AA52" s="111" t="n">
        <v>2214</v>
      </c>
      <c r="AB52" s="109" t="n">
        <v>36</v>
      </c>
    </row>
    <row r="53" customFormat="false" ht="9.75" hidden="false" customHeight="true" outlineLevel="0" collapsed="false">
      <c r="A53" s="109" t="n">
        <v>37</v>
      </c>
      <c r="B53" s="114" t="s">
        <v>157</v>
      </c>
      <c r="C53" s="111" t="n">
        <v>1546</v>
      </c>
      <c r="D53" s="111" t="n">
        <v>1333</v>
      </c>
      <c r="E53" s="111" t="n">
        <v>1017</v>
      </c>
      <c r="F53" s="111" t="n">
        <v>316</v>
      </c>
      <c r="G53" s="111" t="n">
        <v>213</v>
      </c>
      <c r="H53" s="111" t="n">
        <v>192</v>
      </c>
      <c r="I53" s="111" t="n">
        <v>21</v>
      </c>
      <c r="J53" s="111" t="n">
        <v>844</v>
      </c>
      <c r="K53" s="111" t="n">
        <v>837</v>
      </c>
      <c r="L53" s="111" t="n">
        <v>584</v>
      </c>
      <c r="M53" s="111" t="n">
        <v>253</v>
      </c>
      <c r="N53" s="111" t="n">
        <v>5</v>
      </c>
      <c r="O53" s="111" t="n">
        <v>2</v>
      </c>
      <c r="P53" s="111" t="n">
        <v>0</v>
      </c>
      <c r="Q53" s="111" t="n">
        <v>0</v>
      </c>
      <c r="R53" s="111" t="n">
        <v>0</v>
      </c>
      <c r="S53" s="111" t="n">
        <v>0</v>
      </c>
      <c r="T53" s="111" t="n">
        <v>0</v>
      </c>
      <c r="U53" s="111" t="n">
        <v>1138</v>
      </c>
      <c r="V53" s="111" t="n">
        <v>61</v>
      </c>
      <c r="W53" s="111" t="n">
        <v>73</v>
      </c>
      <c r="X53" s="111" t="n">
        <v>12</v>
      </c>
      <c r="Y53" s="111" t="n">
        <v>992</v>
      </c>
      <c r="Z53" s="111" t="n">
        <v>5635</v>
      </c>
      <c r="AA53" s="111" t="n">
        <v>2472</v>
      </c>
      <c r="AB53" s="109" t="n">
        <v>37</v>
      </c>
    </row>
    <row r="54" customFormat="false" ht="9.75" hidden="false" customHeight="true" outlineLevel="0" collapsed="false">
      <c r="A54" s="109" t="n">
        <v>38</v>
      </c>
      <c r="B54" s="114" t="s">
        <v>158</v>
      </c>
      <c r="C54" s="111" t="n">
        <v>1557</v>
      </c>
      <c r="D54" s="111" t="n">
        <v>1354</v>
      </c>
      <c r="E54" s="111" t="n">
        <v>1051</v>
      </c>
      <c r="F54" s="111" t="n">
        <v>303</v>
      </c>
      <c r="G54" s="111" t="n">
        <v>203</v>
      </c>
      <c r="H54" s="111" t="n">
        <v>186</v>
      </c>
      <c r="I54" s="111" t="n">
        <v>17</v>
      </c>
      <c r="J54" s="111" t="n">
        <v>1154</v>
      </c>
      <c r="K54" s="111" t="n">
        <v>1150</v>
      </c>
      <c r="L54" s="111" t="n">
        <v>811</v>
      </c>
      <c r="M54" s="111" t="n">
        <v>339</v>
      </c>
      <c r="N54" s="111" t="n">
        <v>4</v>
      </c>
      <c r="O54" s="111" t="n">
        <v>0</v>
      </c>
      <c r="P54" s="111" t="n">
        <v>0</v>
      </c>
      <c r="Q54" s="111" t="n">
        <v>0</v>
      </c>
      <c r="R54" s="111" t="n">
        <v>0</v>
      </c>
      <c r="S54" s="111" t="n">
        <v>0</v>
      </c>
      <c r="T54" s="111" t="n">
        <v>0</v>
      </c>
      <c r="U54" s="111" t="n">
        <v>1740</v>
      </c>
      <c r="V54" s="111" t="n">
        <v>73</v>
      </c>
      <c r="W54" s="111" t="n">
        <v>83</v>
      </c>
      <c r="X54" s="111" t="n">
        <v>18</v>
      </c>
      <c r="Y54" s="111" t="n">
        <v>1566</v>
      </c>
      <c r="Z54" s="111" t="n">
        <v>6300</v>
      </c>
      <c r="AA54" s="111" t="n">
        <v>2807</v>
      </c>
      <c r="AB54" s="109" t="n">
        <v>38</v>
      </c>
    </row>
    <row r="55" customFormat="false" ht="9.75" hidden="false" customHeight="true" outlineLevel="0" collapsed="false">
      <c r="A55" s="109" t="n">
        <v>39</v>
      </c>
      <c r="B55" s="114" t="s">
        <v>159</v>
      </c>
      <c r="C55" s="111" t="n">
        <v>1546</v>
      </c>
      <c r="D55" s="111" t="n">
        <v>1326</v>
      </c>
      <c r="E55" s="111" t="n">
        <v>1053</v>
      </c>
      <c r="F55" s="111" t="n">
        <v>273</v>
      </c>
      <c r="G55" s="111" t="n">
        <v>220</v>
      </c>
      <c r="H55" s="111" t="n">
        <v>197</v>
      </c>
      <c r="I55" s="111" t="n">
        <v>23</v>
      </c>
      <c r="J55" s="111" t="n">
        <v>1281</v>
      </c>
      <c r="K55" s="111" t="n">
        <v>1280</v>
      </c>
      <c r="L55" s="111" t="n">
        <v>892</v>
      </c>
      <c r="M55" s="111" t="n">
        <v>388</v>
      </c>
      <c r="N55" s="111" t="n">
        <v>0</v>
      </c>
      <c r="O55" s="111" t="n">
        <v>1</v>
      </c>
      <c r="P55" s="111" t="n">
        <v>38</v>
      </c>
      <c r="Q55" s="111" t="n">
        <v>5</v>
      </c>
      <c r="R55" s="111" t="n">
        <v>32</v>
      </c>
      <c r="S55" s="111" t="n">
        <v>1</v>
      </c>
      <c r="T55" s="111" t="n">
        <v>0</v>
      </c>
      <c r="U55" s="111" t="n">
        <v>2068</v>
      </c>
      <c r="V55" s="111" t="n">
        <v>101</v>
      </c>
      <c r="W55" s="111" t="n">
        <v>67</v>
      </c>
      <c r="X55" s="111" t="n">
        <v>25</v>
      </c>
      <c r="Y55" s="111" t="n">
        <v>1875</v>
      </c>
      <c r="Z55" s="111" t="n">
        <v>6500</v>
      </c>
      <c r="AA55" s="111" t="n">
        <v>2918</v>
      </c>
      <c r="AB55" s="109" t="n">
        <v>39</v>
      </c>
    </row>
    <row r="56" customFormat="false" ht="9.75" hidden="false" customHeight="true" outlineLevel="0" collapsed="false">
      <c r="A56" s="109" t="n">
        <v>40</v>
      </c>
      <c r="B56" s="114" t="s">
        <v>160</v>
      </c>
      <c r="C56" s="111" t="n">
        <v>1543</v>
      </c>
      <c r="D56" s="111" t="n">
        <v>1330</v>
      </c>
      <c r="E56" s="111" t="n">
        <v>1017</v>
      </c>
      <c r="F56" s="111" t="n">
        <v>313</v>
      </c>
      <c r="G56" s="111" t="n">
        <v>213</v>
      </c>
      <c r="H56" s="111" t="n">
        <v>195</v>
      </c>
      <c r="I56" s="111" t="n">
        <v>18</v>
      </c>
      <c r="J56" s="111" t="n">
        <v>1654</v>
      </c>
      <c r="K56" s="111" t="n">
        <v>1652</v>
      </c>
      <c r="L56" s="111" t="n">
        <v>1194</v>
      </c>
      <c r="M56" s="111" t="n">
        <v>458</v>
      </c>
      <c r="N56" s="111" t="n">
        <v>1</v>
      </c>
      <c r="O56" s="111" t="n">
        <v>1</v>
      </c>
      <c r="P56" s="111" t="n">
        <v>77</v>
      </c>
      <c r="Q56" s="111" t="n">
        <v>18</v>
      </c>
      <c r="R56" s="111" t="n">
        <v>58</v>
      </c>
      <c r="S56" s="111" t="n">
        <v>0</v>
      </c>
      <c r="T56" s="111" t="n">
        <v>1</v>
      </c>
      <c r="U56" s="111" t="n">
        <v>1991</v>
      </c>
      <c r="V56" s="111" t="n">
        <v>81</v>
      </c>
      <c r="W56" s="111" t="n">
        <v>59</v>
      </c>
      <c r="X56" s="111" t="n">
        <v>25</v>
      </c>
      <c r="Y56" s="111" t="n">
        <v>1826</v>
      </c>
      <c r="Z56" s="111" t="n">
        <v>6333</v>
      </c>
      <c r="AA56" s="111" t="n">
        <v>3263</v>
      </c>
      <c r="AB56" s="109" t="n">
        <v>40</v>
      </c>
    </row>
    <row r="57" customFormat="false" ht="9.75" hidden="false" customHeight="true" outlineLevel="0" collapsed="false">
      <c r="A57" s="109" t="n">
        <v>41</v>
      </c>
      <c r="B57" s="114" t="s">
        <v>161</v>
      </c>
      <c r="C57" s="111" t="n">
        <v>1431</v>
      </c>
      <c r="D57" s="111" t="n">
        <v>1243</v>
      </c>
      <c r="E57" s="111" t="n">
        <v>953</v>
      </c>
      <c r="F57" s="111" t="n">
        <v>290</v>
      </c>
      <c r="G57" s="111" t="n">
        <v>188</v>
      </c>
      <c r="H57" s="111" t="n">
        <v>169</v>
      </c>
      <c r="I57" s="111" t="n">
        <v>19</v>
      </c>
      <c r="J57" s="111" t="n">
        <v>1976</v>
      </c>
      <c r="K57" s="111" t="n">
        <v>1970</v>
      </c>
      <c r="L57" s="111" t="n">
        <v>1418</v>
      </c>
      <c r="M57" s="111" t="n">
        <v>552</v>
      </c>
      <c r="N57" s="111" t="n">
        <v>3</v>
      </c>
      <c r="O57" s="111" t="n">
        <v>3</v>
      </c>
      <c r="P57" s="111" t="n">
        <v>88</v>
      </c>
      <c r="Q57" s="111" t="n">
        <v>18</v>
      </c>
      <c r="R57" s="111" t="n">
        <v>64</v>
      </c>
      <c r="S57" s="111" t="n">
        <v>5</v>
      </c>
      <c r="T57" s="111" t="n">
        <v>1</v>
      </c>
      <c r="U57" s="111" t="n">
        <v>1626</v>
      </c>
      <c r="V57" s="111" t="n">
        <v>64</v>
      </c>
      <c r="W57" s="111" t="n">
        <v>37</v>
      </c>
      <c r="X57" s="111" t="n">
        <v>24</v>
      </c>
      <c r="Y57" s="111" t="n">
        <v>1501</v>
      </c>
      <c r="Z57" s="111" t="n">
        <v>5883</v>
      </c>
      <c r="AA57" s="111" t="n">
        <v>3456</v>
      </c>
      <c r="AB57" s="109" t="n">
        <v>41</v>
      </c>
    </row>
    <row r="58" customFormat="false" ht="9.75" hidden="false" customHeight="true" outlineLevel="0" collapsed="false">
      <c r="A58" s="109" t="n">
        <v>42</v>
      </c>
      <c r="B58" s="114" t="s">
        <v>162</v>
      </c>
      <c r="C58" s="111" t="n">
        <v>1426</v>
      </c>
      <c r="D58" s="111" t="n">
        <v>1242</v>
      </c>
      <c r="E58" s="111" t="n">
        <v>949</v>
      </c>
      <c r="F58" s="111" t="n">
        <v>293</v>
      </c>
      <c r="G58" s="111" t="n">
        <v>184</v>
      </c>
      <c r="H58" s="111" t="n">
        <v>167</v>
      </c>
      <c r="I58" s="111" t="n">
        <v>17</v>
      </c>
      <c r="J58" s="111" t="n">
        <v>2360</v>
      </c>
      <c r="K58" s="111" t="n">
        <v>2351</v>
      </c>
      <c r="L58" s="111" t="n">
        <v>1706</v>
      </c>
      <c r="M58" s="111" t="n">
        <v>645</v>
      </c>
      <c r="N58" s="111" t="n">
        <v>2</v>
      </c>
      <c r="O58" s="111" t="n">
        <v>7</v>
      </c>
      <c r="P58" s="111" t="n">
        <v>119</v>
      </c>
      <c r="Q58" s="111" t="n">
        <v>20</v>
      </c>
      <c r="R58" s="111" t="n">
        <v>86</v>
      </c>
      <c r="S58" s="111" t="n">
        <v>6</v>
      </c>
      <c r="T58" s="111" t="n">
        <v>7</v>
      </c>
      <c r="U58" s="111" t="n">
        <v>1439</v>
      </c>
      <c r="V58" s="111" t="n">
        <v>96</v>
      </c>
      <c r="W58" s="111" t="n">
        <v>29</v>
      </c>
      <c r="X58" s="111" t="n">
        <v>24</v>
      </c>
      <c r="Y58" s="111" t="n">
        <v>1290</v>
      </c>
      <c r="Z58" s="111" t="n">
        <v>5878</v>
      </c>
      <c r="AA58" s="111" t="n">
        <v>3850</v>
      </c>
      <c r="AB58" s="109" t="n">
        <v>42</v>
      </c>
    </row>
    <row r="59" customFormat="false" ht="9.75" hidden="false" customHeight="true" outlineLevel="0" collapsed="false">
      <c r="A59" s="109" t="n">
        <v>43</v>
      </c>
      <c r="B59" s="114" t="s">
        <v>163</v>
      </c>
      <c r="C59" s="111" t="n">
        <v>1571</v>
      </c>
      <c r="D59" s="111" t="n">
        <v>1368</v>
      </c>
      <c r="E59" s="111" t="n">
        <v>1001</v>
      </c>
      <c r="F59" s="111" t="n">
        <v>367</v>
      </c>
      <c r="G59" s="111" t="n">
        <v>203</v>
      </c>
      <c r="H59" s="111" t="n">
        <v>184</v>
      </c>
      <c r="I59" s="111" t="n">
        <v>19</v>
      </c>
      <c r="J59" s="111" t="n">
        <v>2845</v>
      </c>
      <c r="K59" s="111" t="n">
        <v>2822</v>
      </c>
      <c r="L59" s="111" t="n">
        <v>2029</v>
      </c>
      <c r="M59" s="111" t="n">
        <v>793</v>
      </c>
      <c r="N59" s="111" t="n">
        <v>7</v>
      </c>
      <c r="O59" s="111" t="n">
        <v>16</v>
      </c>
      <c r="P59" s="111" t="n">
        <v>179</v>
      </c>
      <c r="Q59" s="111" t="n">
        <v>32</v>
      </c>
      <c r="R59" s="111" t="n">
        <v>138</v>
      </c>
      <c r="S59" s="111" t="n">
        <v>4</v>
      </c>
      <c r="T59" s="111" t="n">
        <v>5</v>
      </c>
      <c r="U59" s="111" t="n">
        <v>1196</v>
      </c>
      <c r="V59" s="111" t="n">
        <v>86</v>
      </c>
      <c r="W59" s="111" t="n">
        <v>15</v>
      </c>
      <c r="X59" s="111" t="n">
        <v>19</v>
      </c>
      <c r="Y59" s="111" t="n">
        <v>1076</v>
      </c>
      <c r="Z59" s="111" t="n">
        <v>5570</v>
      </c>
      <c r="AA59" s="111" t="n">
        <v>4486</v>
      </c>
      <c r="AB59" s="109" t="n">
        <v>43</v>
      </c>
    </row>
    <row r="60" customFormat="false" ht="9.75" hidden="false" customHeight="true" outlineLevel="0" collapsed="false">
      <c r="A60" s="109" t="n">
        <v>44</v>
      </c>
      <c r="B60" s="114" t="s">
        <v>164</v>
      </c>
      <c r="C60" s="111" t="n">
        <v>1624</v>
      </c>
      <c r="D60" s="111" t="n">
        <v>1453</v>
      </c>
      <c r="E60" s="111" t="n">
        <v>1012</v>
      </c>
      <c r="F60" s="111" t="n">
        <v>441</v>
      </c>
      <c r="G60" s="111" t="n">
        <v>171</v>
      </c>
      <c r="H60" s="111" t="n">
        <v>143</v>
      </c>
      <c r="I60" s="111" t="n">
        <v>28</v>
      </c>
      <c r="J60" s="111" t="n">
        <v>3509</v>
      </c>
      <c r="K60" s="111" t="n">
        <v>3469</v>
      </c>
      <c r="L60" s="111" t="n">
        <v>2444</v>
      </c>
      <c r="M60" s="111" t="n">
        <v>1025</v>
      </c>
      <c r="N60" s="111" t="n">
        <v>8</v>
      </c>
      <c r="O60" s="111" t="n">
        <v>32</v>
      </c>
      <c r="P60" s="111" t="n">
        <v>287</v>
      </c>
      <c r="Q60" s="111" t="n">
        <v>40</v>
      </c>
      <c r="R60" s="111" t="n">
        <v>218</v>
      </c>
      <c r="S60" s="111" t="n">
        <v>5</v>
      </c>
      <c r="T60" s="111" t="n">
        <v>24</v>
      </c>
      <c r="U60" s="111" t="n">
        <v>951</v>
      </c>
      <c r="V60" s="111" t="n">
        <v>60</v>
      </c>
      <c r="W60" s="111" t="n">
        <v>10</v>
      </c>
      <c r="X60" s="111" t="n">
        <v>12</v>
      </c>
      <c r="Y60" s="111" t="n">
        <v>869</v>
      </c>
      <c r="Z60" s="111" t="n">
        <v>5258</v>
      </c>
      <c r="AA60" s="111" t="n">
        <v>5193</v>
      </c>
      <c r="AB60" s="109" t="n">
        <v>44</v>
      </c>
    </row>
    <row r="61" customFormat="false" ht="9.75" hidden="false" customHeight="true" outlineLevel="0" collapsed="false">
      <c r="A61" s="109" t="n">
        <v>45</v>
      </c>
      <c r="B61" s="114" t="s">
        <v>165</v>
      </c>
      <c r="C61" s="111" t="n">
        <v>1583</v>
      </c>
      <c r="D61" s="111" t="n">
        <v>1429</v>
      </c>
      <c r="E61" s="111" t="n">
        <v>1040</v>
      </c>
      <c r="F61" s="111" t="n">
        <v>389</v>
      </c>
      <c r="G61" s="111" t="n">
        <v>154</v>
      </c>
      <c r="H61" s="111" t="n">
        <v>137</v>
      </c>
      <c r="I61" s="111" t="n">
        <v>17</v>
      </c>
      <c r="J61" s="111" t="n">
        <v>3822</v>
      </c>
      <c r="K61" s="111" t="n">
        <v>3725</v>
      </c>
      <c r="L61" s="111" t="n">
        <v>2579</v>
      </c>
      <c r="M61" s="111" t="n">
        <v>1146</v>
      </c>
      <c r="N61" s="111" t="n">
        <v>62</v>
      </c>
      <c r="O61" s="111" t="n">
        <v>35</v>
      </c>
      <c r="P61" s="111" t="n">
        <v>261</v>
      </c>
      <c r="Q61" s="111" t="n">
        <v>42</v>
      </c>
      <c r="R61" s="111" t="n">
        <v>185</v>
      </c>
      <c r="S61" s="111" t="n">
        <v>11</v>
      </c>
      <c r="T61" s="111" t="n">
        <v>23</v>
      </c>
      <c r="U61" s="111" t="n">
        <v>865</v>
      </c>
      <c r="V61" s="111" t="n">
        <v>61</v>
      </c>
      <c r="W61" s="111" t="n">
        <v>3</v>
      </c>
      <c r="X61" s="111" t="n">
        <v>13</v>
      </c>
      <c r="Y61" s="111" t="n">
        <v>788</v>
      </c>
      <c r="Z61" s="111" t="n">
        <v>4363</v>
      </c>
      <c r="AA61" s="111" t="n">
        <v>5476</v>
      </c>
      <c r="AB61" s="109" t="n">
        <v>45</v>
      </c>
    </row>
    <row r="62" customFormat="false" ht="9.75" hidden="false" customHeight="true" outlineLevel="0" collapsed="false">
      <c r="A62" s="109" t="n">
        <v>46</v>
      </c>
      <c r="B62" s="114" t="s">
        <v>166</v>
      </c>
      <c r="C62" s="111" t="n">
        <v>1533</v>
      </c>
      <c r="D62" s="111" t="n">
        <v>1392</v>
      </c>
      <c r="E62" s="111" t="n">
        <v>989</v>
      </c>
      <c r="F62" s="111" t="n">
        <v>403</v>
      </c>
      <c r="G62" s="111" t="n">
        <v>141</v>
      </c>
      <c r="H62" s="111" t="n">
        <v>122</v>
      </c>
      <c r="I62" s="111" t="n">
        <v>19</v>
      </c>
      <c r="J62" s="111" t="n">
        <v>3932</v>
      </c>
      <c r="K62" s="111" t="n">
        <v>3648</v>
      </c>
      <c r="L62" s="111" t="n">
        <v>2511</v>
      </c>
      <c r="M62" s="111" t="n">
        <v>1137</v>
      </c>
      <c r="N62" s="111" t="n">
        <v>260</v>
      </c>
      <c r="O62" s="111" t="n">
        <v>24</v>
      </c>
      <c r="P62" s="111" t="n">
        <v>337</v>
      </c>
      <c r="Q62" s="111" t="n">
        <v>46</v>
      </c>
      <c r="R62" s="111" t="n">
        <v>263</v>
      </c>
      <c r="S62" s="111" t="n">
        <v>13</v>
      </c>
      <c r="T62" s="111" t="n">
        <v>15</v>
      </c>
      <c r="U62" s="111" t="n">
        <v>776</v>
      </c>
      <c r="V62" s="111" t="n">
        <v>66</v>
      </c>
      <c r="W62" s="111" t="n">
        <v>3</v>
      </c>
      <c r="X62" s="111" t="n">
        <v>11</v>
      </c>
      <c r="Y62" s="111" t="n">
        <v>696</v>
      </c>
      <c r="Z62" s="111" t="n">
        <v>3449</v>
      </c>
      <c r="AA62" s="111" t="n">
        <v>5514</v>
      </c>
      <c r="AB62" s="109" t="n">
        <v>46</v>
      </c>
    </row>
    <row r="63" customFormat="false" ht="14.25" hidden="false" customHeight="true" outlineLevel="0" collapsed="false">
      <c r="A63" s="109" t="n">
        <v>47</v>
      </c>
      <c r="B63" s="114" t="s">
        <v>167</v>
      </c>
      <c r="C63" s="111" t="n">
        <v>24118</v>
      </c>
      <c r="D63" s="111" t="n">
        <v>21244</v>
      </c>
      <c r="E63" s="111" t="n">
        <v>16672</v>
      </c>
      <c r="F63" s="111" t="n">
        <v>4572</v>
      </c>
      <c r="G63" s="111" t="n">
        <v>2874</v>
      </c>
      <c r="H63" s="111" t="n">
        <v>2614</v>
      </c>
      <c r="I63" s="111" t="n">
        <v>260</v>
      </c>
      <c r="J63" s="111" t="n">
        <v>25728</v>
      </c>
      <c r="K63" s="111" t="n">
        <v>25248</v>
      </c>
      <c r="L63" s="111" t="n">
        <v>17734</v>
      </c>
      <c r="M63" s="111" t="n">
        <v>7514</v>
      </c>
      <c r="N63" s="111" t="n">
        <v>357</v>
      </c>
      <c r="O63" s="111" t="n">
        <v>123</v>
      </c>
      <c r="P63" s="111" t="n">
        <v>1386</v>
      </c>
      <c r="Q63" s="111" t="n">
        <v>221</v>
      </c>
      <c r="R63" s="111" t="n">
        <v>1044</v>
      </c>
      <c r="S63" s="111" t="n">
        <v>45</v>
      </c>
      <c r="T63" s="111" t="n">
        <v>76</v>
      </c>
      <c r="U63" s="111" t="n">
        <v>15789</v>
      </c>
      <c r="V63" s="111" t="n">
        <v>934</v>
      </c>
      <c r="W63" s="111" t="n">
        <v>1013</v>
      </c>
      <c r="X63" s="111" t="n">
        <v>198</v>
      </c>
      <c r="Y63" s="111" t="n">
        <v>13644</v>
      </c>
      <c r="Z63" s="111" t="n">
        <v>82814</v>
      </c>
      <c r="AA63" s="111" t="n">
        <v>50759</v>
      </c>
      <c r="AB63" s="109" t="n">
        <v>47</v>
      </c>
    </row>
    <row r="64" customFormat="false" ht="11.25" hidden="false" customHeight="true" outlineLevel="0" collapsed="false">
      <c r="B64" s="112" t="s">
        <v>168</v>
      </c>
      <c r="AB64" s="109"/>
    </row>
    <row r="65" customFormat="false" ht="9.75" hidden="false" customHeight="true" outlineLevel="0" collapsed="false">
      <c r="A65" s="109" t="n">
        <v>48</v>
      </c>
      <c r="B65" s="114" t="s">
        <v>169</v>
      </c>
      <c r="C65" s="111" t="n">
        <v>701</v>
      </c>
      <c r="D65" s="111" t="n">
        <v>626</v>
      </c>
      <c r="E65" s="111" t="n">
        <v>484</v>
      </c>
      <c r="F65" s="111" t="n">
        <v>142</v>
      </c>
      <c r="G65" s="111" t="n">
        <v>75</v>
      </c>
      <c r="H65" s="111" t="n">
        <v>64</v>
      </c>
      <c r="I65" s="111" t="n">
        <v>11</v>
      </c>
      <c r="J65" s="111" t="n">
        <v>2193</v>
      </c>
      <c r="K65" s="111" t="n">
        <v>1848</v>
      </c>
      <c r="L65" s="111" t="n">
        <v>1199</v>
      </c>
      <c r="M65" s="111" t="n">
        <v>649</v>
      </c>
      <c r="N65" s="111" t="n">
        <v>335</v>
      </c>
      <c r="O65" s="111" t="n">
        <v>10</v>
      </c>
      <c r="P65" s="111" t="n">
        <v>277</v>
      </c>
      <c r="Q65" s="111" t="n">
        <v>40</v>
      </c>
      <c r="R65" s="111" t="n">
        <v>216</v>
      </c>
      <c r="S65" s="111" t="n">
        <v>9</v>
      </c>
      <c r="T65" s="111" t="n">
        <v>12</v>
      </c>
      <c r="U65" s="111" t="n">
        <v>529</v>
      </c>
      <c r="V65" s="111" t="n">
        <v>65</v>
      </c>
      <c r="W65" s="111" t="n">
        <v>0</v>
      </c>
      <c r="X65" s="111" t="n">
        <v>5</v>
      </c>
      <c r="Y65" s="111" t="n">
        <v>459</v>
      </c>
      <c r="Z65" s="111" t="n">
        <v>1945</v>
      </c>
      <c r="AA65" s="111" t="n">
        <v>2924</v>
      </c>
      <c r="AB65" s="109" t="n">
        <v>48</v>
      </c>
    </row>
    <row r="66" customFormat="false" ht="12.75" hidden="false" customHeight="true" outlineLevel="0" collapsed="false">
      <c r="A66" s="109" t="n">
        <v>49</v>
      </c>
      <c r="B66" s="114" t="s">
        <v>171</v>
      </c>
      <c r="C66" s="111" t="n">
        <v>306</v>
      </c>
      <c r="D66" s="111" t="n">
        <v>269</v>
      </c>
      <c r="E66" s="111" t="n">
        <v>211</v>
      </c>
      <c r="F66" s="111" t="n">
        <v>58</v>
      </c>
      <c r="G66" s="111" t="n">
        <v>37</v>
      </c>
      <c r="H66" s="111" t="n">
        <v>32</v>
      </c>
      <c r="I66" s="111" t="n">
        <v>5</v>
      </c>
      <c r="J66" s="111" t="n">
        <v>1102</v>
      </c>
      <c r="K66" s="111" t="n">
        <v>833</v>
      </c>
      <c r="L66" s="111" t="n">
        <v>557</v>
      </c>
      <c r="M66" s="111" t="n">
        <v>276</v>
      </c>
      <c r="N66" s="111" t="n">
        <v>259</v>
      </c>
      <c r="O66" s="111" t="n">
        <v>10</v>
      </c>
      <c r="P66" s="111" t="n">
        <v>172</v>
      </c>
      <c r="Q66" s="111" t="n">
        <v>17</v>
      </c>
      <c r="R66" s="111" t="n">
        <v>147</v>
      </c>
      <c r="S66" s="111" t="n">
        <v>6</v>
      </c>
      <c r="T66" s="111" t="n">
        <v>2</v>
      </c>
      <c r="U66" s="111" t="n">
        <v>480</v>
      </c>
      <c r="V66" s="111" t="n">
        <v>79</v>
      </c>
      <c r="W66" s="111" t="n">
        <v>0</v>
      </c>
      <c r="X66" s="111" t="n">
        <v>3</v>
      </c>
      <c r="Y66" s="111" t="n">
        <v>398</v>
      </c>
      <c r="Z66" s="111" t="n">
        <v>1185</v>
      </c>
      <c r="AA66" s="111" t="n">
        <v>1436</v>
      </c>
      <c r="AB66" s="109" t="n">
        <v>49</v>
      </c>
    </row>
    <row r="67" customFormat="false" ht="9.75" hidden="false" customHeight="true" outlineLevel="0" collapsed="false">
      <c r="A67" s="109" t="n">
        <v>50</v>
      </c>
      <c r="B67" s="114" t="s">
        <v>172</v>
      </c>
      <c r="C67" s="111" t="n">
        <v>192</v>
      </c>
      <c r="D67" s="111" t="n">
        <v>172</v>
      </c>
      <c r="E67" s="111" t="n">
        <v>145</v>
      </c>
      <c r="F67" s="111" t="n">
        <v>27</v>
      </c>
      <c r="G67" s="111" t="n">
        <v>20</v>
      </c>
      <c r="H67" s="111" t="n">
        <v>17</v>
      </c>
      <c r="I67" s="111" t="n">
        <v>3</v>
      </c>
      <c r="J67" s="111" t="n">
        <v>488</v>
      </c>
      <c r="K67" s="111" t="n">
        <v>343</v>
      </c>
      <c r="L67" s="111" t="n">
        <v>218</v>
      </c>
      <c r="M67" s="111" t="n">
        <v>125</v>
      </c>
      <c r="N67" s="111" t="n">
        <v>143</v>
      </c>
      <c r="O67" s="111" t="n">
        <v>2</v>
      </c>
      <c r="P67" s="111" t="n">
        <v>69</v>
      </c>
      <c r="Q67" s="111" t="n">
        <v>14</v>
      </c>
      <c r="R67" s="111" t="n">
        <v>53</v>
      </c>
      <c r="S67" s="111" t="n">
        <v>1</v>
      </c>
      <c r="T67" s="111" t="n">
        <v>1</v>
      </c>
      <c r="U67" s="111" t="n">
        <v>377</v>
      </c>
      <c r="V67" s="111" t="n">
        <v>76</v>
      </c>
      <c r="W67" s="111" t="n">
        <v>1</v>
      </c>
      <c r="X67" s="111" t="n">
        <v>10</v>
      </c>
      <c r="Y67" s="111" t="n">
        <v>290</v>
      </c>
      <c r="Z67" s="111" t="n">
        <v>674</v>
      </c>
      <c r="AA67" s="111" t="n">
        <v>697</v>
      </c>
      <c r="AB67" s="109" t="n">
        <v>50</v>
      </c>
    </row>
    <row r="68" customFormat="false" ht="9.75" hidden="false" customHeight="true" outlineLevel="0" collapsed="false">
      <c r="A68" s="109" t="n">
        <v>51</v>
      </c>
      <c r="B68" s="114" t="s">
        <v>173</v>
      </c>
      <c r="C68" s="111" t="n">
        <v>73</v>
      </c>
      <c r="D68" s="111" t="n">
        <v>61</v>
      </c>
      <c r="E68" s="111" t="n">
        <v>49</v>
      </c>
      <c r="F68" s="111" t="n">
        <v>12</v>
      </c>
      <c r="G68" s="111" t="n">
        <v>12</v>
      </c>
      <c r="H68" s="111" t="n">
        <v>8</v>
      </c>
      <c r="I68" s="111" t="n">
        <v>4</v>
      </c>
      <c r="J68" s="111" t="n">
        <v>233</v>
      </c>
      <c r="K68" s="111" t="n">
        <v>182</v>
      </c>
      <c r="L68" s="111" t="n">
        <v>136</v>
      </c>
      <c r="M68" s="111" t="n">
        <v>46</v>
      </c>
      <c r="N68" s="111" t="n">
        <v>51</v>
      </c>
      <c r="O68" s="111" t="n">
        <v>0</v>
      </c>
      <c r="P68" s="111" t="n">
        <v>27</v>
      </c>
      <c r="Q68" s="111" t="n">
        <v>3</v>
      </c>
      <c r="R68" s="111" t="n">
        <v>22</v>
      </c>
      <c r="S68" s="111" t="n">
        <v>2</v>
      </c>
      <c r="T68" s="111" t="n">
        <v>0</v>
      </c>
      <c r="U68" s="111" t="n">
        <v>418</v>
      </c>
      <c r="V68" s="111" t="n">
        <v>98</v>
      </c>
      <c r="W68" s="111" t="n">
        <v>0</v>
      </c>
      <c r="X68" s="111" t="n">
        <v>5</v>
      </c>
      <c r="Y68" s="111" t="n">
        <v>315</v>
      </c>
      <c r="Z68" s="111" t="n">
        <v>698</v>
      </c>
      <c r="AA68" s="111" t="n">
        <v>316</v>
      </c>
      <c r="AB68" s="109" t="n">
        <v>51</v>
      </c>
    </row>
    <row r="69" customFormat="false" ht="14.25" hidden="false" customHeight="true" outlineLevel="0" collapsed="false">
      <c r="A69" s="109" t="n">
        <v>52</v>
      </c>
      <c r="B69" s="114" t="s">
        <v>174</v>
      </c>
      <c r="C69" s="111" t="n">
        <v>1272</v>
      </c>
      <c r="D69" s="111" t="n">
        <v>1128</v>
      </c>
      <c r="E69" s="111" t="n">
        <v>889</v>
      </c>
      <c r="F69" s="111" t="n">
        <v>239</v>
      </c>
      <c r="G69" s="111" t="n">
        <v>144</v>
      </c>
      <c r="H69" s="111" t="n">
        <v>121</v>
      </c>
      <c r="I69" s="111" t="n">
        <v>23</v>
      </c>
      <c r="J69" s="111" t="n">
        <v>4016</v>
      </c>
      <c r="K69" s="111" t="n">
        <v>3206</v>
      </c>
      <c r="L69" s="111" t="n">
        <v>2110</v>
      </c>
      <c r="M69" s="111" t="n">
        <v>1096</v>
      </c>
      <c r="N69" s="111" t="n">
        <v>788</v>
      </c>
      <c r="O69" s="111" t="n">
        <v>22</v>
      </c>
      <c r="P69" s="111" t="n">
        <v>545</v>
      </c>
      <c r="Q69" s="111" t="n">
        <v>74</v>
      </c>
      <c r="R69" s="111" t="n">
        <v>438</v>
      </c>
      <c r="S69" s="111" t="n">
        <v>18</v>
      </c>
      <c r="T69" s="111" t="n">
        <v>15</v>
      </c>
      <c r="U69" s="111" t="n">
        <v>1804</v>
      </c>
      <c r="V69" s="111" t="n">
        <v>318</v>
      </c>
      <c r="W69" s="111" t="n">
        <v>1</v>
      </c>
      <c r="X69" s="111" t="n">
        <v>23</v>
      </c>
      <c r="Y69" s="111" t="n">
        <v>1462</v>
      </c>
      <c r="Z69" s="111" t="n">
        <v>4502</v>
      </c>
      <c r="AA69" s="111" t="n">
        <v>5373</v>
      </c>
      <c r="AB69" s="109" t="n">
        <v>52</v>
      </c>
    </row>
    <row r="70" customFormat="false" ht="12.75" hidden="false" customHeight="true" outlineLevel="0" collapsed="false">
      <c r="A70" s="109"/>
      <c r="B70" s="112" t="s">
        <v>175</v>
      </c>
      <c r="AB70" s="109"/>
    </row>
    <row r="71" customFormat="false" ht="9.75" hidden="false" customHeight="true" outlineLevel="0" collapsed="false">
      <c r="A71" s="109" t="n">
        <v>53</v>
      </c>
      <c r="B71" s="112" t="s">
        <v>176</v>
      </c>
      <c r="AB71" s="109"/>
    </row>
    <row r="72" customFormat="false" ht="9.75" hidden="false" customHeight="true" outlineLevel="0" collapsed="false">
      <c r="A72" s="109"/>
      <c r="B72" s="114" t="s">
        <v>177</v>
      </c>
      <c r="C72" s="111" t="n">
        <v>4653</v>
      </c>
      <c r="D72" s="111" t="n">
        <v>4130</v>
      </c>
      <c r="E72" s="111" t="n">
        <v>3087</v>
      </c>
      <c r="F72" s="111" t="n">
        <v>1043</v>
      </c>
      <c r="G72" s="111" t="n">
        <v>523</v>
      </c>
      <c r="H72" s="111" t="n">
        <v>473</v>
      </c>
      <c r="I72" s="111" t="n">
        <v>50</v>
      </c>
      <c r="J72" s="111" t="n">
        <v>6362</v>
      </c>
      <c r="K72" s="111" t="n">
        <v>6010</v>
      </c>
      <c r="L72" s="111" t="n">
        <v>4280</v>
      </c>
      <c r="M72" s="111" t="n">
        <v>1730</v>
      </c>
      <c r="N72" s="111" t="n">
        <v>321</v>
      </c>
      <c r="O72" s="111" t="n">
        <v>31</v>
      </c>
      <c r="P72" s="111" t="n">
        <v>543</v>
      </c>
      <c r="Q72" s="111" t="n">
        <v>59</v>
      </c>
      <c r="R72" s="111" t="n">
        <v>449</v>
      </c>
      <c r="S72" s="111" t="n">
        <v>17</v>
      </c>
      <c r="T72" s="111" t="n">
        <v>18</v>
      </c>
      <c r="U72" s="111" t="n">
        <v>2657</v>
      </c>
      <c r="V72" s="111" t="n">
        <v>194</v>
      </c>
      <c r="W72" s="111" t="n">
        <v>222</v>
      </c>
      <c r="X72" s="111" t="n">
        <v>30</v>
      </c>
      <c r="Y72" s="111" t="n">
        <v>2211</v>
      </c>
      <c r="Z72" s="111" t="n">
        <v>24061</v>
      </c>
      <c r="AA72" s="111" t="n">
        <v>11335</v>
      </c>
      <c r="AB72" s="109" t="n">
        <v>53</v>
      </c>
    </row>
    <row r="73" customFormat="false" ht="9.75" hidden="false" customHeight="true" outlineLevel="0" collapsed="false">
      <c r="A73" s="109" t="n">
        <v>54</v>
      </c>
      <c r="B73" s="112" t="s">
        <v>178</v>
      </c>
      <c r="AB73" s="109"/>
    </row>
    <row r="74" customFormat="false" ht="9.75" hidden="false" customHeight="true" outlineLevel="0" collapsed="false">
      <c r="A74" s="109"/>
      <c r="B74" s="114" t="s">
        <v>179</v>
      </c>
      <c r="C74" s="111" t="n">
        <v>1822</v>
      </c>
      <c r="D74" s="111" t="n">
        <v>1567</v>
      </c>
      <c r="E74" s="111" t="n">
        <v>1140</v>
      </c>
      <c r="F74" s="111" t="n">
        <v>427</v>
      </c>
      <c r="G74" s="111" t="n">
        <v>255</v>
      </c>
      <c r="H74" s="111" t="n">
        <v>216</v>
      </c>
      <c r="I74" s="111" t="n">
        <v>39</v>
      </c>
      <c r="J74" s="111" t="n">
        <v>3280</v>
      </c>
      <c r="K74" s="111" t="n">
        <v>3092</v>
      </c>
      <c r="L74" s="111" t="n">
        <v>2294</v>
      </c>
      <c r="M74" s="111" t="n">
        <v>798</v>
      </c>
      <c r="N74" s="111" t="n">
        <v>175</v>
      </c>
      <c r="O74" s="111" t="n">
        <v>13</v>
      </c>
      <c r="P74" s="111" t="n">
        <v>312</v>
      </c>
      <c r="Q74" s="111" t="n">
        <v>36</v>
      </c>
      <c r="R74" s="111" t="n">
        <v>262</v>
      </c>
      <c r="S74" s="111" t="n">
        <v>9</v>
      </c>
      <c r="T74" s="111" t="n">
        <v>5</v>
      </c>
      <c r="U74" s="111" t="n">
        <v>1417</v>
      </c>
      <c r="V74" s="111" t="n">
        <v>93</v>
      </c>
      <c r="W74" s="111" t="n">
        <v>142</v>
      </c>
      <c r="X74" s="111" t="n">
        <v>5</v>
      </c>
      <c r="Y74" s="111" t="n">
        <v>1177</v>
      </c>
      <c r="Z74" s="111" t="n">
        <v>13584</v>
      </c>
      <c r="AA74" s="111" t="n">
        <v>5315</v>
      </c>
      <c r="AB74" s="109" t="n">
        <v>54</v>
      </c>
    </row>
    <row r="75" customFormat="false" ht="9.75" hidden="false" customHeight="true" outlineLevel="0" collapsed="false">
      <c r="A75" s="109"/>
      <c r="B75" s="119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7"/>
    </row>
    <row r="76" customFormat="false" ht="9.75" hidden="false" customHeight="true" outlineLevel="0" collapsed="false">
      <c r="A76" s="109"/>
      <c r="B76" s="119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7"/>
    </row>
    <row r="77" customFormat="false" ht="9.75" hidden="false" customHeight="true" outlineLevel="0" collapsed="false">
      <c r="A77" s="109"/>
      <c r="B77" s="119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7"/>
    </row>
    <row r="78" customFormat="false" ht="9.75" hidden="false" customHeight="true" outlineLevel="0" collapsed="false">
      <c r="A78" s="109"/>
      <c r="B78" s="119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7"/>
    </row>
    <row r="79" customFormat="false" ht="9.75" hidden="false" customHeight="true" outlineLevel="0" collapsed="false">
      <c r="A79" s="109"/>
      <c r="B79" s="119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7"/>
    </row>
    <row r="80" customFormat="false" ht="9.75" hidden="false" customHeight="true" outlineLevel="0" collapsed="false">
      <c r="A80" s="109"/>
      <c r="B80" s="119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7"/>
    </row>
    <row r="81" customFormat="false" ht="9.75" hidden="false" customHeight="true" outlineLevel="0" collapsed="false">
      <c r="A81" s="109"/>
      <c r="B81" s="119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7"/>
    </row>
    <row r="82" customFormat="false" ht="9.75" hidden="false" customHeight="true" outlineLevel="0" collapsed="false">
      <c r="A82" s="109"/>
      <c r="B82" s="119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7"/>
    </row>
    <row r="83" customFormat="false" ht="9.75" hidden="false" customHeight="true" outlineLevel="0" collapsed="false">
      <c r="A83" s="109"/>
      <c r="B83" s="119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7"/>
    </row>
    <row r="84" customFormat="false" ht="9" hidden="false" customHeight="false" outlineLevel="0" collapsed="false">
      <c r="A84" s="84"/>
      <c r="B84" s="119"/>
    </row>
    <row r="85" customFormat="false" ht="9" hidden="false" customHeight="false" outlineLevel="0" collapsed="false">
      <c r="B85" s="119"/>
    </row>
    <row r="86" customFormat="false" ht="9" hidden="false" customHeight="false" outlineLevel="0" collapsed="false">
      <c r="B86" s="119"/>
    </row>
    <row r="87" customFormat="false" ht="9" hidden="false" customHeight="false" outlineLevel="0" collapsed="false">
      <c r="B87" s="119"/>
    </row>
    <row r="88" customFormat="false" ht="9" hidden="false" customHeight="false" outlineLevel="0" collapsed="false">
      <c r="B88" s="119"/>
    </row>
    <row r="89" customFormat="false" ht="9" hidden="false" customHeight="false" outlineLevel="0" collapsed="false">
      <c r="B89" s="119"/>
    </row>
    <row r="90" customFormat="false" ht="9" hidden="false" customHeight="false" outlineLevel="0" collapsed="false">
      <c r="B90" s="119"/>
    </row>
    <row r="91" customFormat="false" ht="9" hidden="false" customHeight="false" outlineLevel="0" collapsed="false">
      <c r="B91" s="119"/>
    </row>
    <row r="92" customFormat="false" ht="9" hidden="false" customHeight="false" outlineLevel="0" collapsed="false">
      <c r="B92" s="119"/>
    </row>
    <row r="93" customFormat="false" ht="9" hidden="false" customHeight="false" outlineLevel="0" collapsed="false">
      <c r="B93" s="119"/>
    </row>
    <row r="94" customFormat="false" ht="9" hidden="false" customHeight="false" outlineLevel="0" collapsed="false">
      <c r="B94" s="120"/>
    </row>
    <row r="95" customFormat="false" ht="9" hidden="false" customHeight="false" outlineLevel="0" collapsed="false">
      <c r="B95" s="120"/>
    </row>
    <row r="96" customFormat="false" ht="9" hidden="false" customHeight="false" outlineLevel="0" collapsed="false">
      <c r="B96" s="120"/>
    </row>
    <row r="97" customFormat="false" ht="9" hidden="false" customHeight="false" outlineLevel="0" collapsed="false">
      <c r="B97" s="100"/>
    </row>
    <row r="98" customFormat="false" ht="9" hidden="false" customHeight="false" outlineLevel="0" collapsed="false">
      <c r="B98" s="100"/>
    </row>
    <row r="99" customFormat="false" ht="9" hidden="false" customHeight="false" outlineLevel="0" collapsed="false">
      <c r="B99" s="100"/>
    </row>
    <row r="100" customFormat="false" ht="9" hidden="false" customHeight="false" outlineLevel="0" collapsed="false">
      <c r="B100" s="100"/>
    </row>
    <row r="101" customFormat="false" ht="9" hidden="false" customHeight="false" outlineLevel="0" collapsed="false">
      <c r="B101" s="100"/>
    </row>
  </sheetData>
  <mergeCells count="40">
    <mergeCell ref="A5:A10"/>
    <mergeCell ref="B5:B10"/>
    <mergeCell ref="C5:N5"/>
    <mergeCell ref="O5:Y5"/>
    <mergeCell ref="Z5:AA6"/>
    <mergeCell ref="AB5:AB10"/>
    <mergeCell ref="C6:I6"/>
    <mergeCell ref="J6:N6"/>
    <mergeCell ref="P6:T6"/>
    <mergeCell ref="U6:Y6"/>
    <mergeCell ref="C7:C10"/>
    <mergeCell ref="D7:I7"/>
    <mergeCell ref="J7:J10"/>
    <mergeCell ref="K7:N7"/>
    <mergeCell ref="P7:P10"/>
    <mergeCell ref="Q7:T7"/>
    <mergeCell ref="U7:U10"/>
    <mergeCell ref="V7:Y7"/>
    <mergeCell ref="Z7:AA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AA8:AA10"/>
    <mergeCell ref="D9:D10"/>
    <mergeCell ref="E9:F9"/>
    <mergeCell ref="G9:G10"/>
    <mergeCell ref="H9:I9"/>
    <mergeCell ref="K9:K10"/>
    <mergeCell ref="L9:M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2.7"/>
    <col collapsed="false" customWidth="true" hidden="false" outlineLevel="0" max="3" min="3" style="79" width="9.13"/>
    <col collapsed="false" customWidth="true" hidden="false" outlineLevel="0" max="4" min="4" style="79" width="8.28"/>
    <col collapsed="false" customWidth="true" hidden="false" outlineLevel="0" max="5" min="5" style="79" width="7.13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7.85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0" min="20" style="79" width="11.85"/>
    <col collapsed="false" customWidth="true" hidden="false" outlineLevel="0" max="21" min="21" style="79" width="11.7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Q1" s="82"/>
      <c r="R1" s="82"/>
      <c r="U1" s="84"/>
      <c r="V1" s="84" t="s">
        <v>27</v>
      </c>
    </row>
    <row r="2" customFormat="false" ht="9.75" hidden="false" customHeight="true" outlineLevel="0" collapsed="false">
      <c r="A2" s="85" t="s">
        <v>216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6"/>
      <c r="Q2" s="87"/>
      <c r="R2" s="87"/>
      <c r="S2" s="87"/>
      <c r="T2" s="87"/>
      <c r="U2" s="87"/>
      <c r="V2" s="88" t="s">
        <v>216</v>
      </c>
    </row>
    <row r="3" customFormat="false" ht="9.75" hidden="false" customHeight="true" outlineLevel="0" collapsed="false">
      <c r="A3" s="87"/>
      <c r="B3" s="80"/>
      <c r="C3" s="80"/>
      <c r="D3" s="80"/>
      <c r="E3" s="80"/>
      <c r="I3" s="80"/>
      <c r="J3" s="84"/>
      <c r="K3" s="90" t="s">
        <v>182</v>
      </c>
      <c r="L3" s="87" t="s">
        <v>121</v>
      </c>
      <c r="M3" s="87"/>
      <c r="N3" s="87"/>
      <c r="O3" s="87"/>
      <c r="P3" s="87"/>
      <c r="Q3" s="87"/>
      <c r="R3" s="87"/>
      <c r="S3" s="87"/>
      <c r="T3" s="87"/>
      <c r="U3" s="87"/>
      <c r="V3" s="88"/>
    </row>
    <row r="4" customFormat="false" ht="9.75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90" t="s">
        <v>217</v>
      </c>
      <c r="L4" s="91" t="s">
        <v>218</v>
      </c>
      <c r="M4" s="80"/>
      <c r="N4" s="87"/>
    </row>
    <row r="5" customFormat="false" ht="15.75" hidden="false" customHeight="true" outlineLevel="0" collapsed="false">
      <c r="A5" s="93" t="s">
        <v>124</v>
      </c>
      <c r="B5" s="94" t="s">
        <v>125</v>
      </c>
      <c r="C5" s="94" t="s">
        <v>126</v>
      </c>
      <c r="D5" s="95" t="s">
        <v>127</v>
      </c>
      <c r="E5" s="95"/>
      <c r="F5" s="95"/>
      <c r="G5" s="95"/>
      <c r="H5" s="95"/>
      <c r="I5" s="95"/>
      <c r="J5" s="95"/>
      <c r="K5" s="95"/>
      <c r="L5" s="96" t="s">
        <v>102</v>
      </c>
      <c r="M5" s="97"/>
      <c r="N5" s="98"/>
      <c r="O5" s="98"/>
      <c r="P5" s="97"/>
      <c r="Q5" s="96"/>
      <c r="R5" s="96"/>
      <c r="S5" s="96"/>
      <c r="T5" s="96"/>
      <c r="U5" s="96"/>
      <c r="V5" s="99" t="s">
        <v>124</v>
      </c>
      <c r="W5" s="100"/>
    </row>
    <row r="6" customFormat="false" ht="24.75" hidden="false" customHeight="true" outlineLevel="0" collapsed="false">
      <c r="A6" s="93"/>
      <c r="B6" s="94"/>
      <c r="C6" s="94"/>
      <c r="D6" s="101" t="s">
        <v>128</v>
      </c>
      <c r="E6" s="101"/>
      <c r="F6" s="101"/>
      <c r="G6" s="101"/>
      <c r="H6" s="101"/>
      <c r="I6" s="101"/>
      <c r="J6" s="101"/>
      <c r="K6" s="101"/>
      <c r="L6" s="93" t="s">
        <v>129</v>
      </c>
      <c r="M6" s="93"/>
      <c r="N6" s="93"/>
      <c r="O6" s="93"/>
      <c r="P6" s="102" t="s">
        <v>130</v>
      </c>
      <c r="Q6" s="94" t="s">
        <v>131</v>
      </c>
      <c r="R6" s="94"/>
      <c r="S6" s="94"/>
      <c r="T6" s="103" t="s">
        <v>132</v>
      </c>
      <c r="U6" s="103" t="s">
        <v>133</v>
      </c>
      <c r="V6" s="99"/>
      <c r="W6" s="100"/>
    </row>
    <row r="7" customFormat="false" ht="9.75" hidden="false" customHeight="true" outlineLevel="0" collapsed="false">
      <c r="A7" s="93"/>
      <c r="B7" s="94"/>
      <c r="C7" s="94"/>
      <c r="D7" s="94" t="s">
        <v>134</v>
      </c>
      <c r="E7" s="104" t="s">
        <v>135</v>
      </c>
      <c r="F7" s="104"/>
      <c r="G7" s="104"/>
      <c r="H7" s="104"/>
      <c r="I7" s="104"/>
      <c r="J7" s="104"/>
      <c r="K7" s="104"/>
      <c r="L7" s="93" t="s">
        <v>134</v>
      </c>
      <c r="M7" s="94" t="s">
        <v>135</v>
      </c>
      <c r="N7" s="94"/>
      <c r="O7" s="94"/>
      <c r="P7" s="102"/>
      <c r="Q7" s="103" t="s">
        <v>134</v>
      </c>
      <c r="R7" s="103" t="s">
        <v>135</v>
      </c>
      <c r="S7" s="103"/>
      <c r="T7" s="103"/>
      <c r="U7" s="103"/>
      <c r="V7" s="99"/>
      <c r="W7" s="100"/>
    </row>
    <row r="8" customFormat="false" ht="32.25" hidden="false" customHeight="true" outlineLevel="0" collapsed="false">
      <c r="A8" s="93"/>
      <c r="B8" s="94"/>
      <c r="C8" s="94"/>
      <c r="D8" s="94"/>
      <c r="E8" s="105" t="s">
        <v>136</v>
      </c>
      <c r="F8" s="105"/>
      <c r="G8" s="105"/>
      <c r="H8" s="106" t="s">
        <v>137</v>
      </c>
      <c r="I8" s="102" t="s">
        <v>138</v>
      </c>
      <c r="J8" s="102"/>
      <c r="K8" s="102"/>
      <c r="L8" s="93"/>
      <c r="M8" s="94" t="s">
        <v>139</v>
      </c>
      <c r="N8" s="94" t="s">
        <v>140</v>
      </c>
      <c r="O8" s="103" t="s">
        <v>141</v>
      </c>
      <c r="P8" s="102"/>
      <c r="Q8" s="103"/>
      <c r="R8" s="126" t="s">
        <v>142</v>
      </c>
      <c r="S8" s="103" t="s">
        <v>143</v>
      </c>
      <c r="T8" s="103"/>
      <c r="U8" s="103"/>
      <c r="V8" s="99"/>
    </row>
    <row r="9" customFormat="false" ht="9.75" hidden="false" customHeight="true" outlineLevel="0" collapsed="false">
      <c r="A9" s="93"/>
      <c r="B9" s="94"/>
      <c r="C9" s="94"/>
      <c r="D9" s="94"/>
      <c r="E9" s="94" t="s">
        <v>144</v>
      </c>
      <c r="F9" s="107" t="s">
        <v>135</v>
      </c>
      <c r="G9" s="107"/>
      <c r="H9" s="106"/>
      <c r="I9" s="103" t="s">
        <v>144</v>
      </c>
      <c r="J9" s="104" t="s">
        <v>135</v>
      </c>
      <c r="K9" s="104"/>
      <c r="L9" s="93"/>
      <c r="M9" s="94"/>
      <c r="N9" s="94"/>
      <c r="O9" s="103"/>
      <c r="P9" s="102"/>
      <c r="Q9" s="103"/>
      <c r="R9" s="126"/>
      <c r="S9" s="103"/>
      <c r="T9" s="103"/>
      <c r="U9" s="103"/>
      <c r="V9" s="99"/>
    </row>
    <row r="10" customFormat="false" ht="33.75" hidden="false" customHeight="true" outlineLevel="0" collapsed="false">
      <c r="A10" s="93"/>
      <c r="B10" s="94"/>
      <c r="C10" s="94"/>
      <c r="D10" s="94"/>
      <c r="E10" s="94"/>
      <c r="F10" s="94" t="s">
        <v>145</v>
      </c>
      <c r="G10" s="103" t="s">
        <v>146</v>
      </c>
      <c r="H10" s="106"/>
      <c r="I10" s="106"/>
      <c r="J10" s="108" t="s">
        <v>145</v>
      </c>
      <c r="K10" s="102" t="s">
        <v>146</v>
      </c>
      <c r="L10" s="93"/>
      <c r="M10" s="94"/>
      <c r="N10" s="94"/>
      <c r="O10" s="103"/>
      <c r="P10" s="102"/>
      <c r="Q10" s="103"/>
      <c r="R10" s="126"/>
      <c r="S10" s="103"/>
      <c r="T10" s="103"/>
      <c r="U10" s="103"/>
      <c r="V10" s="99"/>
    </row>
    <row r="11" customFormat="false" ht="14.25" hidden="false" customHeight="true" outlineLevel="0" collapsed="false">
      <c r="A11" s="109" t="n">
        <v>55</v>
      </c>
      <c r="B11" s="110" t="s">
        <v>211</v>
      </c>
      <c r="C11" s="111" t="n">
        <v>176147</v>
      </c>
      <c r="D11" s="111" t="n">
        <v>8880</v>
      </c>
      <c r="E11" s="111" t="n">
        <v>6007</v>
      </c>
      <c r="F11" s="111" t="n">
        <v>5019</v>
      </c>
      <c r="G11" s="111" t="n">
        <v>988</v>
      </c>
      <c r="H11" s="111" t="n">
        <v>718</v>
      </c>
      <c r="I11" s="111" t="n">
        <v>2155</v>
      </c>
      <c r="J11" s="111" t="n">
        <v>1523</v>
      </c>
      <c r="K11" s="111" t="n">
        <v>632</v>
      </c>
      <c r="L11" s="111" t="n">
        <v>55224</v>
      </c>
      <c r="M11" s="111" t="n">
        <v>24365</v>
      </c>
      <c r="N11" s="111" t="n">
        <v>21044</v>
      </c>
      <c r="O11" s="111" t="n">
        <v>9815</v>
      </c>
      <c r="P11" s="111" t="n">
        <v>2315</v>
      </c>
      <c r="Q11" s="111" t="n">
        <v>7426</v>
      </c>
      <c r="R11" s="111" t="n">
        <v>6013</v>
      </c>
      <c r="S11" s="111" t="n">
        <v>1413</v>
      </c>
      <c r="T11" s="111" t="n">
        <v>41555</v>
      </c>
      <c r="U11" s="111" t="n">
        <v>3873</v>
      </c>
      <c r="V11" s="109" t="n">
        <v>55</v>
      </c>
    </row>
    <row r="12" customFormat="false" ht="10.5" hidden="false" customHeight="true" outlineLevel="0" collapsed="false">
      <c r="A12" s="109"/>
      <c r="B12" s="112" t="s">
        <v>148</v>
      </c>
      <c r="V12" s="109"/>
    </row>
    <row r="13" customFormat="false" ht="9.75" hidden="false" customHeight="true" outlineLevel="0" collapsed="false">
      <c r="A13" s="109" t="n">
        <v>56</v>
      </c>
      <c r="B13" s="114" t="s">
        <v>149</v>
      </c>
      <c r="C13" s="111" t="n">
        <v>3277</v>
      </c>
      <c r="D13" s="111" t="n">
        <v>271</v>
      </c>
      <c r="E13" s="111" t="n">
        <v>198</v>
      </c>
      <c r="F13" s="111" t="n">
        <v>173</v>
      </c>
      <c r="G13" s="111" t="n">
        <v>25</v>
      </c>
      <c r="H13" s="111" t="n">
        <v>4</v>
      </c>
      <c r="I13" s="111" t="n">
        <v>69</v>
      </c>
      <c r="J13" s="111" t="n">
        <v>55</v>
      </c>
      <c r="K13" s="111" t="n">
        <v>14</v>
      </c>
      <c r="L13" s="111" t="n">
        <v>519</v>
      </c>
      <c r="M13" s="111" t="n">
        <v>195</v>
      </c>
      <c r="N13" s="111" t="n">
        <v>303</v>
      </c>
      <c r="O13" s="111" t="n">
        <v>21</v>
      </c>
      <c r="P13" s="111" t="n">
        <v>0</v>
      </c>
      <c r="Q13" s="111" t="n">
        <v>28</v>
      </c>
      <c r="R13" s="111" t="n">
        <v>28</v>
      </c>
      <c r="S13" s="111" t="n">
        <v>0</v>
      </c>
      <c r="T13" s="111" t="n">
        <v>1888</v>
      </c>
      <c r="U13" s="111" t="n">
        <v>7</v>
      </c>
      <c r="V13" s="109" t="n">
        <v>56</v>
      </c>
    </row>
    <row r="14" customFormat="false" ht="9.75" hidden="false" customHeight="true" outlineLevel="0" collapsed="false">
      <c r="A14" s="109" t="n">
        <v>57</v>
      </c>
      <c r="B14" s="114" t="s">
        <v>150</v>
      </c>
      <c r="C14" s="111" t="n">
        <v>4434</v>
      </c>
      <c r="D14" s="111" t="n">
        <v>305</v>
      </c>
      <c r="E14" s="111" t="n">
        <v>217</v>
      </c>
      <c r="F14" s="111" t="n">
        <v>193</v>
      </c>
      <c r="G14" s="111" t="n">
        <v>24</v>
      </c>
      <c r="H14" s="111" t="n">
        <v>14</v>
      </c>
      <c r="I14" s="111" t="n">
        <v>74</v>
      </c>
      <c r="J14" s="111" t="n">
        <v>61</v>
      </c>
      <c r="K14" s="111" t="n">
        <v>13</v>
      </c>
      <c r="L14" s="111" t="n">
        <v>765</v>
      </c>
      <c r="M14" s="111" t="n">
        <v>291</v>
      </c>
      <c r="N14" s="111" t="n">
        <v>466</v>
      </c>
      <c r="O14" s="111" t="n">
        <v>8</v>
      </c>
      <c r="P14" s="111" t="n">
        <v>0</v>
      </c>
      <c r="Q14" s="111" t="n">
        <v>41</v>
      </c>
      <c r="R14" s="111" t="n">
        <v>41</v>
      </c>
      <c r="S14" s="111" t="n">
        <v>0</v>
      </c>
      <c r="T14" s="111" t="n">
        <v>2429</v>
      </c>
      <c r="U14" s="111" t="n">
        <v>36</v>
      </c>
      <c r="V14" s="109" t="n">
        <v>57</v>
      </c>
    </row>
    <row r="15" customFormat="false" ht="9.75" hidden="false" customHeight="true" outlineLevel="0" collapsed="false">
      <c r="A15" s="109" t="n">
        <v>58</v>
      </c>
      <c r="B15" s="114" t="s">
        <v>151</v>
      </c>
      <c r="C15" s="111" t="n">
        <v>5242</v>
      </c>
      <c r="D15" s="111" t="n">
        <v>350</v>
      </c>
      <c r="E15" s="111" t="n">
        <v>240</v>
      </c>
      <c r="F15" s="111" t="n">
        <v>218</v>
      </c>
      <c r="G15" s="111" t="n">
        <v>22</v>
      </c>
      <c r="H15" s="111" t="n">
        <v>17</v>
      </c>
      <c r="I15" s="111" t="n">
        <v>93</v>
      </c>
      <c r="J15" s="111" t="n">
        <v>76</v>
      </c>
      <c r="K15" s="111" t="n">
        <v>17</v>
      </c>
      <c r="L15" s="111" t="n">
        <v>1190</v>
      </c>
      <c r="M15" s="111" t="n">
        <v>408</v>
      </c>
      <c r="N15" s="111" t="n">
        <v>767</v>
      </c>
      <c r="O15" s="111" t="n">
        <v>15</v>
      </c>
      <c r="P15" s="111" t="n">
        <v>0</v>
      </c>
      <c r="Q15" s="111" t="n">
        <v>45</v>
      </c>
      <c r="R15" s="111" t="n">
        <v>45</v>
      </c>
      <c r="S15" s="111" t="n">
        <v>0</v>
      </c>
      <c r="T15" s="111" t="n">
        <v>2576</v>
      </c>
      <c r="U15" s="111" t="n">
        <v>43</v>
      </c>
      <c r="V15" s="109" t="n">
        <v>58</v>
      </c>
    </row>
    <row r="16" customFormat="false" ht="9.75" hidden="false" customHeight="true" outlineLevel="0" collapsed="false">
      <c r="A16" s="109" t="n">
        <v>59</v>
      </c>
      <c r="B16" s="114" t="s">
        <v>152</v>
      </c>
      <c r="C16" s="111" t="n">
        <v>5936</v>
      </c>
      <c r="D16" s="111" t="n">
        <v>392</v>
      </c>
      <c r="E16" s="111" t="n">
        <v>278</v>
      </c>
      <c r="F16" s="111" t="n">
        <v>256</v>
      </c>
      <c r="G16" s="111" t="n">
        <v>22</v>
      </c>
      <c r="H16" s="111" t="n">
        <v>18</v>
      </c>
      <c r="I16" s="111" t="n">
        <v>96</v>
      </c>
      <c r="J16" s="111" t="n">
        <v>73</v>
      </c>
      <c r="K16" s="111" t="n">
        <v>23</v>
      </c>
      <c r="L16" s="111" t="n">
        <v>1713</v>
      </c>
      <c r="M16" s="111" t="n">
        <v>580</v>
      </c>
      <c r="N16" s="111" t="n">
        <v>1097</v>
      </c>
      <c r="O16" s="111" t="n">
        <v>36</v>
      </c>
      <c r="P16" s="111" t="n">
        <v>0</v>
      </c>
      <c r="Q16" s="111" t="n">
        <v>35</v>
      </c>
      <c r="R16" s="111" t="n">
        <v>35</v>
      </c>
      <c r="S16" s="111" t="n">
        <v>0</v>
      </c>
      <c r="T16" s="111" t="n">
        <v>2538</v>
      </c>
      <c r="U16" s="111" t="n">
        <v>34</v>
      </c>
      <c r="V16" s="109" t="n">
        <v>59</v>
      </c>
    </row>
    <row r="17" customFormat="false" ht="9.75" hidden="false" customHeight="true" outlineLevel="0" collapsed="false">
      <c r="A17" s="109" t="n">
        <v>60</v>
      </c>
      <c r="B17" s="114" t="s">
        <v>153</v>
      </c>
      <c r="C17" s="111" t="n">
        <v>6645</v>
      </c>
      <c r="D17" s="111" t="n">
        <v>370</v>
      </c>
      <c r="E17" s="111" t="n">
        <v>275</v>
      </c>
      <c r="F17" s="111" t="n">
        <v>256</v>
      </c>
      <c r="G17" s="111" t="n">
        <v>19</v>
      </c>
      <c r="H17" s="111" t="n">
        <v>8</v>
      </c>
      <c r="I17" s="111" t="n">
        <v>87</v>
      </c>
      <c r="J17" s="111" t="n">
        <v>64</v>
      </c>
      <c r="K17" s="111" t="n">
        <v>23</v>
      </c>
      <c r="L17" s="111" t="n">
        <v>2167</v>
      </c>
      <c r="M17" s="111" t="n">
        <v>844</v>
      </c>
      <c r="N17" s="111" t="n">
        <v>1253</v>
      </c>
      <c r="O17" s="111" t="n">
        <v>70</v>
      </c>
      <c r="P17" s="111" t="n">
        <v>0</v>
      </c>
      <c r="Q17" s="111" t="n">
        <v>43</v>
      </c>
      <c r="R17" s="111" t="n">
        <v>43</v>
      </c>
      <c r="S17" s="111" t="n">
        <v>0</v>
      </c>
      <c r="T17" s="111" t="n">
        <v>2574</v>
      </c>
      <c r="U17" s="111" t="n">
        <v>42</v>
      </c>
      <c r="V17" s="109" t="n">
        <v>60</v>
      </c>
    </row>
    <row r="18" customFormat="false" ht="9.75" hidden="false" customHeight="true" outlineLevel="0" collapsed="false">
      <c r="A18" s="109" t="n">
        <v>61</v>
      </c>
      <c r="B18" s="114" t="s">
        <v>154</v>
      </c>
      <c r="C18" s="111" t="n">
        <v>7298</v>
      </c>
      <c r="D18" s="111" t="n">
        <v>338</v>
      </c>
      <c r="E18" s="111" t="n">
        <v>212</v>
      </c>
      <c r="F18" s="111" t="n">
        <v>204</v>
      </c>
      <c r="G18" s="111" t="n">
        <v>8</v>
      </c>
      <c r="H18" s="111" t="n">
        <v>19</v>
      </c>
      <c r="I18" s="111" t="n">
        <v>107</v>
      </c>
      <c r="J18" s="111" t="n">
        <v>82</v>
      </c>
      <c r="K18" s="111" t="n">
        <v>25</v>
      </c>
      <c r="L18" s="111" t="n">
        <v>2733</v>
      </c>
      <c r="M18" s="111" t="n">
        <v>1129</v>
      </c>
      <c r="N18" s="111" t="n">
        <v>1425</v>
      </c>
      <c r="O18" s="111" t="n">
        <v>179</v>
      </c>
      <c r="P18" s="111" t="n">
        <v>0</v>
      </c>
      <c r="Q18" s="111" t="n">
        <v>61</v>
      </c>
      <c r="R18" s="111" t="n">
        <v>61</v>
      </c>
      <c r="S18" s="111" t="n">
        <v>0</v>
      </c>
      <c r="T18" s="111" t="n">
        <v>2570</v>
      </c>
      <c r="U18" s="111" t="n">
        <v>47</v>
      </c>
      <c r="V18" s="109" t="n">
        <v>61</v>
      </c>
    </row>
    <row r="19" customFormat="false" ht="9.75" hidden="false" customHeight="true" outlineLevel="0" collapsed="false">
      <c r="A19" s="109" t="n">
        <v>62</v>
      </c>
      <c r="B19" s="114" t="s">
        <v>155</v>
      </c>
      <c r="C19" s="111" t="n">
        <v>8073</v>
      </c>
      <c r="D19" s="111" t="n">
        <v>377</v>
      </c>
      <c r="E19" s="111" t="n">
        <v>263</v>
      </c>
      <c r="F19" s="111" t="n">
        <v>240</v>
      </c>
      <c r="G19" s="111" t="n">
        <v>23</v>
      </c>
      <c r="H19" s="111" t="n">
        <v>18</v>
      </c>
      <c r="I19" s="111" t="n">
        <v>96</v>
      </c>
      <c r="J19" s="111" t="n">
        <v>74</v>
      </c>
      <c r="K19" s="111" t="n">
        <v>22</v>
      </c>
      <c r="L19" s="111" t="n">
        <v>2984</v>
      </c>
      <c r="M19" s="111" t="n">
        <v>1259</v>
      </c>
      <c r="N19" s="111" t="n">
        <v>1515</v>
      </c>
      <c r="O19" s="111" t="n">
        <v>210</v>
      </c>
      <c r="P19" s="111" t="n">
        <v>28</v>
      </c>
      <c r="Q19" s="111" t="n">
        <v>106</v>
      </c>
      <c r="R19" s="111" t="n">
        <v>98</v>
      </c>
      <c r="S19" s="111" t="n">
        <v>8</v>
      </c>
      <c r="T19" s="111" t="n">
        <v>2644</v>
      </c>
      <c r="U19" s="111" t="n">
        <v>84</v>
      </c>
      <c r="V19" s="109" t="n">
        <v>62</v>
      </c>
    </row>
    <row r="20" customFormat="false" ht="9.75" hidden="false" customHeight="true" outlineLevel="0" collapsed="false">
      <c r="A20" s="109" t="n">
        <v>63</v>
      </c>
      <c r="B20" s="114" t="s">
        <v>156</v>
      </c>
      <c r="C20" s="111" t="n">
        <v>9131</v>
      </c>
      <c r="D20" s="111" t="n">
        <v>487</v>
      </c>
      <c r="E20" s="111" t="n">
        <v>300</v>
      </c>
      <c r="F20" s="111" t="n">
        <v>258</v>
      </c>
      <c r="G20" s="111" t="n">
        <v>42</v>
      </c>
      <c r="H20" s="111" t="n">
        <v>48</v>
      </c>
      <c r="I20" s="111" t="n">
        <v>139</v>
      </c>
      <c r="J20" s="111" t="n">
        <v>103</v>
      </c>
      <c r="K20" s="111" t="n">
        <v>36</v>
      </c>
      <c r="L20" s="111" t="n">
        <v>3477</v>
      </c>
      <c r="M20" s="111" t="n">
        <v>1697</v>
      </c>
      <c r="N20" s="111" t="n">
        <v>1493</v>
      </c>
      <c r="O20" s="111" t="n">
        <v>287</v>
      </c>
      <c r="P20" s="111" t="n">
        <v>114</v>
      </c>
      <c r="Q20" s="111" t="n">
        <v>125</v>
      </c>
      <c r="R20" s="111" t="n">
        <v>106</v>
      </c>
      <c r="S20" s="111" t="n">
        <v>19</v>
      </c>
      <c r="T20" s="111" t="n">
        <v>2616</v>
      </c>
      <c r="U20" s="111" t="n">
        <v>271</v>
      </c>
      <c r="V20" s="109" t="n">
        <v>63</v>
      </c>
    </row>
    <row r="21" customFormat="false" ht="9.75" hidden="false" customHeight="true" outlineLevel="0" collapsed="false">
      <c r="A21" s="109" t="n">
        <v>64</v>
      </c>
      <c r="B21" s="114" t="s">
        <v>157</v>
      </c>
      <c r="C21" s="111" t="n">
        <v>10423</v>
      </c>
      <c r="D21" s="111" t="n">
        <v>525</v>
      </c>
      <c r="E21" s="111" t="n">
        <v>344</v>
      </c>
      <c r="F21" s="111" t="n">
        <v>281</v>
      </c>
      <c r="G21" s="111" t="n">
        <v>63</v>
      </c>
      <c r="H21" s="111" t="n">
        <v>55</v>
      </c>
      <c r="I21" s="111" t="n">
        <v>126</v>
      </c>
      <c r="J21" s="111" t="n">
        <v>85</v>
      </c>
      <c r="K21" s="111" t="n">
        <v>41</v>
      </c>
      <c r="L21" s="111" t="n">
        <v>4141</v>
      </c>
      <c r="M21" s="111" t="n">
        <v>2102</v>
      </c>
      <c r="N21" s="111" t="n">
        <v>1580</v>
      </c>
      <c r="O21" s="111" t="n">
        <v>459</v>
      </c>
      <c r="P21" s="111" t="n">
        <v>200</v>
      </c>
      <c r="Q21" s="111" t="n">
        <v>152</v>
      </c>
      <c r="R21" s="111" t="n">
        <v>123</v>
      </c>
      <c r="S21" s="111" t="n">
        <v>29</v>
      </c>
      <c r="T21" s="111" t="n">
        <v>2503</v>
      </c>
      <c r="U21" s="111" t="n">
        <v>441</v>
      </c>
      <c r="V21" s="109" t="n">
        <v>64</v>
      </c>
    </row>
    <row r="22" customFormat="false" ht="9.75" hidden="false" customHeight="true" outlineLevel="0" collapsed="false">
      <c r="A22" s="109" t="n">
        <v>65</v>
      </c>
      <c r="B22" s="114" t="s">
        <v>158</v>
      </c>
      <c r="C22" s="111" t="n">
        <v>11190</v>
      </c>
      <c r="D22" s="111" t="n">
        <v>598</v>
      </c>
      <c r="E22" s="111" t="n">
        <v>404</v>
      </c>
      <c r="F22" s="111" t="n">
        <v>308</v>
      </c>
      <c r="G22" s="111" t="n">
        <v>96</v>
      </c>
      <c r="H22" s="111" t="n">
        <v>66</v>
      </c>
      <c r="I22" s="111" t="n">
        <v>128</v>
      </c>
      <c r="J22" s="111" t="n">
        <v>82</v>
      </c>
      <c r="K22" s="111" t="n">
        <v>46</v>
      </c>
      <c r="L22" s="111" t="n">
        <v>4162</v>
      </c>
      <c r="M22" s="111" t="n">
        <v>2187</v>
      </c>
      <c r="N22" s="111" t="n">
        <v>1484</v>
      </c>
      <c r="O22" s="111" t="n">
        <v>491</v>
      </c>
      <c r="P22" s="111" t="n">
        <v>265</v>
      </c>
      <c r="Q22" s="111" t="n">
        <v>184</v>
      </c>
      <c r="R22" s="111" t="n">
        <v>162</v>
      </c>
      <c r="S22" s="111" t="n">
        <v>22</v>
      </c>
      <c r="T22" s="111" t="n">
        <v>2460</v>
      </c>
      <c r="U22" s="111" t="n">
        <v>582</v>
      </c>
      <c r="V22" s="109" t="n">
        <v>65</v>
      </c>
    </row>
    <row r="23" customFormat="false" ht="9.75" hidden="false" customHeight="true" outlineLevel="0" collapsed="false">
      <c r="A23" s="109" t="n">
        <v>66</v>
      </c>
      <c r="B23" s="114" t="s">
        <v>159</v>
      </c>
      <c r="C23" s="111" t="n">
        <v>11309</v>
      </c>
      <c r="D23" s="111" t="n">
        <v>591</v>
      </c>
      <c r="E23" s="111" t="n">
        <v>397</v>
      </c>
      <c r="F23" s="111" t="n">
        <v>317</v>
      </c>
      <c r="G23" s="111" t="n">
        <v>80</v>
      </c>
      <c r="H23" s="111" t="n">
        <v>60</v>
      </c>
      <c r="I23" s="111" t="n">
        <v>134</v>
      </c>
      <c r="J23" s="111" t="n">
        <v>81</v>
      </c>
      <c r="K23" s="111" t="n">
        <v>53</v>
      </c>
      <c r="L23" s="111" t="n">
        <v>3950</v>
      </c>
      <c r="M23" s="111" t="n">
        <v>2000</v>
      </c>
      <c r="N23" s="111" t="n">
        <v>1397</v>
      </c>
      <c r="O23" s="111" t="n">
        <v>553</v>
      </c>
      <c r="P23" s="111" t="n">
        <v>374</v>
      </c>
      <c r="Q23" s="111" t="n">
        <v>230</v>
      </c>
      <c r="R23" s="111" t="n">
        <v>194</v>
      </c>
      <c r="S23" s="111" t="n">
        <v>36</v>
      </c>
      <c r="T23" s="111" t="n">
        <v>2213</v>
      </c>
      <c r="U23" s="111" t="n">
        <v>617</v>
      </c>
      <c r="V23" s="109" t="n">
        <v>66</v>
      </c>
    </row>
    <row r="24" customFormat="false" ht="9.75" hidden="false" customHeight="true" outlineLevel="0" collapsed="false">
      <c r="A24" s="109" t="n">
        <v>67</v>
      </c>
      <c r="B24" s="114" t="s">
        <v>160</v>
      </c>
      <c r="C24" s="111" t="n">
        <v>10586</v>
      </c>
      <c r="D24" s="111" t="n">
        <v>548</v>
      </c>
      <c r="E24" s="111" t="n">
        <v>374</v>
      </c>
      <c r="F24" s="111" t="n">
        <v>278</v>
      </c>
      <c r="G24" s="111" t="n">
        <v>96</v>
      </c>
      <c r="H24" s="111" t="n">
        <v>46</v>
      </c>
      <c r="I24" s="111" t="n">
        <v>128</v>
      </c>
      <c r="J24" s="111" t="n">
        <v>80</v>
      </c>
      <c r="K24" s="111" t="n">
        <v>48</v>
      </c>
      <c r="L24" s="111" t="n">
        <v>3420</v>
      </c>
      <c r="M24" s="111" t="n">
        <v>1780</v>
      </c>
      <c r="N24" s="111" t="n">
        <v>1180</v>
      </c>
      <c r="O24" s="111" t="n">
        <v>460</v>
      </c>
      <c r="P24" s="111" t="n">
        <v>274</v>
      </c>
      <c r="Q24" s="111" t="n">
        <v>247</v>
      </c>
      <c r="R24" s="111" t="n">
        <v>220</v>
      </c>
      <c r="S24" s="111" t="n">
        <v>27</v>
      </c>
      <c r="T24" s="111" t="n">
        <v>2169</v>
      </c>
      <c r="U24" s="111" t="n">
        <v>552</v>
      </c>
      <c r="V24" s="109" t="n">
        <v>67</v>
      </c>
    </row>
    <row r="25" customFormat="false" ht="9.75" hidden="false" customHeight="true" outlineLevel="0" collapsed="false">
      <c r="A25" s="109" t="n">
        <v>68</v>
      </c>
      <c r="B25" s="114" t="s">
        <v>161</v>
      </c>
      <c r="C25" s="111" t="n">
        <v>10003</v>
      </c>
      <c r="D25" s="111" t="n">
        <v>494</v>
      </c>
      <c r="E25" s="111" t="n">
        <v>353</v>
      </c>
      <c r="F25" s="111" t="n">
        <v>276</v>
      </c>
      <c r="G25" s="111" t="n">
        <v>77</v>
      </c>
      <c r="H25" s="111" t="n">
        <v>32</v>
      </c>
      <c r="I25" s="111" t="n">
        <v>109</v>
      </c>
      <c r="J25" s="111" t="n">
        <v>85</v>
      </c>
      <c r="K25" s="111" t="n">
        <v>24</v>
      </c>
      <c r="L25" s="111" t="n">
        <v>3170</v>
      </c>
      <c r="M25" s="111" t="n">
        <v>1665</v>
      </c>
      <c r="N25" s="111" t="n">
        <v>1030</v>
      </c>
      <c r="O25" s="111" t="n">
        <v>475</v>
      </c>
      <c r="P25" s="111" t="n">
        <v>293</v>
      </c>
      <c r="Q25" s="111" t="n">
        <v>369</v>
      </c>
      <c r="R25" s="111" t="n">
        <v>331</v>
      </c>
      <c r="S25" s="111" t="n">
        <v>38</v>
      </c>
      <c r="T25" s="111" t="n">
        <v>2046</v>
      </c>
      <c r="U25" s="111" t="n">
        <v>402</v>
      </c>
      <c r="V25" s="109" t="n">
        <v>68</v>
      </c>
    </row>
    <row r="26" customFormat="false" ht="9.75" hidden="false" customHeight="true" outlineLevel="0" collapsed="false">
      <c r="A26" s="109" t="n">
        <v>69</v>
      </c>
      <c r="B26" s="114" t="s">
        <v>162</v>
      </c>
      <c r="C26" s="111" t="n">
        <v>10291</v>
      </c>
      <c r="D26" s="111" t="n">
        <v>477</v>
      </c>
      <c r="E26" s="111" t="n">
        <v>338</v>
      </c>
      <c r="F26" s="111" t="n">
        <v>284</v>
      </c>
      <c r="G26" s="111" t="n">
        <v>54</v>
      </c>
      <c r="H26" s="111" t="n">
        <v>32</v>
      </c>
      <c r="I26" s="111" t="n">
        <v>107</v>
      </c>
      <c r="J26" s="111" t="n">
        <v>74</v>
      </c>
      <c r="K26" s="111" t="n">
        <v>33</v>
      </c>
      <c r="L26" s="111" t="n">
        <v>3332</v>
      </c>
      <c r="M26" s="111" t="n">
        <v>1653</v>
      </c>
      <c r="N26" s="111" t="n">
        <v>1131</v>
      </c>
      <c r="O26" s="111" t="n">
        <v>548</v>
      </c>
      <c r="P26" s="111" t="n">
        <v>222</v>
      </c>
      <c r="Q26" s="111" t="n">
        <v>481</v>
      </c>
      <c r="R26" s="111" t="n">
        <v>427</v>
      </c>
      <c r="S26" s="111" t="n">
        <v>54</v>
      </c>
      <c r="T26" s="111" t="n">
        <v>1896</v>
      </c>
      <c r="U26" s="111" t="n">
        <v>286</v>
      </c>
      <c r="V26" s="109" t="n">
        <v>69</v>
      </c>
    </row>
    <row r="27" customFormat="false" ht="9.75" hidden="false" customHeight="true" outlineLevel="0" collapsed="false">
      <c r="A27" s="109" t="n">
        <v>70</v>
      </c>
      <c r="B27" s="114" t="s">
        <v>163</v>
      </c>
      <c r="C27" s="111" t="n">
        <v>11263</v>
      </c>
      <c r="D27" s="111" t="n">
        <v>586</v>
      </c>
      <c r="E27" s="111" t="n">
        <v>434</v>
      </c>
      <c r="F27" s="111" t="n">
        <v>357</v>
      </c>
      <c r="G27" s="111" t="n">
        <v>77</v>
      </c>
      <c r="H27" s="111" t="n">
        <v>42</v>
      </c>
      <c r="I27" s="111" t="n">
        <v>110</v>
      </c>
      <c r="J27" s="111" t="n">
        <v>79</v>
      </c>
      <c r="K27" s="111" t="n">
        <v>31</v>
      </c>
      <c r="L27" s="111" t="n">
        <v>3523</v>
      </c>
      <c r="M27" s="111" t="n">
        <v>1757</v>
      </c>
      <c r="N27" s="111" t="n">
        <v>1111</v>
      </c>
      <c r="O27" s="111" t="n">
        <v>655</v>
      </c>
      <c r="P27" s="111" t="n">
        <v>179</v>
      </c>
      <c r="Q27" s="111" t="n">
        <v>745</v>
      </c>
      <c r="R27" s="111" t="n">
        <v>640</v>
      </c>
      <c r="S27" s="111" t="n">
        <v>105</v>
      </c>
      <c r="T27" s="111" t="n">
        <v>1926</v>
      </c>
      <c r="U27" s="111" t="n">
        <v>188</v>
      </c>
      <c r="V27" s="109" t="n">
        <v>70</v>
      </c>
    </row>
    <row r="28" customFormat="false" ht="9.75" hidden="false" customHeight="true" outlineLevel="0" collapsed="false">
      <c r="A28" s="109" t="n">
        <v>71</v>
      </c>
      <c r="B28" s="114" t="s">
        <v>164</v>
      </c>
      <c r="C28" s="111" t="n">
        <v>12190</v>
      </c>
      <c r="D28" s="111" t="n">
        <v>572</v>
      </c>
      <c r="E28" s="111" t="n">
        <v>402</v>
      </c>
      <c r="F28" s="111" t="n">
        <v>311</v>
      </c>
      <c r="G28" s="111" t="n">
        <v>91</v>
      </c>
      <c r="H28" s="111" t="n">
        <v>48</v>
      </c>
      <c r="I28" s="111" t="n">
        <v>122</v>
      </c>
      <c r="J28" s="111" t="n">
        <v>94</v>
      </c>
      <c r="K28" s="111" t="n">
        <v>28</v>
      </c>
      <c r="L28" s="111" t="n">
        <v>3507</v>
      </c>
      <c r="M28" s="111" t="n">
        <v>1610</v>
      </c>
      <c r="N28" s="111" t="n">
        <v>1071</v>
      </c>
      <c r="O28" s="111" t="n">
        <v>826</v>
      </c>
      <c r="P28" s="111" t="n">
        <v>155</v>
      </c>
      <c r="Q28" s="111" t="n">
        <v>972</v>
      </c>
      <c r="R28" s="111" t="n">
        <v>822</v>
      </c>
      <c r="S28" s="111" t="n">
        <v>150</v>
      </c>
      <c r="T28" s="111" t="n">
        <v>1844</v>
      </c>
      <c r="U28" s="111" t="n">
        <v>133</v>
      </c>
      <c r="V28" s="109" t="n">
        <v>71</v>
      </c>
    </row>
    <row r="29" customFormat="false" ht="9.75" hidden="false" customHeight="true" outlineLevel="0" collapsed="false">
      <c r="A29" s="109" t="n">
        <v>72</v>
      </c>
      <c r="B29" s="114" t="s">
        <v>165</v>
      </c>
      <c r="C29" s="111" t="n">
        <v>12180</v>
      </c>
      <c r="D29" s="111" t="n">
        <v>525</v>
      </c>
      <c r="E29" s="111" t="n">
        <v>369</v>
      </c>
      <c r="F29" s="111" t="n">
        <v>313</v>
      </c>
      <c r="G29" s="111" t="n">
        <v>56</v>
      </c>
      <c r="H29" s="111" t="n">
        <v>44</v>
      </c>
      <c r="I29" s="111" t="n">
        <v>112</v>
      </c>
      <c r="J29" s="111" t="n">
        <v>82</v>
      </c>
      <c r="K29" s="111" t="n">
        <v>30</v>
      </c>
      <c r="L29" s="111" t="n">
        <v>3175</v>
      </c>
      <c r="M29" s="111" t="n">
        <v>1317</v>
      </c>
      <c r="N29" s="111" t="n">
        <v>921</v>
      </c>
      <c r="O29" s="111" t="n">
        <v>937</v>
      </c>
      <c r="P29" s="111" t="n">
        <v>109</v>
      </c>
      <c r="Q29" s="111" t="n">
        <v>1061</v>
      </c>
      <c r="R29" s="111" t="n">
        <v>881</v>
      </c>
      <c r="S29" s="111" t="n">
        <v>180</v>
      </c>
      <c r="T29" s="111" t="n">
        <v>1655</v>
      </c>
      <c r="U29" s="111" t="n">
        <v>72</v>
      </c>
      <c r="V29" s="109" t="n">
        <v>72</v>
      </c>
    </row>
    <row r="30" customFormat="false" ht="9.75" hidden="false" customHeight="true" outlineLevel="0" collapsed="false">
      <c r="A30" s="109" t="n">
        <v>73</v>
      </c>
      <c r="B30" s="114" t="s">
        <v>166</v>
      </c>
      <c r="C30" s="111" t="n">
        <v>11525</v>
      </c>
      <c r="D30" s="111" t="n">
        <v>429</v>
      </c>
      <c r="E30" s="111" t="n">
        <v>287</v>
      </c>
      <c r="F30" s="111" t="n">
        <v>237</v>
      </c>
      <c r="G30" s="111" t="n">
        <v>50</v>
      </c>
      <c r="H30" s="111" t="n">
        <v>42</v>
      </c>
      <c r="I30" s="111" t="n">
        <v>100</v>
      </c>
      <c r="J30" s="111" t="n">
        <v>60</v>
      </c>
      <c r="K30" s="111" t="n">
        <v>40</v>
      </c>
      <c r="L30" s="111" t="n">
        <v>2683</v>
      </c>
      <c r="M30" s="111" t="n">
        <v>934</v>
      </c>
      <c r="N30" s="111" t="n">
        <v>733</v>
      </c>
      <c r="O30" s="111" t="n">
        <v>1016</v>
      </c>
      <c r="P30" s="111" t="n">
        <v>56</v>
      </c>
      <c r="Q30" s="111" t="n">
        <v>1002</v>
      </c>
      <c r="R30" s="111" t="n">
        <v>808</v>
      </c>
      <c r="S30" s="111" t="n">
        <v>194</v>
      </c>
      <c r="T30" s="111" t="n">
        <v>1345</v>
      </c>
      <c r="U30" s="111" t="n">
        <v>33</v>
      </c>
      <c r="V30" s="109" t="n">
        <v>73</v>
      </c>
    </row>
    <row r="31" customFormat="false" ht="12.75" hidden="false" customHeight="true" outlineLevel="0" collapsed="false">
      <c r="A31" s="109" t="n">
        <v>74</v>
      </c>
      <c r="B31" s="114" t="s">
        <v>167</v>
      </c>
      <c r="C31" s="111" t="n">
        <v>160996</v>
      </c>
      <c r="D31" s="111" t="n">
        <v>8235</v>
      </c>
      <c r="E31" s="111" t="n">
        <v>5685</v>
      </c>
      <c r="F31" s="111" t="n">
        <v>4760</v>
      </c>
      <c r="G31" s="111" t="n">
        <v>925</v>
      </c>
      <c r="H31" s="111" t="n">
        <v>613</v>
      </c>
      <c r="I31" s="111" t="n">
        <v>1937</v>
      </c>
      <c r="J31" s="111" t="n">
        <v>1390</v>
      </c>
      <c r="K31" s="111" t="n">
        <v>547</v>
      </c>
      <c r="L31" s="111" t="n">
        <v>50611</v>
      </c>
      <c r="M31" s="111" t="n">
        <v>23408</v>
      </c>
      <c r="N31" s="111" t="n">
        <v>19957</v>
      </c>
      <c r="O31" s="111" t="n">
        <v>7246</v>
      </c>
      <c r="P31" s="111" t="n">
        <v>2269</v>
      </c>
      <c r="Q31" s="111" t="n">
        <v>5927</v>
      </c>
      <c r="R31" s="111" t="n">
        <v>5065</v>
      </c>
      <c r="S31" s="111" t="n">
        <v>862</v>
      </c>
      <c r="T31" s="111" t="n">
        <v>39892</v>
      </c>
      <c r="U31" s="111" t="n">
        <v>3870</v>
      </c>
      <c r="V31" s="109" t="n">
        <v>74</v>
      </c>
    </row>
    <row r="32" customFormat="false" ht="12.75" hidden="false" customHeight="true" outlineLevel="0" collapsed="false">
      <c r="A32" s="109"/>
      <c r="B32" s="112" t="s">
        <v>168</v>
      </c>
      <c r="V32" s="109"/>
    </row>
    <row r="33" customFormat="false" ht="9.75" hidden="false" customHeight="true" outlineLevel="0" collapsed="false">
      <c r="A33" s="109" t="n">
        <v>75</v>
      </c>
      <c r="B33" s="114" t="s">
        <v>169</v>
      </c>
      <c r="C33" s="111" t="n">
        <v>6608</v>
      </c>
      <c r="D33" s="111" t="n">
        <v>274</v>
      </c>
      <c r="E33" s="111" t="n">
        <v>152</v>
      </c>
      <c r="F33" s="111" t="n">
        <v>122</v>
      </c>
      <c r="G33" s="111" t="n">
        <v>30</v>
      </c>
      <c r="H33" s="111" t="n">
        <v>42</v>
      </c>
      <c r="I33" s="111" t="n">
        <v>80</v>
      </c>
      <c r="J33" s="111" t="n">
        <v>52</v>
      </c>
      <c r="K33" s="111" t="n">
        <v>28</v>
      </c>
      <c r="L33" s="111" t="n">
        <v>1552</v>
      </c>
      <c r="M33" s="111" t="n">
        <v>421</v>
      </c>
      <c r="N33" s="111" t="n">
        <v>363</v>
      </c>
      <c r="O33" s="111" t="n">
        <v>768</v>
      </c>
      <c r="P33" s="111" t="n">
        <v>23</v>
      </c>
      <c r="Q33" s="111" t="n">
        <v>766</v>
      </c>
      <c r="R33" s="111" t="n">
        <v>519</v>
      </c>
      <c r="S33" s="111" t="n">
        <v>247</v>
      </c>
      <c r="T33" s="111" t="n">
        <v>667</v>
      </c>
      <c r="U33" s="111" t="n">
        <v>2</v>
      </c>
      <c r="V33" s="109" t="n">
        <v>75</v>
      </c>
    </row>
    <row r="34" customFormat="false" ht="9.75" hidden="false" customHeight="true" outlineLevel="0" collapsed="false">
      <c r="A34" s="109" t="n">
        <v>76</v>
      </c>
      <c r="B34" s="114" t="s">
        <v>171</v>
      </c>
      <c r="C34" s="111" t="n">
        <v>3836</v>
      </c>
      <c r="D34" s="111" t="n">
        <v>167</v>
      </c>
      <c r="E34" s="111" t="n">
        <v>82</v>
      </c>
      <c r="F34" s="111" t="n">
        <v>63</v>
      </c>
      <c r="G34" s="111" t="n">
        <v>19</v>
      </c>
      <c r="H34" s="111" t="n">
        <v>29</v>
      </c>
      <c r="I34" s="111" t="n">
        <v>56</v>
      </c>
      <c r="J34" s="111" t="n">
        <v>28</v>
      </c>
      <c r="K34" s="111" t="n">
        <v>28</v>
      </c>
      <c r="L34" s="111" t="n">
        <v>1037</v>
      </c>
      <c r="M34" s="111" t="n">
        <v>223</v>
      </c>
      <c r="N34" s="111" t="n">
        <v>260</v>
      </c>
      <c r="O34" s="111" t="n">
        <v>554</v>
      </c>
      <c r="P34" s="111" t="n">
        <v>12</v>
      </c>
      <c r="Q34" s="111" t="n">
        <v>434</v>
      </c>
      <c r="R34" s="111" t="n">
        <v>268</v>
      </c>
      <c r="S34" s="111" t="n">
        <v>166</v>
      </c>
      <c r="T34" s="111" t="n">
        <v>428</v>
      </c>
      <c r="U34" s="111" t="n">
        <v>1</v>
      </c>
      <c r="V34" s="109" t="n">
        <v>76</v>
      </c>
    </row>
    <row r="35" customFormat="false" ht="9.75" hidden="false" customHeight="true" outlineLevel="0" collapsed="false">
      <c r="A35" s="109" t="n">
        <v>77</v>
      </c>
      <c r="B35" s="114" t="s">
        <v>172</v>
      </c>
      <c r="C35" s="111" t="n">
        <v>2197</v>
      </c>
      <c r="D35" s="111" t="n">
        <v>93</v>
      </c>
      <c r="E35" s="111" t="n">
        <v>41</v>
      </c>
      <c r="F35" s="111" t="n">
        <v>31</v>
      </c>
      <c r="G35" s="111" t="n">
        <v>10</v>
      </c>
      <c r="H35" s="111" t="n">
        <v>15</v>
      </c>
      <c r="I35" s="111" t="n">
        <v>37</v>
      </c>
      <c r="J35" s="111" t="n">
        <v>18</v>
      </c>
      <c r="K35" s="111" t="n">
        <v>19</v>
      </c>
      <c r="L35" s="111" t="n">
        <v>732</v>
      </c>
      <c r="M35" s="111" t="n">
        <v>142</v>
      </c>
      <c r="N35" s="111" t="n">
        <v>159</v>
      </c>
      <c r="O35" s="111" t="n">
        <v>431</v>
      </c>
      <c r="P35" s="111" t="n">
        <v>6</v>
      </c>
      <c r="Q35" s="111" t="n">
        <v>203</v>
      </c>
      <c r="R35" s="111" t="n">
        <v>113</v>
      </c>
      <c r="S35" s="111" t="n">
        <v>90</v>
      </c>
      <c r="T35" s="111" t="n">
        <v>226</v>
      </c>
      <c r="U35" s="115" t="s">
        <v>170</v>
      </c>
      <c r="V35" s="109" t="n">
        <v>77</v>
      </c>
    </row>
    <row r="36" customFormat="false" ht="9.75" hidden="false" customHeight="true" outlineLevel="0" collapsed="false">
      <c r="A36" s="109" t="n">
        <v>78</v>
      </c>
      <c r="B36" s="114" t="s">
        <v>173</v>
      </c>
      <c r="C36" s="111" t="n">
        <v>2510</v>
      </c>
      <c r="D36" s="111" t="n">
        <v>111</v>
      </c>
      <c r="E36" s="111" t="n">
        <v>47</v>
      </c>
      <c r="F36" s="111" t="n">
        <v>43</v>
      </c>
      <c r="G36" s="111" t="n">
        <v>4</v>
      </c>
      <c r="H36" s="111" t="n">
        <v>19</v>
      </c>
      <c r="I36" s="111" t="n">
        <v>45</v>
      </c>
      <c r="J36" s="111" t="n">
        <v>35</v>
      </c>
      <c r="K36" s="111" t="n">
        <v>10</v>
      </c>
      <c r="L36" s="111" t="n">
        <v>1292</v>
      </c>
      <c r="M36" s="111" t="n">
        <v>171</v>
      </c>
      <c r="N36" s="111" t="n">
        <v>305</v>
      </c>
      <c r="O36" s="111" t="n">
        <v>816</v>
      </c>
      <c r="P36" s="111" t="n">
        <v>5</v>
      </c>
      <c r="Q36" s="111" t="n">
        <v>96</v>
      </c>
      <c r="R36" s="111" t="n">
        <v>48</v>
      </c>
      <c r="S36" s="111" t="n">
        <v>48</v>
      </c>
      <c r="T36" s="111" t="n">
        <v>342</v>
      </c>
      <c r="U36" s="115" t="s">
        <v>170</v>
      </c>
      <c r="V36" s="109" t="n">
        <v>78</v>
      </c>
    </row>
    <row r="37" customFormat="false" ht="14.25" hidden="false" customHeight="true" outlineLevel="0" collapsed="false">
      <c r="A37" s="109" t="n">
        <v>79</v>
      </c>
      <c r="B37" s="114" t="s">
        <v>174</v>
      </c>
      <c r="C37" s="111" t="n">
        <v>15151</v>
      </c>
      <c r="D37" s="111" t="n">
        <v>645</v>
      </c>
      <c r="E37" s="111" t="n">
        <v>322</v>
      </c>
      <c r="F37" s="111" t="n">
        <v>259</v>
      </c>
      <c r="G37" s="111" t="n">
        <v>63</v>
      </c>
      <c r="H37" s="111" t="n">
        <v>105</v>
      </c>
      <c r="I37" s="111" t="n">
        <v>218</v>
      </c>
      <c r="J37" s="111" t="n">
        <v>133</v>
      </c>
      <c r="K37" s="111" t="n">
        <v>85</v>
      </c>
      <c r="L37" s="111" t="n">
        <v>4613</v>
      </c>
      <c r="M37" s="111" t="n">
        <v>957</v>
      </c>
      <c r="N37" s="111" t="n">
        <v>1087</v>
      </c>
      <c r="O37" s="111" t="n">
        <v>2569</v>
      </c>
      <c r="P37" s="111" t="n">
        <v>46</v>
      </c>
      <c r="Q37" s="111" t="n">
        <v>1499</v>
      </c>
      <c r="R37" s="111" t="n">
        <v>948</v>
      </c>
      <c r="S37" s="111" t="n">
        <v>551</v>
      </c>
      <c r="T37" s="111" t="n">
        <v>1663</v>
      </c>
      <c r="U37" s="111" t="n">
        <v>3</v>
      </c>
      <c r="V37" s="109" t="n">
        <v>79</v>
      </c>
    </row>
    <row r="38" customFormat="false" ht="12.75" hidden="false" customHeight="true" outlineLevel="0" collapsed="false">
      <c r="A38" s="109"/>
      <c r="B38" s="112" t="s">
        <v>175</v>
      </c>
      <c r="V38" s="109"/>
    </row>
    <row r="39" customFormat="false" ht="9.75" hidden="false" customHeight="true" outlineLevel="0" collapsed="false">
      <c r="A39" s="109" t="n">
        <v>80</v>
      </c>
      <c r="B39" s="112" t="s">
        <v>176</v>
      </c>
    </row>
    <row r="40" customFormat="false" ht="9.75" hidden="false" customHeight="true" outlineLevel="0" collapsed="false">
      <c r="A40" s="109"/>
      <c r="B40" s="114" t="s">
        <v>177</v>
      </c>
      <c r="C40" s="111" t="n">
        <v>38482</v>
      </c>
      <c r="D40" s="111" t="n">
        <v>2722</v>
      </c>
      <c r="E40" s="111" t="n">
        <v>1791</v>
      </c>
      <c r="F40" s="111" t="n">
        <v>1474</v>
      </c>
      <c r="G40" s="111" t="n">
        <v>317</v>
      </c>
      <c r="H40" s="111" t="n">
        <v>219</v>
      </c>
      <c r="I40" s="111" t="n">
        <v>712</v>
      </c>
      <c r="J40" s="111" t="n">
        <v>463</v>
      </c>
      <c r="K40" s="111" t="n">
        <v>249</v>
      </c>
      <c r="L40" s="111" t="n">
        <v>10167</v>
      </c>
      <c r="M40" s="111" t="n">
        <v>4673</v>
      </c>
      <c r="N40" s="111" t="n">
        <v>3761</v>
      </c>
      <c r="O40" s="111" t="n">
        <v>1733</v>
      </c>
      <c r="P40" s="111" t="n">
        <v>774</v>
      </c>
      <c r="Q40" s="111" t="n">
        <v>1535</v>
      </c>
      <c r="R40" s="111" t="n">
        <v>1198</v>
      </c>
      <c r="S40" s="111" t="n">
        <v>337</v>
      </c>
      <c r="T40" s="111" t="n">
        <v>11186</v>
      </c>
      <c r="U40" s="111" t="n">
        <v>864</v>
      </c>
      <c r="V40" s="109" t="n">
        <v>80</v>
      </c>
    </row>
    <row r="41" customFormat="false" ht="9.75" hidden="false" customHeight="true" outlineLevel="0" collapsed="false">
      <c r="A41" s="109" t="n">
        <v>81</v>
      </c>
      <c r="B41" s="112" t="s">
        <v>178</v>
      </c>
    </row>
    <row r="42" customFormat="false" ht="9.75" hidden="false" customHeight="true" outlineLevel="0" collapsed="false">
      <c r="A42" s="109"/>
      <c r="B42" s="114" t="s">
        <v>179</v>
      </c>
      <c r="C42" s="111" t="n">
        <v>19029</v>
      </c>
      <c r="D42" s="111" t="n">
        <v>1462</v>
      </c>
      <c r="E42" s="111" t="n">
        <v>922</v>
      </c>
      <c r="F42" s="111" t="n">
        <v>751</v>
      </c>
      <c r="G42" s="111" t="n">
        <v>171</v>
      </c>
      <c r="H42" s="111" t="n">
        <v>141</v>
      </c>
      <c r="I42" s="111" t="n">
        <v>399</v>
      </c>
      <c r="J42" s="111" t="n">
        <v>261</v>
      </c>
      <c r="K42" s="111" t="n">
        <v>138</v>
      </c>
      <c r="L42" s="111" t="n">
        <v>4248</v>
      </c>
      <c r="M42" s="111" t="n">
        <v>1896</v>
      </c>
      <c r="N42" s="111" t="n">
        <v>1522</v>
      </c>
      <c r="O42" s="111" t="n">
        <v>830</v>
      </c>
      <c r="P42" s="111" t="n">
        <v>480</v>
      </c>
      <c r="Q42" s="111" t="n">
        <v>837</v>
      </c>
      <c r="R42" s="111" t="n">
        <v>611</v>
      </c>
      <c r="S42" s="111" t="n">
        <v>226</v>
      </c>
      <c r="T42" s="111" t="n">
        <v>6225</v>
      </c>
      <c r="U42" s="111" t="n">
        <v>485</v>
      </c>
      <c r="V42" s="109" t="n">
        <v>81</v>
      </c>
    </row>
    <row r="43" customFormat="false" ht="14.25" hidden="false" customHeight="true" outlineLevel="0" collapsed="false">
      <c r="A43" s="109"/>
      <c r="B43" s="112" t="s">
        <v>181</v>
      </c>
      <c r="U43" s="116"/>
      <c r="V43" s="109"/>
    </row>
    <row r="44" customFormat="false" ht="9.75" hidden="false" customHeight="true" outlineLevel="0" collapsed="false">
      <c r="A44" s="118"/>
      <c r="B44" s="119"/>
      <c r="U44" s="116"/>
      <c r="V44" s="109"/>
    </row>
    <row r="45" customFormat="false" ht="9.75" hidden="false" customHeight="true" outlineLevel="0" collapsed="false">
      <c r="A45" s="118"/>
      <c r="B45" s="119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09"/>
    </row>
    <row r="46" customFormat="false" ht="9.75" hidden="false" customHeight="true" outlineLevel="0" collapsed="false">
      <c r="A46" s="109"/>
      <c r="B46" s="119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09"/>
    </row>
    <row r="47" customFormat="false" ht="9.75" hidden="false" customHeight="true" outlineLevel="0" collapsed="false">
      <c r="A47" s="109"/>
      <c r="B47" s="119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09"/>
    </row>
    <row r="48" customFormat="false" ht="9.75" hidden="false" customHeight="true" outlineLevel="0" collapsed="false">
      <c r="A48" s="109"/>
      <c r="B48" s="119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09"/>
    </row>
    <row r="49" customFormat="false" ht="9.75" hidden="false" customHeight="true" outlineLevel="0" collapsed="false">
      <c r="A49" s="109"/>
      <c r="B49" s="119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09"/>
    </row>
    <row r="50" customFormat="false" ht="9.75" hidden="false" customHeight="true" outlineLevel="0" collapsed="false">
      <c r="A50" s="109"/>
      <c r="B50" s="119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09"/>
    </row>
    <row r="51" customFormat="false" ht="9.75" hidden="false" customHeight="true" outlineLevel="0" collapsed="false">
      <c r="A51" s="109"/>
      <c r="B51" s="119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09"/>
    </row>
    <row r="52" customFormat="false" ht="9.75" hidden="false" customHeight="true" outlineLevel="0" collapsed="false">
      <c r="A52" s="109"/>
      <c r="B52" s="119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09"/>
    </row>
    <row r="53" customFormat="false" ht="9.75" hidden="false" customHeight="true" outlineLevel="0" collapsed="false">
      <c r="A53" s="109"/>
      <c r="B53" s="119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09"/>
    </row>
    <row r="54" customFormat="false" ht="9.75" hidden="false" customHeight="true" outlineLevel="0" collapsed="false">
      <c r="A54" s="109"/>
      <c r="B54" s="119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09"/>
    </row>
    <row r="55" customFormat="false" ht="9.75" hidden="false" customHeight="true" outlineLevel="0" collapsed="false">
      <c r="A55" s="109"/>
      <c r="B55" s="119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09"/>
    </row>
    <row r="56" customFormat="false" ht="9" hidden="false" customHeight="false" outlineLevel="0" collapsed="false">
      <c r="A56" s="84"/>
      <c r="B56" s="119"/>
      <c r="V56" s="109"/>
    </row>
    <row r="57" customFormat="false" ht="9" hidden="false" customHeight="false" outlineLevel="0" collapsed="false">
      <c r="B57" s="119"/>
      <c r="V57" s="109"/>
    </row>
    <row r="58" customFormat="false" ht="9" hidden="false" customHeight="false" outlineLevel="0" collapsed="false">
      <c r="B58" s="119"/>
      <c r="V58" s="109"/>
    </row>
    <row r="59" customFormat="false" ht="9" hidden="false" customHeight="false" outlineLevel="0" collapsed="false">
      <c r="B59" s="119"/>
      <c r="V59" s="109"/>
    </row>
    <row r="60" customFormat="false" ht="9" hidden="false" customHeight="false" outlineLevel="0" collapsed="false">
      <c r="B60" s="119"/>
      <c r="V60" s="109"/>
    </row>
    <row r="61" customFormat="false" ht="9" hidden="false" customHeight="false" outlineLevel="0" collapsed="false">
      <c r="B61" s="119"/>
      <c r="V61" s="109"/>
    </row>
    <row r="62" customFormat="false" ht="9" hidden="false" customHeight="false" outlineLevel="0" collapsed="false">
      <c r="B62" s="119"/>
    </row>
    <row r="63" customFormat="false" ht="9" hidden="false" customHeight="false" outlineLevel="0" collapsed="false">
      <c r="B63" s="119"/>
      <c r="V63" s="109"/>
    </row>
    <row r="64" customFormat="false" ht="9" hidden="false" customHeight="false" outlineLevel="0" collapsed="false">
      <c r="B64" s="119"/>
      <c r="V64" s="109"/>
    </row>
    <row r="65" customFormat="false" ht="9" hidden="false" customHeight="false" outlineLevel="0" collapsed="false">
      <c r="B65" s="119"/>
      <c r="V65" s="109"/>
    </row>
    <row r="66" customFormat="false" ht="9" hidden="false" customHeight="false" outlineLevel="0" collapsed="false">
      <c r="B66" s="120"/>
      <c r="V66" s="109"/>
    </row>
    <row r="67" customFormat="false" ht="9" hidden="false" customHeight="false" outlineLevel="0" collapsed="false">
      <c r="B67" s="120"/>
      <c r="V67" s="109"/>
    </row>
    <row r="68" customFormat="false" ht="9" hidden="false" customHeight="false" outlineLevel="0" collapsed="false">
      <c r="B68" s="120"/>
    </row>
    <row r="69" customFormat="false" ht="9" hidden="false" customHeight="false" outlineLevel="0" collapsed="false">
      <c r="B69" s="100"/>
      <c r="V69" s="109"/>
    </row>
    <row r="70" customFormat="false" ht="9" hidden="false" customHeight="false" outlineLevel="0" collapsed="false">
      <c r="B70" s="100"/>
    </row>
    <row r="71" customFormat="false" ht="9" hidden="false" customHeight="false" outlineLevel="0" collapsed="false">
      <c r="B71" s="100"/>
      <c r="V71" s="109"/>
    </row>
    <row r="72" customFormat="false" ht="9" hidden="false" customHeight="false" outlineLevel="0" collapsed="false">
      <c r="B72" s="100"/>
    </row>
    <row r="73" customFormat="false" ht="9" hidden="false" customHeight="false" outlineLevel="0" collapsed="false">
      <c r="B73" s="100"/>
    </row>
  </sheetData>
  <mergeCells count="32">
    <mergeCell ref="I1:K1"/>
    <mergeCell ref="G2:K2"/>
    <mergeCell ref="L2:P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0.7"/>
    <col collapsed="false" customWidth="true" hidden="false" outlineLevel="0" max="3" min="3" style="79" width="6.85"/>
    <col collapsed="false" customWidth="true" hidden="false" outlineLevel="0" max="4" min="4" style="79" width="6.13"/>
    <col collapsed="false" customWidth="true" hidden="false" outlineLevel="0" max="6" min="5" style="79" width="6.56"/>
    <col collapsed="false" customWidth="true" hidden="false" outlineLevel="0" max="7" min="7" style="79" width="6.13"/>
    <col collapsed="false" customWidth="true" hidden="false" outlineLevel="0" max="8" min="8" style="79" width="6.56"/>
    <col collapsed="false" customWidth="true" hidden="false" outlineLevel="0" max="9" min="9" style="79" width="6.42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25" min="16" style="79" width="6.85"/>
    <col collapsed="false" customWidth="true" hidden="false" outlineLevel="0" max="27" min="26" style="79" width="7.7"/>
    <col collapsed="false" customWidth="true" hidden="false" outlineLevel="0" max="28" min="28" style="79" width="3.7"/>
    <col collapsed="false" customWidth="true" hidden="false" outlineLevel="0" max="29" min="29" style="79" width="7.85"/>
    <col collapsed="false" customWidth="true" hidden="false" outlineLevel="0" max="30" min="30" style="79" width="7.7"/>
    <col collapsed="false" customWidth="false" hidden="false" outlineLevel="0" max="257" min="31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K1" s="84"/>
      <c r="N1" s="84" t="s">
        <v>117</v>
      </c>
      <c r="O1" s="82" t="s">
        <v>118</v>
      </c>
      <c r="Q1" s="82"/>
      <c r="R1" s="82"/>
      <c r="S1" s="82"/>
      <c r="X1" s="84"/>
      <c r="Y1" s="84"/>
      <c r="Z1" s="84"/>
      <c r="AA1" s="84"/>
      <c r="AB1" s="84" t="s">
        <v>27</v>
      </c>
    </row>
    <row r="2" customFormat="false" ht="9.75" hidden="false" customHeight="true" outlineLevel="0" collapsed="false">
      <c r="A2" s="85" t="s">
        <v>216</v>
      </c>
      <c r="B2" s="80"/>
      <c r="C2" s="80"/>
      <c r="D2" s="80"/>
      <c r="E2" s="80"/>
      <c r="F2" s="80"/>
      <c r="H2" s="84"/>
      <c r="K2" s="84"/>
      <c r="N2" s="84" t="s">
        <v>3</v>
      </c>
      <c r="O2" s="87" t="s">
        <v>4</v>
      </c>
      <c r="P2" s="87"/>
      <c r="Q2" s="87"/>
      <c r="R2" s="87"/>
      <c r="S2" s="87"/>
      <c r="T2" s="87"/>
      <c r="U2" s="87"/>
      <c r="V2" s="84"/>
      <c r="X2" s="88"/>
      <c r="AB2" s="129" t="s">
        <v>216</v>
      </c>
    </row>
    <row r="3" s="130" customFormat="true" ht="13.5" hidden="false" customHeight="true" outlineLevel="0" collapsed="false">
      <c r="A3" s="91"/>
      <c r="B3" s="92"/>
      <c r="C3" s="92"/>
      <c r="D3" s="92"/>
      <c r="E3" s="92"/>
      <c r="I3" s="90"/>
      <c r="J3" s="90"/>
      <c r="K3" s="90"/>
      <c r="L3" s="90"/>
      <c r="N3" s="90" t="s">
        <v>182</v>
      </c>
      <c r="O3" s="91" t="s">
        <v>121</v>
      </c>
      <c r="P3" s="91"/>
      <c r="Q3" s="91"/>
      <c r="R3" s="91"/>
      <c r="S3" s="91"/>
      <c r="T3" s="91"/>
      <c r="U3" s="91"/>
      <c r="V3" s="90"/>
      <c r="X3" s="131"/>
      <c r="AB3" s="90"/>
    </row>
    <row r="4" customFormat="false" ht="12" hidden="false" customHeight="true" outlineLevel="0" collapsed="false">
      <c r="B4" s="80"/>
      <c r="N4" s="84" t="s">
        <v>217</v>
      </c>
      <c r="O4" s="79" t="s">
        <v>218</v>
      </c>
      <c r="V4" s="84"/>
      <c r="AB4" s="84"/>
    </row>
    <row r="5" customFormat="false" ht="15.75" hidden="false" customHeight="true" outlineLevel="0" collapsed="false">
      <c r="A5" s="93" t="s">
        <v>124</v>
      </c>
      <c r="B5" s="94" t="s">
        <v>125</v>
      </c>
      <c r="C5" s="95" t="s">
        <v>127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121" t="s">
        <v>102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07" t="s">
        <v>183</v>
      </c>
      <c r="AA5" s="107"/>
      <c r="AB5" s="99" t="s">
        <v>124</v>
      </c>
    </row>
    <row r="6" customFormat="false" ht="43.5" hidden="false" customHeight="true" outlineLevel="0" collapsed="false">
      <c r="A6" s="93"/>
      <c r="B6" s="94"/>
      <c r="C6" s="94" t="s">
        <v>184</v>
      </c>
      <c r="D6" s="94"/>
      <c r="E6" s="94"/>
      <c r="F6" s="94"/>
      <c r="G6" s="94"/>
      <c r="H6" s="94"/>
      <c r="I6" s="94"/>
      <c r="J6" s="122" t="s">
        <v>212</v>
      </c>
      <c r="K6" s="122"/>
      <c r="L6" s="122"/>
      <c r="M6" s="122"/>
      <c r="N6" s="122"/>
      <c r="O6" s="123" t="s">
        <v>186</v>
      </c>
      <c r="P6" s="124" t="s">
        <v>187</v>
      </c>
      <c r="Q6" s="124"/>
      <c r="R6" s="124"/>
      <c r="S6" s="124"/>
      <c r="T6" s="124"/>
      <c r="U6" s="124" t="s">
        <v>188</v>
      </c>
      <c r="V6" s="124"/>
      <c r="W6" s="124"/>
      <c r="X6" s="124"/>
      <c r="Y6" s="124"/>
      <c r="Z6" s="107"/>
      <c r="AA6" s="107"/>
      <c r="AB6" s="99"/>
    </row>
    <row r="7" customFormat="false" ht="9.75" hidden="false" customHeight="true" outlineLevel="0" collapsed="false">
      <c r="A7" s="93"/>
      <c r="B7" s="94"/>
      <c r="C7" s="94" t="s">
        <v>189</v>
      </c>
      <c r="D7" s="103" t="s">
        <v>135</v>
      </c>
      <c r="E7" s="103"/>
      <c r="F7" s="103"/>
      <c r="G7" s="103"/>
      <c r="H7" s="103"/>
      <c r="I7" s="103"/>
      <c r="J7" s="93" t="s">
        <v>189</v>
      </c>
      <c r="K7" s="122" t="s">
        <v>190</v>
      </c>
      <c r="L7" s="122"/>
      <c r="M7" s="122"/>
      <c r="N7" s="122"/>
      <c r="O7" s="125" t="s">
        <v>191</v>
      </c>
      <c r="P7" s="94" t="s">
        <v>144</v>
      </c>
      <c r="Q7" s="103" t="s">
        <v>135</v>
      </c>
      <c r="R7" s="103"/>
      <c r="S7" s="103"/>
      <c r="T7" s="103"/>
      <c r="U7" s="94" t="s">
        <v>144</v>
      </c>
      <c r="V7" s="94" t="s">
        <v>135</v>
      </c>
      <c r="W7" s="94"/>
      <c r="X7" s="94"/>
      <c r="Y7" s="94"/>
      <c r="Z7" s="106" t="s">
        <v>192</v>
      </c>
      <c r="AA7" s="106"/>
      <c r="AB7" s="99"/>
    </row>
    <row r="8" customFormat="false" ht="30" hidden="false" customHeight="true" outlineLevel="0" collapsed="false">
      <c r="A8" s="93"/>
      <c r="B8" s="94"/>
      <c r="C8" s="94"/>
      <c r="D8" s="105" t="s">
        <v>193</v>
      </c>
      <c r="E8" s="105"/>
      <c r="F8" s="105"/>
      <c r="G8" s="103" t="s">
        <v>194</v>
      </c>
      <c r="H8" s="103"/>
      <c r="I8" s="103"/>
      <c r="J8" s="93"/>
      <c r="K8" s="107" t="s">
        <v>213</v>
      </c>
      <c r="L8" s="107"/>
      <c r="M8" s="107"/>
      <c r="N8" s="102" t="s">
        <v>214</v>
      </c>
      <c r="O8" s="126" t="s">
        <v>197</v>
      </c>
      <c r="P8" s="94"/>
      <c r="Q8" s="103" t="s">
        <v>198</v>
      </c>
      <c r="R8" s="103" t="s">
        <v>199</v>
      </c>
      <c r="S8" s="103" t="s">
        <v>200</v>
      </c>
      <c r="T8" s="126" t="s">
        <v>197</v>
      </c>
      <c r="U8" s="94"/>
      <c r="V8" s="94" t="s">
        <v>201</v>
      </c>
      <c r="W8" s="94" t="s">
        <v>202</v>
      </c>
      <c r="X8" s="94" t="s">
        <v>203</v>
      </c>
      <c r="Y8" s="103" t="s">
        <v>198</v>
      </c>
      <c r="Z8" s="103" t="s">
        <v>205</v>
      </c>
      <c r="AA8" s="103" t="s">
        <v>206</v>
      </c>
      <c r="AB8" s="99"/>
    </row>
    <row r="9" customFormat="false" ht="9.75" hidden="false" customHeight="true" outlineLevel="0" collapsed="false">
      <c r="A9" s="93"/>
      <c r="B9" s="94"/>
      <c r="C9" s="94"/>
      <c r="D9" s="94" t="s">
        <v>189</v>
      </c>
      <c r="E9" s="93" t="s">
        <v>135</v>
      </c>
      <c r="F9" s="93"/>
      <c r="G9" s="94" t="s">
        <v>189</v>
      </c>
      <c r="H9" s="94" t="s">
        <v>135</v>
      </c>
      <c r="I9" s="94"/>
      <c r="J9" s="93"/>
      <c r="K9" s="94" t="s">
        <v>144</v>
      </c>
      <c r="L9" s="128" t="s">
        <v>135</v>
      </c>
      <c r="M9" s="128"/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3"/>
      <c r="Z9" s="103"/>
      <c r="AA9" s="103"/>
      <c r="AB9" s="99"/>
    </row>
    <row r="10" customFormat="false" ht="60" hidden="false" customHeight="true" outlineLevel="0" collapsed="false">
      <c r="A10" s="93"/>
      <c r="B10" s="94"/>
      <c r="C10" s="94"/>
      <c r="D10" s="94"/>
      <c r="E10" s="99" t="s">
        <v>207</v>
      </c>
      <c r="F10" s="103" t="s">
        <v>215</v>
      </c>
      <c r="G10" s="94"/>
      <c r="H10" s="99" t="s">
        <v>207</v>
      </c>
      <c r="I10" s="103" t="s">
        <v>215</v>
      </c>
      <c r="J10" s="93"/>
      <c r="K10" s="94"/>
      <c r="L10" s="94" t="s">
        <v>209</v>
      </c>
      <c r="M10" s="93" t="s">
        <v>210</v>
      </c>
      <c r="N10" s="102"/>
      <c r="O10" s="126"/>
      <c r="P10" s="94"/>
      <c r="Q10" s="103"/>
      <c r="R10" s="103"/>
      <c r="S10" s="103"/>
      <c r="T10" s="126"/>
      <c r="U10" s="94"/>
      <c r="V10" s="94"/>
      <c r="W10" s="94"/>
      <c r="X10" s="94"/>
      <c r="Y10" s="103"/>
      <c r="Z10" s="103"/>
      <c r="AA10" s="103"/>
      <c r="AB10" s="99"/>
    </row>
    <row r="11" customFormat="false" ht="14.25" hidden="false" customHeight="true" outlineLevel="0" collapsed="false">
      <c r="A11" s="109" t="n">
        <v>55</v>
      </c>
      <c r="B11" s="110" t="s">
        <v>211</v>
      </c>
      <c r="C11" s="111" t="n">
        <v>24283</v>
      </c>
      <c r="D11" s="111" t="n">
        <v>21727</v>
      </c>
      <c r="E11" s="111" t="n">
        <v>16960</v>
      </c>
      <c r="F11" s="111" t="n">
        <v>4767</v>
      </c>
      <c r="G11" s="111" t="n">
        <v>2556</v>
      </c>
      <c r="H11" s="111" t="n">
        <v>2307</v>
      </c>
      <c r="I11" s="111" t="n">
        <v>249</v>
      </c>
      <c r="J11" s="111" t="n">
        <v>23049</v>
      </c>
      <c r="K11" s="111" t="n">
        <v>21522</v>
      </c>
      <c r="L11" s="111" t="n">
        <v>14137</v>
      </c>
      <c r="M11" s="111" t="n">
        <v>7385</v>
      </c>
      <c r="N11" s="111" t="n">
        <v>1443</v>
      </c>
      <c r="O11" s="111" t="n">
        <v>84</v>
      </c>
      <c r="P11" s="111" t="n">
        <v>1392</v>
      </c>
      <c r="Q11" s="111" t="n">
        <v>229</v>
      </c>
      <c r="R11" s="111" t="n">
        <v>1072</v>
      </c>
      <c r="S11" s="111" t="n">
        <v>36</v>
      </c>
      <c r="T11" s="111" t="n">
        <v>55</v>
      </c>
      <c r="U11" s="111" t="n">
        <v>8150</v>
      </c>
      <c r="V11" s="111" t="n">
        <v>665</v>
      </c>
      <c r="W11" s="111" t="n">
        <v>278</v>
      </c>
      <c r="X11" s="111" t="n">
        <v>134</v>
      </c>
      <c r="Y11" s="111" t="n">
        <v>7073</v>
      </c>
      <c r="Z11" s="111" t="n">
        <v>61176</v>
      </c>
      <c r="AA11" s="111" t="n">
        <v>48050</v>
      </c>
      <c r="AB11" s="109" t="n">
        <v>55</v>
      </c>
    </row>
    <row r="12" customFormat="false" ht="10.5" hidden="false" customHeight="true" outlineLevel="0" collapsed="false">
      <c r="A12" s="109"/>
      <c r="B12" s="112" t="s">
        <v>148</v>
      </c>
      <c r="AB12" s="109"/>
    </row>
    <row r="13" customFormat="false" ht="9.75" hidden="false" customHeight="true" outlineLevel="0" collapsed="false">
      <c r="A13" s="109" t="n">
        <v>56</v>
      </c>
      <c r="B13" s="114" t="s">
        <v>149</v>
      </c>
      <c r="C13" s="111" t="n">
        <v>471</v>
      </c>
      <c r="D13" s="111" t="n">
        <v>425</v>
      </c>
      <c r="E13" s="111" t="n">
        <v>388</v>
      </c>
      <c r="F13" s="111" t="n">
        <v>37</v>
      </c>
      <c r="G13" s="111" t="n">
        <v>46</v>
      </c>
      <c r="H13" s="111" t="n">
        <v>43</v>
      </c>
      <c r="I13" s="111" t="n">
        <v>3</v>
      </c>
      <c r="J13" s="111" t="n">
        <v>90</v>
      </c>
      <c r="K13" s="111" t="n">
        <v>88</v>
      </c>
      <c r="L13" s="111" t="n">
        <v>63</v>
      </c>
      <c r="M13" s="111" t="n">
        <v>25</v>
      </c>
      <c r="N13" s="111" t="n">
        <v>2</v>
      </c>
      <c r="O13" s="111" t="n">
        <v>0</v>
      </c>
      <c r="P13" s="111" t="n">
        <v>0</v>
      </c>
      <c r="Q13" s="111" t="n">
        <v>0</v>
      </c>
      <c r="R13" s="111" t="n">
        <v>0</v>
      </c>
      <c r="S13" s="111" t="n">
        <v>0</v>
      </c>
      <c r="T13" s="111" t="n">
        <v>0</v>
      </c>
      <c r="U13" s="111" t="n">
        <v>3</v>
      </c>
      <c r="V13" s="111" t="n">
        <v>0</v>
      </c>
      <c r="W13" s="111" t="n">
        <v>0</v>
      </c>
      <c r="X13" s="111" t="n">
        <v>0</v>
      </c>
      <c r="Y13" s="111" t="n">
        <v>3</v>
      </c>
      <c r="Z13" s="111" t="n">
        <v>2121</v>
      </c>
      <c r="AA13" s="111" t="n">
        <v>565</v>
      </c>
      <c r="AB13" s="109" t="n">
        <v>56</v>
      </c>
    </row>
    <row r="14" customFormat="false" ht="9.75" hidden="false" customHeight="true" outlineLevel="0" collapsed="false">
      <c r="A14" s="109" t="n">
        <v>57</v>
      </c>
      <c r="B14" s="114" t="s">
        <v>150</v>
      </c>
      <c r="C14" s="111" t="n">
        <v>731</v>
      </c>
      <c r="D14" s="111" t="n">
        <v>677</v>
      </c>
      <c r="E14" s="111" t="n">
        <v>597</v>
      </c>
      <c r="F14" s="111" t="n">
        <v>80</v>
      </c>
      <c r="G14" s="111" t="n">
        <v>54</v>
      </c>
      <c r="H14" s="111" t="n">
        <v>50</v>
      </c>
      <c r="I14" s="111" t="n">
        <v>4</v>
      </c>
      <c r="J14" s="111" t="n">
        <v>123</v>
      </c>
      <c r="K14" s="111" t="n">
        <v>122</v>
      </c>
      <c r="L14" s="111" t="n">
        <v>80</v>
      </c>
      <c r="M14" s="111" t="n">
        <v>42</v>
      </c>
      <c r="N14" s="111" t="n">
        <v>1</v>
      </c>
      <c r="O14" s="111" t="n">
        <v>0</v>
      </c>
      <c r="P14" s="111" t="n">
        <v>0</v>
      </c>
      <c r="Q14" s="111" t="n">
        <v>0</v>
      </c>
      <c r="R14" s="111" t="n">
        <v>0</v>
      </c>
      <c r="S14" s="111" t="n">
        <v>0</v>
      </c>
      <c r="T14" s="111" t="n">
        <v>0</v>
      </c>
      <c r="U14" s="111" t="n">
        <v>4</v>
      </c>
      <c r="V14" s="111" t="n">
        <v>1</v>
      </c>
      <c r="W14" s="111" t="n">
        <v>0</v>
      </c>
      <c r="X14" s="111" t="n">
        <v>0</v>
      </c>
      <c r="Y14" s="111" t="n">
        <v>3</v>
      </c>
      <c r="Z14" s="111" t="n">
        <v>2723</v>
      </c>
      <c r="AA14" s="111" t="n">
        <v>868</v>
      </c>
      <c r="AB14" s="109" t="n">
        <v>57</v>
      </c>
    </row>
    <row r="15" customFormat="false" ht="9.75" hidden="false" customHeight="true" outlineLevel="0" collapsed="false">
      <c r="A15" s="109" t="n">
        <v>58</v>
      </c>
      <c r="B15" s="114" t="s">
        <v>151</v>
      </c>
      <c r="C15" s="111" t="n">
        <v>884</v>
      </c>
      <c r="D15" s="111" t="n">
        <v>808</v>
      </c>
      <c r="E15" s="111" t="n">
        <v>710</v>
      </c>
      <c r="F15" s="111" t="n">
        <v>98</v>
      </c>
      <c r="G15" s="111" t="n">
        <v>76</v>
      </c>
      <c r="H15" s="111" t="n">
        <v>67</v>
      </c>
      <c r="I15" s="111" t="n">
        <v>9</v>
      </c>
      <c r="J15" s="111" t="n">
        <v>145</v>
      </c>
      <c r="K15" s="111" t="n">
        <v>145</v>
      </c>
      <c r="L15" s="111" t="n">
        <v>99</v>
      </c>
      <c r="M15" s="111" t="n">
        <v>46</v>
      </c>
      <c r="N15" s="111" t="n">
        <v>0</v>
      </c>
      <c r="O15" s="111" t="n">
        <v>0</v>
      </c>
      <c r="P15" s="111" t="n">
        <v>0</v>
      </c>
      <c r="Q15" s="111" t="n">
        <v>0</v>
      </c>
      <c r="R15" s="111" t="n">
        <v>0</v>
      </c>
      <c r="S15" s="111" t="n">
        <v>0</v>
      </c>
      <c r="T15" s="111" t="n">
        <v>0</v>
      </c>
      <c r="U15" s="111" t="n">
        <v>9</v>
      </c>
      <c r="V15" s="111" t="n">
        <v>2</v>
      </c>
      <c r="W15" s="111" t="n">
        <v>1</v>
      </c>
      <c r="X15" s="111" t="n">
        <v>1</v>
      </c>
      <c r="Y15" s="111" t="n">
        <v>5</v>
      </c>
      <c r="Z15" s="111" t="n">
        <v>2904</v>
      </c>
      <c r="AA15" s="111" t="n">
        <v>1046</v>
      </c>
      <c r="AB15" s="109" t="n">
        <v>58</v>
      </c>
    </row>
    <row r="16" customFormat="false" ht="9.75" hidden="false" customHeight="true" outlineLevel="0" collapsed="false">
      <c r="A16" s="109" t="n">
        <v>59</v>
      </c>
      <c r="B16" s="114" t="s">
        <v>152</v>
      </c>
      <c r="C16" s="111" t="n">
        <v>1031</v>
      </c>
      <c r="D16" s="111" t="n">
        <v>944</v>
      </c>
      <c r="E16" s="111" t="n">
        <v>799</v>
      </c>
      <c r="F16" s="111" t="n">
        <v>145</v>
      </c>
      <c r="G16" s="111" t="n">
        <v>87</v>
      </c>
      <c r="H16" s="111" t="n">
        <v>75</v>
      </c>
      <c r="I16" s="111" t="n">
        <v>12</v>
      </c>
      <c r="J16" s="111" t="n">
        <v>162</v>
      </c>
      <c r="K16" s="111" t="n">
        <v>160</v>
      </c>
      <c r="L16" s="111" t="n">
        <v>108</v>
      </c>
      <c r="M16" s="111" t="n">
        <v>52</v>
      </c>
      <c r="N16" s="111" t="n">
        <v>2</v>
      </c>
      <c r="O16" s="111" t="n">
        <v>0</v>
      </c>
      <c r="P16" s="111" t="n">
        <v>0</v>
      </c>
      <c r="Q16" s="111" t="n">
        <v>0</v>
      </c>
      <c r="R16" s="111" t="n">
        <v>0</v>
      </c>
      <c r="S16" s="111" t="n">
        <v>0</v>
      </c>
      <c r="T16" s="111" t="n">
        <v>0</v>
      </c>
      <c r="U16" s="111" t="n">
        <v>31</v>
      </c>
      <c r="V16" s="111" t="n">
        <v>10</v>
      </c>
      <c r="W16" s="111" t="n">
        <v>8</v>
      </c>
      <c r="X16" s="111" t="n">
        <v>2</v>
      </c>
      <c r="Y16" s="111" t="n">
        <v>11</v>
      </c>
      <c r="Z16" s="111" t="n">
        <v>2885</v>
      </c>
      <c r="AA16" s="111" t="n">
        <v>1211</v>
      </c>
      <c r="AB16" s="109" t="n">
        <v>59</v>
      </c>
    </row>
    <row r="17" customFormat="false" ht="9.75" hidden="false" customHeight="true" outlineLevel="0" collapsed="false">
      <c r="A17" s="109" t="n">
        <v>60</v>
      </c>
      <c r="B17" s="114" t="s">
        <v>153</v>
      </c>
      <c r="C17" s="111" t="n">
        <v>1142</v>
      </c>
      <c r="D17" s="111" t="n">
        <v>1037</v>
      </c>
      <c r="E17" s="111" t="n">
        <v>861</v>
      </c>
      <c r="F17" s="111" t="n">
        <v>176</v>
      </c>
      <c r="G17" s="111" t="n">
        <v>105</v>
      </c>
      <c r="H17" s="111" t="n">
        <v>99</v>
      </c>
      <c r="I17" s="111" t="n">
        <v>6</v>
      </c>
      <c r="J17" s="111" t="n">
        <v>232</v>
      </c>
      <c r="K17" s="111" t="n">
        <v>229</v>
      </c>
      <c r="L17" s="111" t="n">
        <v>151</v>
      </c>
      <c r="M17" s="111" t="n">
        <v>78</v>
      </c>
      <c r="N17" s="111" t="n">
        <v>2</v>
      </c>
      <c r="O17" s="111" t="n">
        <v>1</v>
      </c>
      <c r="P17" s="111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75</v>
      </c>
      <c r="V17" s="111" t="n">
        <v>10</v>
      </c>
      <c r="W17" s="111" t="n">
        <v>29</v>
      </c>
      <c r="X17" s="111" t="n">
        <v>2</v>
      </c>
      <c r="Y17" s="111" t="n">
        <v>34</v>
      </c>
      <c r="Z17" s="111" t="n">
        <v>2934</v>
      </c>
      <c r="AA17" s="111" t="n">
        <v>1382</v>
      </c>
      <c r="AB17" s="109" t="n">
        <v>60</v>
      </c>
    </row>
    <row r="18" customFormat="false" ht="9.75" hidden="false" customHeight="true" outlineLevel="0" collapsed="false">
      <c r="A18" s="109" t="n">
        <v>61</v>
      </c>
      <c r="B18" s="114" t="s">
        <v>154</v>
      </c>
      <c r="C18" s="111" t="n">
        <v>1165</v>
      </c>
      <c r="D18" s="111" t="n">
        <v>1052</v>
      </c>
      <c r="E18" s="111" t="n">
        <v>875</v>
      </c>
      <c r="F18" s="111" t="n">
        <v>177</v>
      </c>
      <c r="G18" s="111" t="n">
        <v>113</v>
      </c>
      <c r="H18" s="111" t="n">
        <v>104</v>
      </c>
      <c r="I18" s="111" t="n">
        <v>9</v>
      </c>
      <c r="J18" s="111" t="n">
        <v>259</v>
      </c>
      <c r="K18" s="111" t="n">
        <v>256</v>
      </c>
      <c r="L18" s="111" t="n">
        <v>164</v>
      </c>
      <c r="M18" s="111" t="n">
        <v>92</v>
      </c>
      <c r="N18" s="111" t="n">
        <v>1</v>
      </c>
      <c r="O18" s="111" t="n">
        <v>2</v>
      </c>
      <c r="P18" s="111" t="n">
        <v>0</v>
      </c>
      <c r="Q18" s="111" t="n">
        <v>0</v>
      </c>
      <c r="R18" s="111" t="n">
        <v>0</v>
      </c>
      <c r="S18" s="111" t="n">
        <v>0</v>
      </c>
      <c r="T18" s="111" t="n">
        <v>0</v>
      </c>
      <c r="U18" s="111" t="n">
        <v>125</v>
      </c>
      <c r="V18" s="111" t="n">
        <v>7</v>
      </c>
      <c r="W18" s="111" t="n">
        <v>71</v>
      </c>
      <c r="X18" s="111" t="n">
        <v>2</v>
      </c>
      <c r="Y18" s="111" t="n">
        <v>45</v>
      </c>
      <c r="Z18" s="111" t="n">
        <v>2890</v>
      </c>
      <c r="AA18" s="111" t="n">
        <v>1443</v>
      </c>
      <c r="AB18" s="109" t="n">
        <v>61</v>
      </c>
    </row>
    <row r="19" customFormat="false" ht="9.75" hidden="false" customHeight="true" outlineLevel="0" collapsed="false">
      <c r="A19" s="109" t="n">
        <v>62</v>
      </c>
      <c r="B19" s="114" t="s">
        <v>155</v>
      </c>
      <c r="C19" s="111" t="n">
        <v>1331</v>
      </c>
      <c r="D19" s="111" t="n">
        <v>1190</v>
      </c>
      <c r="E19" s="111" t="n">
        <v>970</v>
      </c>
      <c r="F19" s="111" t="n">
        <v>220</v>
      </c>
      <c r="G19" s="111" t="n">
        <v>141</v>
      </c>
      <c r="H19" s="111" t="n">
        <v>129</v>
      </c>
      <c r="I19" s="111" t="n">
        <v>12</v>
      </c>
      <c r="J19" s="111" t="n">
        <v>352</v>
      </c>
      <c r="K19" s="111" t="n">
        <v>352</v>
      </c>
      <c r="L19" s="111" t="n">
        <v>229</v>
      </c>
      <c r="M19" s="111" t="n">
        <v>123</v>
      </c>
      <c r="N19" s="111" t="n">
        <v>0</v>
      </c>
      <c r="O19" s="111" t="n">
        <v>0</v>
      </c>
      <c r="P19" s="111" t="n">
        <v>0</v>
      </c>
      <c r="Q19" s="111" t="n">
        <v>0</v>
      </c>
      <c r="R19" s="111" t="n">
        <v>0</v>
      </c>
      <c r="S19" s="111" t="n">
        <v>0</v>
      </c>
      <c r="T19" s="111" t="n">
        <v>0</v>
      </c>
      <c r="U19" s="111" t="n">
        <v>167</v>
      </c>
      <c r="V19" s="111" t="n">
        <v>17</v>
      </c>
      <c r="W19" s="111" t="n">
        <v>56</v>
      </c>
      <c r="X19" s="111" t="n">
        <v>2</v>
      </c>
      <c r="Y19" s="111" t="n">
        <v>92</v>
      </c>
      <c r="Z19" s="111" t="n">
        <v>3125</v>
      </c>
      <c r="AA19" s="111" t="n">
        <v>1701</v>
      </c>
      <c r="AB19" s="109" t="n">
        <v>62</v>
      </c>
    </row>
    <row r="20" customFormat="false" ht="9.75" hidden="false" customHeight="true" outlineLevel="0" collapsed="false">
      <c r="A20" s="109" t="n">
        <v>63</v>
      </c>
      <c r="B20" s="114" t="s">
        <v>156</v>
      </c>
      <c r="C20" s="111" t="n">
        <v>1364</v>
      </c>
      <c r="D20" s="111" t="n">
        <v>1193</v>
      </c>
      <c r="E20" s="111" t="n">
        <v>965</v>
      </c>
      <c r="F20" s="111" t="n">
        <v>228</v>
      </c>
      <c r="G20" s="111" t="n">
        <v>171</v>
      </c>
      <c r="H20" s="111" t="n">
        <v>158</v>
      </c>
      <c r="I20" s="111" t="n">
        <v>13</v>
      </c>
      <c r="J20" s="111" t="n">
        <v>460</v>
      </c>
      <c r="K20" s="111" t="n">
        <v>458</v>
      </c>
      <c r="L20" s="111" t="n">
        <v>328</v>
      </c>
      <c r="M20" s="111" t="n">
        <v>130</v>
      </c>
      <c r="N20" s="111" t="n">
        <v>1</v>
      </c>
      <c r="O20" s="111" t="n">
        <v>1</v>
      </c>
      <c r="P20" s="111" t="n">
        <v>0</v>
      </c>
      <c r="Q20" s="111" t="n">
        <v>0</v>
      </c>
      <c r="R20" s="111" t="n">
        <v>0</v>
      </c>
      <c r="S20" s="111" t="n">
        <v>0</v>
      </c>
      <c r="T20" s="111" t="n">
        <v>0</v>
      </c>
      <c r="U20" s="111" t="n">
        <v>217</v>
      </c>
      <c r="V20" s="111" t="n">
        <v>12</v>
      </c>
      <c r="W20" s="111" t="n">
        <v>22</v>
      </c>
      <c r="X20" s="111" t="n">
        <v>5</v>
      </c>
      <c r="Y20" s="111" t="n">
        <v>178</v>
      </c>
      <c r="Z20" s="111" t="n">
        <v>3426</v>
      </c>
      <c r="AA20" s="111" t="n">
        <v>1872</v>
      </c>
      <c r="AB20" s="109" t="n">
        <v>63</v>
      </c>
    </row>
    <row r="21" customFormat="false" ht="9.75" hidden="false" customHeight="true" outlineLevel="0" collapsed="false">
      <c r="A21" s="109" t="n">
        <v>64</v>
      </c>
      <c r="B21" s="114" t="s">
        <v>157</v>
      </c>
      <c r="C21" s="111" t="n">
        <v>1392</v>
      </c>
      <c r="D21" s="111" t="n">
        <v>1240</v>
      </c>
      <c r="E21" s="111" t="n">
        <v>980</v>
      </c>
      <c r="F21" s="111" t="n">
        <v>260</v>
      </c>
      <c r="G21" s="111" t="n">
        <v>152</v>
      </c>
      <c r="H21" s="111" t="n">
        <v>137</v>
      </c>
      <c r="I21" s="111" t="n">
        <v>15</v>
      </c>
      <c r="J21" s="111" t="n">
        <v>567</v>
      </c>
      <c r="K21" s="111" t="n">
        <v>563</v>
      </c>
      <c r="L21" s="111" t="n">
        <v>393</v>
      </c>
      <c r="M21" s="111" t="n">
        <v>170</v>
      </c>
      <c r="N21" s="111" t="n">
        <v>4</v>
      </c>
      <c r="O21" s="111" t="n">
        <v>0</v>
      </c>
      <c r="P21" s="111" t="n">
        <v>0</v>
      </c>
      <c r="Q21" s="111" t="n">
        <v>0</v>
      </c>
      <c r="R21" s="111" t="n">
        <v>0</v>
      </c>
      <c r="S21" s="111" t="n">
        <v>0</v>
      </c>
      <c r="T21" s="111" t="n">
        <v>0</v>
      </c>
      <c r="U21" s="111" t="n">
        <v>502</v>
      </c>
      <c r="V21" s="111" t="n">
        <v>16</v>
      </c>
      <c r="W21" s="111" t="n">
        <v>22</v>
      </c>
      <c r="X21" s="111" t="n">
        <v>7</v>
      </c>
      <c r="Y21" s="111" t="n">
        <v>457</v>
      </c>
      <c r="Z21" s="111" t="n">
        <v>3640</v>
      </c>
      <c r="AA21" s="111" t="n">
        <v>2014</v>
      </c>
      <c r="AB21" s="109" t="n">
        <v>64</v>
      </c>
    </row>
    <row r="22" customFormat="false" ht="9.75" hidden="false" customHeight="true" outlineLevel="0" collapsed="false">
      <c r="A22" s="109" t="n">
        <v>65</v>
      </c>
      <c r="B22" s="114" t="s">
        <v>158</v>
      </c>
      <c r="C22" s="111" t="n">
        <v>1403</v>
      </c>
      <c r="D22" s="111" t="n">
        <v>1211</v>
      </c>
      <c r="E22" s="111" t="n">
        <v>956</v>
      </c>
      <c r="F22" s="111" t="n">
        <v>255</v>
      </c>
      <c r="G22" s="111" t="n">
        <v>192</v>
      </c>
      <c r="H22" s="111" t="n">
        <v>180</v>
      </c>
      <c r="I22" s="111" t="n">
        <v>12</v>
      </c>
      <c r="J22" s="111" t="n">
        <v>701</v>
      </c>
      <c r="K22" s="111" t="n">
        <v>693</v>
      </c>
      <c r="L22" s="111" t="n">
        <v>472</v>
      </c>
      <c r="M22" s="111" t="n">
        <v>221</v>
      </c>
      <c r="N22" s="111" t="n">
        <v>8</v>
      </c>
      <c r="O22" s="111" t="n">
        <v>0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11" t="n">
        <v>835</v>
      </c>
      <c r="V22" s="111" t="n">
        <v>29</v>
      </c>
      <c r="W22" s="111" t="n">
        <v>12</v>
      </c>
      <c r="X22" s="111" t="n">
        <v>6</v>
      </c>
      <c r="Y22" s="111" t="n">
        <v>788</v>
      </c>
      <c r="Z22" s="111" t="n">
        <v>3895</v>
      </c>
      <c r="AA22" s="111" t="n">
        <v>2170</v>
      </c>
      <c r="AB22" s="109" t="n">
        <v>65</v>
      </c>
    </row>
    <row r="23" customFormat="false" ht="9.75" hidden="false" customHeight="true" outlineLevel="0" collapsed="false">
      <c r="A23" s="109" t="n">
        <v>66</v>
      </c>
      <c r="B23" s="114" t="s">
        <v>159</v>
      </c>
      <c r="C23" s="111" t="n">
        <v>1448</v>
      </c>
      <c r="D23" s="111" t="n">
        <v>1259</v>
      </c>
      <c r="E23" s="111" t="n">
        <v>967</v>
      </c>
      <c r="F23" s="111" t="n">
        <v>292</v>
      </c>
      <c r="G23" s="111" t="n">
        <v>189</v>
      </c>
      <c r="H23" s="111" t="n">
        <v>176</v>
      </c>
      <c r="I23" s="111" t="n">
        <v>13</v>
      </c>
      <c r="J23" s="111" t="n">
        <v>819</v>
      </c>
      <c r="K23" s="111" t="n">
        <v>813</v>
      </c>
      <c r="L23" s="111" t="n">
        <v>531</v>
      </c>
      <c r="M23" s="111" t="n">
        <v>282</v>
      </c>
      <c r="N23" s="111" t="n">
        <v>5</v>
      </c>
      <c r="O23" s="111" t="n">
        <v>1</v>
      </c>
      <c r="P23" s="111" t="n">
        <v>14</v>
      </c>
      <c r="Q23" s="111" t="n">
        <v>2</v>
      </c>
      <c r="R23" s="111" t="n">
        <v>11</v>
      </c>
      <c r="S23" s="111" t="n">
        <v>1</v>
      </c>
      <c r="T23" s="111" t="n">
        <v>0</v>
      </c>
      <c r="U23" s="111" t="n">
        <v>1053</v>
      </c>
      <c r="V23" s="111" t="n">
        <v>32</v>
      </c>
      <c r="W23" s="111" t="n">
        <v>23</v>
      </c>
      <c r="X23" s="111" t="n">
        <v>9</v>
      </c>
      <c r="Y23" s="111" t="n">
        <v>989</v>
      </c>
      <c r="Z23" s="111" t="n">
        <v>3831</v>
      </c>
      <c r="AA23" s="111" t="n">
        <v>2327</v>
      </c>
      <c r="AB23" s="109" t="n">
        <v>66</v>
      </c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</row>
    <row r="24" customFormat="false" ht="9.75" hidden="false" customHeight="true" outlineLevel="0" collapsed="false">
      <c r="A24" s="109" t="n">
        <v>67</v>
      </c>
      <c r="B24" s="114" t="s">
        <v>160</v>
      </c>
      <c r="C24" s="111" t="n">
        <v>1460</v>
      </c>
      <c r="D24" s="111" t="n">
        <v>1301</v>
      </c>
      <c r="E24" s="111" t="n">
        <v>1005</v>
      </c>
      <c r="F24" s="111" t="n">
        <v>296</v>
      </c>
      <c r="G24" s="111" t="n">
        <v>159</v>
      </c>
      <c r="H24" s="111" t="n">
        <v>144</v>
      </c>
      <c r="I24" s="111" t="n">
        <v>15</v>
      </c>
      <c r="J24" s="111" t="n">
        <v>973</v>
      </c>
      <c r="K24" s="111" t="n">
        <v>972</v>
      </c>
      <c r="L24" s="111" t="n">
        <v>650</v>
      </c>
      <c r="M24" s="111" t="n">
        <v>322</v>
      </c>
      <c r="N24" s="111" t="n">
        <v>1</v>
      </c>
      <c r="O24" s="111" t="n">
        <v>0</v>
      </c>
      <c r="P24" s="111" t="n">
        <v>38</v>
      </c>
      <c r="Q24" s="111" t="n">
        <v>5</v>
      </c>
      <c r="R24" s="111" t="n">
        <v>31</v>
      </c>
      <c r="S24" s="111" t="n">
        <v>2</v>
      </c>
      <c r="T24" s="111" t="n">
        <v>0</v>
      </c>
      <c r="U24" s="111" t="n">
        <v>905</v>
      </c>
      <c r="V24" s="111" t="n">
        <v>26</v>
      </c>
      <c r="W24" s="111" t="n">
        <v>16</v>
      </c>
      <c r="X24" s="111" t="n">
        <v>15</v>
      </c>
      <c r="Y24" s="111" t="n">
        <v>848</v>
      </c>
      <c r="Z24" s="111" t="n">
        <v>3616</v>
      </c>
      <c r="AA24" s="111" t="n">
        <v>2479</v>
      </c>
      <c r="AB24" s="109" t="n">
        <v>67</v>
      </c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</row>
    <row r="25" customFormat="false" ht="9.75" hidden="false" customHeight="true" outlineLevel="0" collapsed="false">
      <c r="A25" s="109" t="n">
        <v>68</v>
      </c>
      <c r="B25" s="114" t="s">
        <v>161</v>
      </c>
      <c r="C25" s="111" t="n">
        <v>1429</v>
      </c>
      <c r="D25" s="111" t="n">
        <v>1283</v>
      </c>
      <c r="E25" s="111" t="n">
        <v>948</v>
      </c>
      <c r="F25" s="111" t="n">
        <v>335</v>
      </c>
      <c r="G25" s="111" t="n">
        <v>146</v>
      </c>
      <c r="H25" s="111" t="n">
        <v>131</v>
      </c>
      <c r="I25" s="111" t="n">
        <v>15</v>
      </c>
      <c r="J25" s="111" t="n">
        <v>1117</v>
      </c>
      <c r="K25" s="111" t="n">
        <v>1114</v>
      </c>
      <c r="L25" s="111" t="n">
        <v>772</v>
      </c>
      <c r="M25" s="111" t="n">
        <v>342</v>
      </c>
      <c r="N25" s="111" t="n">
        <v>1</v>
      </c>
      <c r="O25" s="111" t="n">
        <v>2</v>
      </c>
      <c r="P25" s="111" t="n">
        <v>30</v>
      </c>
      <c r="Q25" s="111" t="n">
        <v>7</v>
      </c>
      <c r="R25" s="111" t="n">
        <v>21</v>
      </c>
      <c r="S25" s="111" t="n">
        <v>1</v>
      </c>
      <c r="T25" s="111" t="n">
        <v>1</v>
      </c>
      <c r="U25" s="111" t="n">
        <v>653</v>
      </c>
      <c r="V25" s="111" t="n">
        <v>27</v>
      </c>
      <c r="W25" s="111" t="n">
        <v>10</v>
      </c>
      <c r="X25" s="111" t="n">
        <v>11</v>
      </c>
      <c r="Y25" s="111" t="n">
        <v>605</v>
      </c>
      <c r="Z25" s="111" t="n">
        <v>3463</v>
      </c>
      <c r="AA25" s="111" t="n">
        <v>2578</v>
      </c>
      <c r="AB25" s="109" t="n">
        <v>68</v>
      </c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  <c r="DR25" s="132"/>
      <c r="DS25" s="132"/>
      <c r="DT25" s="132"/>
      <c r="DU25" s="132"/>
      <c r="DV25" s="132"/>
      <c r="DW25" s="132"/>
      <c r="DX25" s="132"/>
      <c r="DY25" s="132"/>
    </row>
    <row r="26" customFormat="false" ht="9.75" hidden="false" customHeight="true" outlineLevel="0" collapsed="false">
      <c r="A26" s="109" t="n">
        <v>69</v>
      </c>
      <c r="B26" s="114" t="s">
        <v>162</v>
      </c>
      <c r="C26" s="111" t="n">
        <v>1537</v>
      </c>
      <c r="D26" s="111" t="n">
        <v>1370</v>
      </c>
      <c r="E26" s="111" t="n">
        <v>1021</v>
      </c>
      <c r="F26" s="111" t="n">
        <v>349</v>
      </c>
      <c r="G26" s="111" t="n">
        <v>167</v>
      </c>
      <c r="H26" s="111" t="n">
        <v>145</v>
      </c>
      <c r="I26" s="111" t="n">
        <v>22</v>
      </c>
      <c r="J26" s="111" t="n">
        <v>1526</v>
      </c>
      <c r="K26" s="111" t="n">
        <v>1516</v>
      </c>
      <c r="L26" s="111" t="n">
        <v>1056</v>
      </c>
      <c r="M26" s="111" t="n">
        <v>460</v>
      </c>
      <c r="N26" s="111" t="n">
        <v>4</v>
      </c>
      <c r="O26" s="111" t="n">
        <v>6</v>
      </c>
      <c r="P26" s="111" t="n">
        <v>49</v>
      </c>
      <c r="Q26" s="111" t="n">
        <v>9</v>
      </c>
      <c r="R26" s="111" t="n">
        <v>35</v>
      </c>
      <c r="S26" s="111" t="n">
        <v>1</v>
      </c>
      <c r="T26" s="111" t="n">
        <v>4</v>
      </c>
      <c r="U26" s="111" t="n">
        <v>485</v>
      </c>
      <c r="V26" s="111" t="n">
        <v>25</v>
      </c>
      <c r="W26" s="111" t="n">
        <v>5</v>
      </c>
      <c r="X26" s="111" t="n">
        <v>19</v>
      </c>
      <c r="Y26" s="111" t="n">
        <v>436</v>
      </c>
      <c r="Z26" s="111" t="n">
        <v>3223</v>
      </c>
      <c r="AA26" s="111" t="n">
        <v>3095</v>
      </c>
      <c r="AB26" s="109" t="n">
        <v>69</v>
      </c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</row>
    <row r="27" customFormat="false" ht="9.75" hidden="false" customHeight="true" outlineLevel="0" collapsed="false">
      <c r="A27" s="109" t="n">
        <v>70</v>
      </c>
      <c r="B27" s="114" t="s">
        <v>163</v>
      </c>
      <c r="C27" s="111" t="n">
        <v>1525</v>
      </c>
      <c r="D27" s="111" t="n">
        <v>1371</v>
      </c>
      <c r="E27" s="111" t="n">
        <v>1016</v>
      </c>
      <c r="F27" s="111" t="n">
        <v>355</v>
      </c>
      <c r="G27" s="111" t="n">
        <v>154</v>
      </c>
      <c r="H27" s="111" t="n">
        <v>139</v>
      </c>
      <c r="I27" s="111" t="n">
        <v>15</v>
      </c>
      <c r="J27" s="111" t="n">
        <v>2067</v>
      </c>
      <c r="K27" s="111" t="n">
        <v>2055</v>
      </c>
      <c r="L27" s="111" t="n">
        <v>1408</v>
      </c>
      <c r="M27" s="111" t="n">
        <v>647</v>
      </c>
      <c r="N27" s="111" t="n">
        <v>4</v>
      </c>
      <c r="O27" s="111" t="n">
        <v>8</v>
      </c>
      <c r="P27" s="111" t="n">
        <v>80</v>
      </c>
      <c r="Q27" s="111" t="n">
        <v>17</v>
      </c>
      <c r="R27" s="111" t="n">
        <v>57</v>
      </c>
      <c r="S27" s="111" t="n">
        <v>1</v>
      </c>
      <c r="T27" s="111" t="n">
        <v>5</v>
      </c>
      <c r="U27" s="111" t="n">
        <v>444</v>
      </c>
      <c r="V27" s="111" t="n">
        <v>31</v>
      </c>
      <c r="W27" s="111" t="n">
        <v>2</v>
      </c>
      <c r="X27" s="111" t="n">
        <v>9</v>
      </c>
      <c r="Y27" s="111" t="n">
        <v>402</v>
      </c>
      <c r="Z27" s="111" t="n">
        <v>3472</v>
      </c>
      <c r="AA27" s="111" t="n">
        <v>3634</v>
      </c>
      <c r="AB27" s="109" t="n">
        <v>70</v>
      </c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</row>
    <row r="28" customFormat="false" ht="9.75" hidden="false" customHeight="true" outlineLevel="0" collapsed="false">
      <c r="A28" s="109" t="n">
        <v>71</v>
      </c>
      <c r="B28" s="114" t="s">
        <v>164</v>
      </c>
      <c r="C28" s="111" t="n">
        <v>1602</v>
      </c>
      <c r="D28" s="111" t="n">
        <v>1435</v>
      </c>
      <c r="E28" s="111" t="n">
        <v>1032</v>
      </c>
      <c r="F28" s="111" t="n">
        <v>403</v>
      </c>
      <c r="G28" s="111" t="n">
        <v>167</v>
      </c>
      <c r="H28" s="111" t="n">
        <v>144</v>
      </c>
      <c r="I28" s="111" t="n">
        <v>23</v>
      </c>
      <c r="J28" s="111" t="n">
        <v>2875</v>
      </c>
      <c r="K28" s="111" t="n">
        <v>2841</v>
      </c>
      <c r="L28" s="111" t="n">
        <v>1889</v>
      </c>
      <c r="M28" s="111" t="n">
        <v>952</v>
      </c>
      <c r="N28" s="111" t="n">
        <v>18</v>
      </c>
      <c r="O28" s="111" t="n">
        <v>16</v>
      </c>
      <c r="P28" s="111" t="n">
        <v>117</v>
      </c>
      <c r="Q28" s="111" t="n">
        <v>30</v>
      </c>
      <c r="R28" s="111" t="n">
        <v>73</v>
      </c>
      <c r="S28" s="111" t="n">
        <v>7</v>
      </c>
      <c r="T28" s="111" t="n">
        <v>7</v>
      </c>
      <c r="U28" s="111" t="n">
        <v>413</v>
      </c>
      <c r="V28" s="111" t="n">
        <v>26</v>
      </c>
      <c r="W28" s="111" t="n">
        <v>1</v>
      </c>
      <c r="X28" s="111" t="n">
        <v>6</v>
      </c>
      <c r="Y28" s="111" t="n">
        <v>380</v>
      </c>
      <c r="Z28" s="111" t="n">
        <v>3506</v>
      </c>
      <c r="AA28" s="111" t="n">
        <v>4525</v>
      </c>
      <c r="AB28" s="109" t="n">
        <v>71</v>
      </c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</row>
    <row r="29" customFormat="false" ht="9.75" hidden="false" customHeight="true" outlineLevel="0" collapsed="false">
      <c r="A29" s="109" t="n">
        <v>72</v>
      </c>
      <c r="B29" s="114" t="s">
        <v>165</v>
      </c>
      <c r="C29" s="111" t="n">
        <v>1649</v>
      </c>
      <c r="D29" s="111" t="n">
        <v>1484</v>
      </c>
      <c r="E29" s="111" t="n">
        <v>1045</v>
      </c>
      <c r="F29" s="111" t="n">
        <v>439</v>
      </c>
      <c r="G29" s="111" t="n">
        <v>165</v>
      </c>
      <c r="H29" s="111" t="n">
        <v>148</v>
      </c>
      <c r="I29" s="111" t="n">
        <v>17</v>
      </c>
      <c r="J29" s="111" t="n">
        <v>3355</v>
      </c>
      <c r="K29" s="111" t="n">
        <v>3274</v>
      </c>
      <c r="L29" s="111" t="n">
        <v>2127</v>
      </c>
      <c r="M29" s="111" t="n">
        <v>1147</v>
      </c>
      <c r="N29" s="111" t="n">
        <v>58</v>
      </c>
      <c r="O29" s="111" t="n">
        <v>23</v>
      </c>
      <c r="P29" s="111" t="n">
        <v>180</v>
      </c>
      <c r="Q29" s="111" t="n">
        <v>35</v>
      </c>
      <c r="R29" s="111" t="n">
        <v>120</v>
      </c>
      <c r="S29" s="111" t="n">
        <v>4</v>
      </c>
      <c r="T29" s="111" t="n">
        <v>21</v>
      </c>
      <c r="U29" s="111" t="n">
        <v>399</v>
      </c>
      <c r="V29" s="111" t="n">
        <v>16</v>
      </c>
      <c r="W29" s="111" t="n">
        <v>0</v>
      </c>
      <c r="X29" s="111" t="n">
        <v>12</v>
      </c>
      <c r="Y29" s="111" t="n">
        <v>371</v>
      </c>
      <c r="Z29" s="111" t="n">
        <v>3266</v>
      </c>
      <c r="AA29" s="111" t="n">
        <v>5048</v>
      </c>
      <c r="AB29" s="109" t="n">
        <v>72</v>
      </c>
    </row>
    <row r="30" customFormat="false" ht="9.75" hidden="false" customHeight="true" outlineLevel="0" collapsed="false">
      <c r="A30" s="109" t="n">
        <v>73</v>
      </c>
      <c r="B30" s="114" t="s">
        <v>166</v>
      </c>
      <c r="C30" s="111" t="n">
        <v>1500</v>
      </c>
      <c r="D30" s="111" t="n">
        <v>1376</v>
      </c>
      <c r="E30" s="111" t="n">
        <v>969</v>
      </c>
      <c r="F30" s="111" t="n">
        <v>407</v>
      </c>
      <c r="G30" s="111" t="n">
        <v>124</v>
      </c>
      <c r="H30" s="111" t="n">
        <v>113</v>
      </c>
      <c r="I30" s="111" t="n">
        <v>11</v>
      </c>
      <c r="J30" s="111" t="n">
        <v>3701</v>
      </c>
      <c r="K30" s="111" t="n">
        <v>3315</v>
      </c>
      <c r="L30" s="111" t="n">
        <v>2076</v>
      </c>
      <c r="M30" s="111" t="n">
        <v>1239</v>
      </c>
      <c r="N30" s="111" t="n">
        <v>372</v>
      </c>
      <c r="O30" s="111" t="n">
        <v>14</v>
      </c>
      <c r="P30" s="111" t="n">
        <v>352</v>
      </c>
      <c r="Q30" s="111" t="n">
        <v>51</v>
      </c>
      <c r="R30" s="111" t="n">
        <v>282</v>
      </c>
      <c r="S30" s="111" t="n">
        <v>10</v>
      </c>
      <c r="T30" s="111" t="n">
        <v>9</v>
      </c>
      <c r="U30" s="111" t="n">
        <v>424</v>
      </c>
      <c r="V30" s="111" t="n">
        <v>37</v>
      </c>
      <c r="W30" s="111" t="n">
        <v>0</v>
      </c>
      <c r="X30" s="111" t="n">
        <v>10</v>
      </c>
      <c r="Y30" s="111" t="n">
        <v>377</v>
      </c>
      <c r="Z30" s="111" t="n">
        <v>2723</v>
      </c>
      <c r="AA30" s="111" t="n">
        <v>5243</v>
      </c>
      <c r="AB30" s="109" t="n">
        <v>73</v>
      </c>
    </row>
    <row r="31" customFormat="false" ht="14.25" hidden="false" customHeight="true" outlineLevel="0" collapsed="false">
      <c r="A31" s="109" t="n">
        <v>74</v>
      </c>
      <c r="B31" s="114" t="s">
        <v>167</v>
      </c>
      <c r="C31" s="111" t="n">
        <v>23064</v>
      </c>
      <c r="D31" s="111" t="n">
        <v>20656</v>
      </c>
      <c r="E31" s="111" t="n">
        <v>16104</v>
      </c>
      <c r="F31" s="111" t="n">
        <v>4552</v>
      </c>
      <c r="G31" s="111" t="n">
        <v>2408</v>
      </c>
      <c r="H31" s="111" t="n">
        <v>2182</v>
      </c>
      <c r="I31" s="111" t="n">
        <v>226</v>
      </c>
      <c r="J31" s="111" t="n">
        <v>19524</v>
      </c>
      <c r="K31" s="111" t="n">
        <v>18966</v>
      </c>
      <c r="L31" s="111" t="n">
        <v>12596</v>
      </c>
      <c r="M31" s="111" t="n">
        <v>6370</v>
      </c>
      <c r="N31" s="111" t="n">
        <v>484</v>
      </c>
      <c r="O31" s="111" t="n">
        <v>74</v>
      </c>
      <c r="P31" s="111" t="n">
        <v>860</v>
      </c>
      <c r="Q31" s="111" t="n">
        <v>156</v>
      </c>
      <c r="R31" s="111" t="n">
        <v>630</v>
      </c>
      <c r="S31" s="111" t="n">
        <v>27</v>
      </c>
      <c r="T31" s="111" t="n">
        <v>47</v>
      </c>
      <c r="U31" s="111" t="n">
        <v>6744</v>
      </c>
      <c r="V31" s="111" t="n">
        <v>324</v>
      </c>
      <c r="W31" s="111" t="n">
        <v>278</v>
      </c>
      <c r="X31" s="111" t="n">
        <v>118</v>
      </c>
      <c r="Y31" s="111" t="n">
        <v>6024</v>
      </c>
      <c r="Z31" s="111" t="n">
        <v>57643</v>
      </c>
      <c r="AA31" s="111" t="n">
        <v>43201</v>
      </c>
      <c r="AB31" s="109" t="n">
        <v>74</v>
      </c>
    </row>
    <row r="32" customFormat="false" ht="12.75" hidden="false" customHeight="true" outlineLevel="0" collapsed="false">
      <c r="A32" s="109"/>
      <c r="B32" s="112" t="s">
        <v>168</v>
      </c>
      <c r="AB32" s="109"/>
    </row>
    <row r="33" customFormat="false" ht="9.75" hidden="false" customHeight="true" outlineLevel="0" collapsed="false">
      <c r="A33" s="109" t="n">
        <v>75</v>
      </c>
      <c r="B33" s="114" t="s">
        <v>169</v>
      </c>
      <c r="C33" s="135" t="n">
        <v>671</v>
      </c>
      <c r="D33" s="135" t="n">
        <v>604</v>
      </c>
      <c r="E33" s="135" t="n">
        <v>489</v>
      </c>
      <c r="F33" s="135" t="n">
        <v>115</v>
      </c>
      <c r="G33" s="135" t="n">
        <v>67</v>
      </c>
      <c r="H33" s="135" t="n">
        <v>55</v>
      </c>
      <c r="I33" s="135" t="n">
        <v>12</v>
      </c>
      <c r="J33" s="135" t="n">
        <v>1979</v>
      </c>
      <c r="K33" s="135" t="n">
        <v>1558</v>
      </c>
      <c r="L33" s="135" t="n">
        <v>921</v>
      </c>
      <c r="M33" s="135" t="n">
        <v>637</v>
      </c>
      <c r="N33" s="135" t="n">
        <v>413</v>
      </c>
      <c r="O33" s="135" t="n">
        <v>8</v>
      </c>
      <c r="P33" s="135" t="n">
        <v>281</v>
      </c>
      <c r="Q33" s="135" t="n">
        <v>30</v>
      </c>
      <c r="R33" s="135" t="n">
        <v>241</v>
      </c>
      <c r="S33" s="135" t="n">
        <v>4</v>
      </c>
      <c r="T33" s="135" t="n">
        <v>6</v>
      </c>
      <c r="U33" s="135" t="n">
        <v>393</v>
      </c>
      <c r="V33" s="135" t="n">
        <v>46</v>
      </c>
      <c r="W33" s="135" t="n">
        <v>0</v>
      </c>
      <c r="X33" s="135" t="n">
        <v>4</v>
      </c>
      <c r="Y33" s="135" t="n">
        <v>343</v>
      </c>
      <c r="Z33" s="135" t="n">
        <v>1610</v>
      </c>
      <c r="AA33" s="135" t="n">
        <v>2692</v>
      </c>
      <c r="AB33" s="109" t="n">
        <v>75</v>
      </c>
    </row>
    <row r="34" customFormat="false" ht="9.75" hidden="false" customHeight="true" outlineLevel="0" collapsed="false">
      <c r="A34" s="109" t="n">
        <v>76</v>
      </c>
      <c r="B34" s="114" t="s">
        <v>171</v>
      </c>
      <c r="C34" s="135" t="n">
        <v>328</v>
      </c>
      <c r="D34" s="135" t="n">
        <v>281</v>
      </c>
      <c r="E34" s="135" t="n">
        <v>224</v>
      </c>
      <c r="F34" s="135" t="n">
        <v>57</v>
      </c>
      <c r="G34" s="135" t="n">
        <v>47</v>
      </c>
      <c r="H34" s="135" t="n">
        <v>40</v>
      </c>
      <c r="I34" s="135" t="n">
        <v>7</v>
      </c>
      <c r="J34" s="135" t="n">
        <v>905</v>
      </c>
      <c r="K34" s="135" t="n">
        <v>592</v>
      </c>
      <c r="L34" s="135" t="n">
        <v>348</v>
      </c>
      <c r="M34" s="135" t="n">
        <v>244</v>
      </c>
      <c r="N34" s="135" t="n">
        <v>311</v>
      </c>
      <c r="O34" s="135" t="n">
        <v>2</v>
      </c>
      <c r="P34" s="135" t="n">
        <v>153</v>
      </c>
      <c r="Q34" s="135" t="n">
        <v>25</v>
      </c>
      <c r="R34" s="135" t="n">
        <v>125</v>
      </c>
      <c r="S34" s="135" t="n">
        <v>2</v>
      </c>
      <c r="T34" s="135" t="n">
        <v>1</v>
      </c>
      <c r="U34" s="135" t="n">
        <v>371</v>
      </c>
      <c r="V34" s="135" t="n">
        <v>76</v>
      </c>
      <c r="W34" s="135" t="n">
        <v>0</v>
      </c>
      <c r="X34" s="135" t="n">
        <v>2</v>
      </c>
      <c r="Y34" s="135" t="n">
        <v>293</v>
      </c>
      <c r="Z34" s="135" t="n">
        <v>957</v>
      </c>
      <c r="AA34" s="135" t="n">
        <v>1262</v>
      </c>
      <c r="AB34" s="109" t="n">
        <v>76</v>
      </c>
    </row>
    <row r="35" customFormat="false" ht="9.75" hidden="false" customHeight="true" outlineLevel="0" collapsed="false">
      <c r="A35" s="109" t="n">
        <v>77</v>
      </c>
      <c r="B35" s="114" t="s">
        <v>172</v>
      </c>
      <c r="C35" s="135" t="n">
        <v>144</v>
      </c>
      <c r="D35" s="135" t="n">
        <v>122</v>
      </c>
      <c r="E35" s="135" t="n">
        <v>94</v>
      </c>
      <c r="F35" s="135" t="n">
        <v>28</v>
      </c>
      <c r="G35" s="135" t="n">
        <v>22</v>
      </c>
      <c r="H35" s="135" t="n">
        <v>20</v>
      </c>
      <c r="I35" s="135" t="n">
        <v>2</v>
      </c>
      <c r="J35" s="135" t="n">
        <v>409</v>
      </c>
      <c r="K35" s="135" t="n">
        <v>254</v>
      </c>
      <c r="L35" s="135" t="n">
        <v>157</v>
      </c>
      <c r="M35" s="135" t="n">
        <v>97</v>
      </c>
      <c r="N35" s="135" t="n">
        <v>155</v>
      </c>
      <c r="O35" s="135" t="n">
        <v>0</v>
      </c>
      <c r="P35" s="135" t="n">
        <v>65</v>
      </c>
      <c r="Q35" s="135" t="n">
        <v>13</v>
      </c>
      <c r="R35" s="135" t="n">
        <v>50</v>
      </c>
      <c r="S35" s="135" t="n">
        <v>2</v>
      </c>
      <c r="T35" s="135" t="n">
        <v>0</v>
      </c>
      <c r="U35" s="135" t="n">
        <v>319</v>
      </c>
      <c r="V35" s="135" t="n">
        <v>102</v>
      </c>
      <c r="W35" s="135" t="n">
        <v>0</v>
      </c>
      <c r="X35" s="135" t="n">
        <v>4</v>
      </c>
      <c r="Y35" s="135" t="n">
        <v>213</v>
      </c>
      <c r="Z35" s="135" t="n">
        <v>476</v>
      </c>
      <c r="AA35" s="135" t="n">
        <v>568</v>
      </c>
      <c r="AB35" s="109" t="n">
        <v>77</v>
      </c>
    </row>
    <row r="36" customFormat="false" ht="9.75" hidden="false" customHeight="true" outlineLevel="0" collapsed="false">
      <c r="A36" s="109" t="n">
        <v>78</v>
      </c>
      <c r="B36" s="114" t="s">
        <v>173</v>
      </c>
      <c r="C36" s="135" t="n">
        <v>76</v>
      </c>
      <c r="D36" s="135" t="n">
        <v>64</v>
      </c>
      <c r="E36" s="135" t="n">
        <v>49</v>
      </c>
      <c r="F36" s="135" t="n">
        <v>15</v>
      </c>
      <c r="G36" s="135" t="n">
        <v>12</v>
      </c>
      <c r="H36" s="135" t="n">
        <v>10</v>
      </c>
      <c r="I36" s="135" t="n">
        <v>2</v>
      </c>
      <c r="J36" s="135" t="n">
        <v>232</v>
      </c>
      <c r="K36" s="135" t="n">
        <v>152</v>
      </c>
      <c r="L36" s="135" t="n">
        <v>115</v>
      </c>
      <c r="M36" s="135" t="n">
        <v>37</v>
      </c>
      <c r="N36" s="135" t="n">
        <v>80</v>
      </c>
      <c r="O36" s="135" t="n">
        <v>0</v>
      </c>
      <c r="P36" s="135" t="n">
        <v>33</v>
      </c>
      <c r="Q36" s="135" t="n">
        <v>5</v>
      </c>
      <c r="R36" s="135" t="n">
        <v>26</v>
      </c>
      <c r="S36" s="135" t="n">
        <v>1</v>
      </c>
      <c r="T36" s="135" t="n">
        <v>1</v>
      </c>
      <c r="U36" s="135" t="n">
        <v>323</v>
      </c>
      <c r="V36" s="135" t="n">
        <v>117</v>
      </c>
      <c r="W36" s="135" t="n">
        <v>0</v>
      </c>
      <c r="X36" s="135" t="n">
        <v>6</v>
      </c>
      <c r="Y36" s="135" t="n">
        <v>200</v>
      </c>
      <c r="Z36" s="135" t="n">
        <v>490</v>
      </c>
      <c r="AA36" s="135" t="n">
        <v>327</v>
      </c>
      <c r="AB36" s="109" t="n">
        <v>78</v>
      </c>
    </row>
    <row r="37" customFormat="false" ht="14.25" hidden="false" customHeight="true" outlineLevel="0" collapsed="false">
      <c r="A37" s="109" t="n">
        <v>79</v>
      </c>
      <c r="B37" s="114" t="s">
        <v>174</v>
      </c>
      <c r="C37" s="111" t="n">
        <v>1219</v>
      </c>
      <c r="D37" s="111" t="n">
        <v>1071</v>
      </c>
      <c r="E37" s="111" t="n">
        <v>856</v>
      </c>
      <c r="F37" s="111" t="n">
        <v>215</v>
      </c>
      <c r="G37" s="111" t="n">
        <v>148</v>
      </c>
      <c r="H37" s="111" t="n">
        <v>125</v>
      </c>
      <c r="I37" s="111" t="n">
        <v>23</v>
      </c>
      <c r="J37" s="111" t="n">
        <v>3525</v>
      </c>
      <c r="K37" s="111" t="n">
        <v>2556</v>
      </c>
      <c r="L37" s="111" t="n">
        <v>1541</v>
      </c>
      <c r="M37" s="111" t="n">
        <v>1015</v>
      </c>
      <c r="N37" s="111" t="n">
        <v>959</v>
      </c>
      <c r="O37" s="111" t="n">
        <v>10</v>
      </c>
      <c r="P37" s="111" t="n">
        <v>532</v>
      </c>
      <c r="Q37" s="111" t="n">
        <v>73</v>
      </c>
      <c r="R37" s="111" t="n">
        <v>442</v>
      </c>
      <c r="S37" s="111" t="n">
        <v>9</v>
      </c>
      <c r="T37" s="111" t="n">
        <v>8</v>
      </c>
      <c r="U37" s="111" t="n">
        <v>1406</v>
      </c>
      <c r="V37" s="111" t="n">
        <v>341</v>
      </c>
      <c r="W37" s="111" t="n">
        <v>0</v>
      </c>
      <c r="X37" s="111" t="n">
        <v>16</v>
      </c>
      <c r="Y37" s="111" t="n">
        <v>1049</v>
      </c>
      <c r="Z37" s="111" t="n">
        <v>3533</v>
      </c>
      <c r="AA37" s="111" t="n">
        <v>4849</v>
      </c>
      <c r="AB37" s="109" t="n">
        <v>79</v>
      </c>
    </row>
    <row r="38" customFormat="false" ht="12.75" hidden="false" customHeight="true" outlineLevel="0" collapsed="false">
      <c r="A38" s="109"/>
      <c r="B38" s="112" t="s">
        <v>175</v>
      </c>
      <c r="AB38" s="109"/>
    </row>
    <row r="39" customFormat="false" ht="9.75" hidden="false" customHeight="true" outlineLevel="0" collapsed="false">
      <c r="A39" s="109" t="n">
        <v>80</v>
      </c>
      <c r="B39" s="112" t="s">
        <v>176</v>
      </c>
    </row>
    <row r="40" customFormat="false" ht="9.75" hidden="false" customHeight="true" outlineLevel="0" collapsed="false">
      <c r="A40" s="109"/>
      <c r="B40" s="114" t="s">
        <v>177</v>
      </c>
      <c r="C40" s="111" t="n">
        <v>4452</v>
      </c>
      <c r="D40" s="111" t="n">
        <v>4002</v>
      </c>
      <c r="E40" s="111" t="n">
        <v>3020</v>
      </c>
      <c r="F40" s="111" t="n">
        <v>982</v>
      </c>
      <c r="G40" s="111" t="n">
        <v>450</v>
      </c>
      <c r="H40" s="111" t="n">
        <v>386</v>
      </c>
      <c r="I40" s="111" t="n">
        <v>64</v>
      </c>
      <c r="J40" s="111" t="n">
        <v>5207</v>
      </c>
      <c r="K40" s="111" t="n">
        <v>4752</v>
      </c>
      <c r="L40" s="111" t="n">
        <v>3205</v>
      </c>
      <c r="M40" s="111" t="n">
        <v>1547</v>
      </c>
      <c r="N40" s="111" t="n">
        <v>434</v>
      </c>
      <c r="O40" s="111" t="n">
        <v>21</v>
      </c>
      <c r="P40" s="111" t="n">
        <v>337</v>
      </c>
      <c r="Q40" s="111" t="n">
        <v>56</v>
      </c>
      <c r="R40" s="111" t="n">
        <v>262</v>
      </c>
      <c r="S40" s="111" t="n">
        <v>11</v>
      </c>
      <c r="T40" s="111" t="n">
        <v>8</v>
      </c>
      <c r="U40" s="111" t="n">
        <v>1238</v>
      </c>
      <c r="V40" s="111" t="n">
        <v>109</v>
      </c>
      <c r="W40" s="111" t="n">
        <v>58</v>
      </c>
      <c r="X40" s="111" t="n">
        <v>16</v>
      </c>
      <c r="Y40" s="111" t="n">
        <v>1055</v>
      </c>
      <c r="Z40" s="111" t="n">
        <v>16150</v>
      </c>
      <c r="AA40" s="111" t="n">
        <v>9878</v>
      </c>
      <c r="AB40" s="109" t="n">
        <v>80</v>
      </c>
    </row>
    <row r="41" customFormat="false" ht="9.75" hidden="false" customHeight="true" outlineLevel="0" collapsed="false">
      <c r="A41" s="109" t="n">
        <v>81</v>
      </c>
      <c r="B41" s="112" t="s">
        <v>178</v>
      </c>
    </row>
    <row r="42" customFormat="false" ht="9.75" hidden="false" customHeight="true" outlineLevel="0" collapsed="false">
      <c r="A42" s="109"/>
      <c r="B42" s="114" t="s">
        <v>179</v>
      </c>
      <c r="C42" s="111" t="n">
        <v>1766</v>
      </c>
      <c r="D42" s="111" t="n">
        <v>1531</v>
      </c>
      <c r="E42" s="111" t="n">
        <v>1105</v>
      </c>
      <c r="F42" s="111" t="n">
        <v>426</v>
      </c>
      <c r="G42" s="111" t="n">
        <v>235</v>
      </c>
      <c r="H42" s="111" t="n">
        <v>203</v>
      </c>
      <c r="I42" s="111" t="n">
        <v>32</v>
      </c>
      <c r="J42" s="111" t="n">
        <v>2686</v>
      </c>
      <c r="K42" s="111" t="n">
        <v>2442</v>
      </c>
      <c r="L42" s="111" t="n">
        <v>1737</v>
      </c>
      <c r="M42" s="111" t="n">
        <v>705</v>
      </c>
      <c r="N42" s="111" t="n">
        <v>234</v>
      </c>
      <c r="O42" s="111" t="n">
        <v>10</v>
      </c>
      <c r="P42" s="111" t="n">
        <v>180</v>
      </c>
      <c r="Q42" s="111" t="n">
        <v>30</v>
      </c>
      <c r="R42" s="111" t="n">
        <v>137</v>
      </c>
      <c r="S42" s="111" t="n">
        <v>8</v>
      </c>
      <c r="T42" s="111" t="n">
        <v>5</v>
      </c>
      <c r="U42" s="111" t="n">
        <v>660</v>
      </c>
      <c r="V42" s="111" t="n">
        <v>54</v>
      </c>
      <c r="W42" s="111" t="n">
        <v>40</v>
      </c>
      <c r="X42" s="111" t="n">
        <v>6</v>
      </c>
      <c r="Y42" s="111" t="n">
        <v>560</v>
      </c>
      <c r="Z42" s="111" t="n">
        <v>8949</v>
      </c>
      <c r="AA42" s="111" t="n">
        <v>4593</v>
      </c>
      <c r="AB42" s="109" t="n">
        <v>81</v>
      </c>
    </row>
    <row r="43" customFormat="false" ht="14.25" hidden="false" customHeight="true" outlineLevel="0" collapsed="false">
      <c r="A43" s="109"/>
      <c r="B43" s="112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09"/>
      <c r="AB43" s="109"/>
    </row>
    <row r="44" customFormat="false" ht="9.75" hidden="false" customHeight="true" outlineLevel="0" collapsed="false">
      <c r="A44" s="109"/>
      <c r="B44" s="119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09"/>
      <c r="AB44" s="109"/>
    </row>
    <row r="45" customFormat="false" ht="9.75" hidden="false" customHeight="true" outlineLevel="0" collapsed="false">
      <c r="A45" s="109"/>
      <c r="B45" s="119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09"/>
      <c r="AB45" s="109"/>
    </row>
    <row r="46" customFormat="false" ht="9.75" hidden="false" customHeight="true" outlineLevel="0" collapsed="false">
      <c r="A46" s="109"/>
      <c r="B46" s="119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09"/>
      <c r="AB46" s="109"/>
    </row>
    <row r="47" customFormat="false" ht="9.75" hidden="false" customHeight="true" outlineLevel="0" collapsed="false">
      <c r="A47" s="109"/>
      <c r="B47" s="119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09"/>
      <c r="AB47" s="109"/>
    </row>
    <row r="48" customFormat="false" ht="9.75" hidden="false" customHeight="true" outlineLevel="0" collapsed="false">
      <c r="A48" s="109"/>
      <c r="B48" s="119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09"/>
      <c r="AB48" s="109"/>
    </row>
    <row r="49" customFormat="false" ht="9.75" hidden="false" customHeight="true" outlineLevel="0" collapsed="false">
      <c r="A49" s="109"/>
      <c r="B49" s="119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09"/>
      <c r="AB49" s="109"/>
    </row>
    <row r="50" customFormat="false" ht="9.75" hidden="false" customHeight="true" outlineLevel="0" collapsed="false">
      <c r="A50" s="109"/>
      <c r="B50" s="119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09"/>
      <c r="AB50" s="109"/>
    </row>
    <row r="51" customFormat="false" ht="9.75" hidden="false" customHeight="true" outlineLevel="0" collapsed="false">
      <c r="A51" s="109"/>
      <c r="B51" s="119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09"/>
      <c r="AB51" s="109"/>
    </row>
    <row r="52" customFormat="false" ht="9.75" hidden="false" customHeight="true" outlineLevel="0" collapsed="false">
      <c r="A52" s="109"/>
      <c r="B52" s="119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09"/>
      <c r="AB52" s="109"/>
    </row>
    <row r="53" customFormat="false" ht="9.75" hidden="false" customHeight="true" outlineLevel="0" collapsed="false">
      <c r="A53" s="109"/>
      <c r="B53" s="119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09"/>
      <c r="AB53" s="109"/>
    </row>
    <row r="54" customFormat="false" ht="9" hidden="false" customHeight="false" outlineLevel="0" collapsed="false">
      <c r="A54" s="84"/>
      <c r="B54" s="119"/>
      <c r="V54" s="109"/>
      <c r="AB54" s="109"/>
    </row>
    <row r="55" customFormat="false" ht="9" hidden="false" customHeight="false" outlineLevel="0" collapsed="false">
      <c r="B55" s="119"/>
      <c r="V55" s="109"/>
      <c r="AB55" s="109"/>
    </row>
    <row r="56" customFormat="false" ht="9" hidden="false" customHeight="false" outlineLevel="0" collapsed="false">
      <c r="B56" s="119"/>
      <c r="V56" s="109"/>
      <c r="AB56" s="109"/>
    </row>
    <row r="57" customFormat="false" ht="9" hidden="false" customHeight="false" outlineLevel="0" collapsed="false">
      <c r="B57" s="119"/>
      <c r="V57" s="109"/>
      <c r="AB57" s="109"/>
    </row>
    <row r="58" customFormat="false" ht="9" hidden="false" customHeight="false" outlineLevel="0" collapsed="false">
      <c r="B58" s="119"/>
      <c r="V58" s="109"/>
      <c r="AB58" s="109"/>
    </row>
    <row r="59" customFormat="false" ht="9" hidden="false" customHeight="false" outlineLevel="0" collapsed="false">
      <c r="B59" s="119"/>
      <c r="V59" s="109"/>
      <c r="AB59" s="109"/>
    </row>
    <row r="60" customFormat="false" ht="9" hidden="false" customHeight="false" outlineLevel="0" collapsed="false">
      <c r="B60" s="119"/>
      <c r="AB60" s="109"/>
    </row>
    <row r="61" customFormat="false" ht="9" hidden="false" customHeight="false" outlineLevel="0" collapsed="false">
      <c r="B61" s="119"/>
      <c r="V61" s="109"/>
      <c r="AB61" s="109"/>
    </row>
    <row r="62" customFormat="false" ht="9" hidden="false" customHeight="false" outlineLevel="0" collapsed="false">
      <c r="B62" s="119"/>
      <c r="V62" s="109"/>
      <c r="AB62" s="109"/>
    </row>
    <row r="63" customFormat="false" ht="9" hidden="false" customHeight="false" outlineLevel="0" collapsed="false">
      <c r="B63" s="119"/>
      <c r="V63" s="109"/>
      <c r="AB63" s="109"/>
    </row>
    <row r="64" customFormat="false" ht="9" hidden="false" customHeight="false" outlineLevel="0" collapsed="false">
      <c r="B64" s="120"/>
      <c r="V64" s="109"/>
      <c r="AB64" s="109"/>
    </row>
    <row r="65" customFormat="false" ht="9" hidden="false" customHeight="false" outlineLevel="0" collapsed="false">
      <c r="B65" s="120"/>
      <c r="V65" s="109"/>
      <c r="AB65" s="109"/>
    </row>
    <row r="66" customFormat="false" ht="9" hidden="false" customHeight="false" outlineLevel="0" collapsed="false">
      <c r="B66" s="120"/>
      <c r="AB66" s="109"/>
    </row>
    <row r="67" customFormat="false" ht="9" hidden="false" customHeight="false" outlineLevel="0" collapsed="false">
      <c r="B67" s="100"/>
      <c r="V67" s="109"/>
      <c r="AB67" s="109"/>
    </row>
    <row r="68" customFormat="false" ht="9" hidden="false" customHeight="false" outlineLevel="0" collapsed="false">
      <c r="B68" s="100"/>
      <c r="AB68" s="109"/>
    </row>
    <row r="69" customFormat="false" ht="9" hidden="false" customHeight="false" outlineLevel="0" collapsed="false">
      <c r="B69" s="100"/>
      <c r="V69" s="109"/>
      <c r="AB69" s="109"/>
    </row>
    <row r="70" customFormat="false" ht="9" hidden="false" customHeight="false" outlineLevel="0" collapsed="false">
      <c r="B70" s="100"/>
      <c r="AB70" s="109"/>
    </row>
    <row r="71" customFormat="false" ht="9" hidden="false" customHeight="false" outlineLevel="0" collapsed="false">
      <c r="B71" s="100"/>
      <c r="AB71" s="109"/>
    </row>
    <row r="72" customFormat="false" ht="9" hidden="false" customHeight="false" outlineLevel="0" collapsed="false">
      <c r="AB72" s="109"/>
    </row>
    <row r="73" customFormat="false" ht="9" hidden="false" customHeight="false" outlineLevel="0" collapsed="false">
      <c r="AB73" s="109"/>
    </row>
    <row r="74" customFormat="false" ht="9" hidden="false" customHeight="false" outlineLevel="0" collapsed="false">
      <c r="AB74" s="117"/>
    </row>
    <row r="75" customFormat="false" ht="9" hidden="false" customHeight="false" outlineLevel="0" collapsed="false">
      <c r="AB75" s="117"/>
    </row>
    <row r="76" customFormat="false" ht="9" hidden="false" customHeight="false" outlineLevel="0" collapsed="false">
      <c r="AB76" s="117"/>
    </row>
    <row r="77" customFormat="false" ht="9" hidden="false" customHeight="false" outlineLevel="0" collapsed="false">
      <c r="AB77" s="117"/>
    </row>
    <row r="78" customFormat="false" ht="9" hidden="false" customHeight="false" outlineLevel="0" collapsed="false">
      <c r="AB78" s="117"/>
    </row>
    <row r="79" customFormat="false" ht="9" hidden="false" customHeight="false" outlineLevel="0" collapsed="false">
      <c r="AB79" s="117"/>
    </row>
    <row r="80" customFormat="false" ht="9" hidden="false" customHeight="false" outlineLevel="0" collapsed="false">
      <c r="AB80" s="117"/>
    </row>
    <row r="81" customFormat="false" ht="9" hidden="false" customHeight="false" outlineLevel="0" collapsed="false">
      <c r="AB81" s="117"/>
    </row>
    <row r="82" customFormat="false" ht="9" hidden="false" customHeight="false" outlineLevel="0" collapsed="false">
      <c r="AB82" s="117"/>
    </row>
    <row r="83" customFormat="false" ht="9" hidden="false" customHeight="false" outlineLevel="0" collapsed="false">
      <c r="AB83" s="117"/>
    </row>
    <row r="84" customFormat="false" ht="9" hidden="false" customHeight="false" outlineLevel="0" collapsed="false">
      <c r="AB84" s="117"/>
    </row>
  </sheetData>
  <mergeCells count="40">
    <mergeCell ref="A5:A10"/>
    <mergeCell ref="B5:B10"/>
    <mergeCell ref="C5:N5"/>
    <mergeCell ref="O5:Y5"/>
    <mergeCell ref="Z5:AA6"/>
    <mergeCell ref="AB5:AB10"/>
    <mergeCell ref="C6:I6"/>
    <mergeCell ref="J6:N6"/>
    <mergeCell ref="P6:T6"/>
    <mergeCell ref="U6:Y6"/>
    <mergeCell ref="C7:C10"/>
    <mergeCell ref="D7:I7"/>
    <mergeCell ref="J7:J10"/>
    <mergeCell ref="K7:N7"/>
    <mergeCell ref="P7:P10"/>
    <mergeCell ref="Q7:T7"/>
    <mergeCell ref="U7:U10"/>
    <mergeCell ref="V7:Y7"/>
    <mergeCell ref="Z7:AA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AA8:AA10"/>
    <mergeCell ref="D9:D10"/>
    <mergeCell ref="E9:F9"/>
    <mergeCell ref="G9:G10"/>
    <mergeCell ref="H9:I9"/>
    <mergeCell ref="K9:K10"/>
    <mergeCell ref="L9:M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9.13"/>
    <col collapsed="false" customWidth="true" hidden="false" outlineLevel="0" max="4" min="4" style="79" width="7.13"/>
    <col collapsed="false" customWidth="true" hidden="false" outlineLevel="0" max="5" min="5" style="79" width="6.56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6.56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1" min="20" style="79" width="11.85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P1" s="82"/>
      <c r="Q1" s="82"/>
      <c r="U1" s="84"/>
      <c r="V1" s="84" t="s">
        <v>27</v>
      </c>
    </row>
    <row r="2" customFormat="false" ht="9.75" hidden="false" customHeight="true" outlineLevel="0" collapsed="false">
      <c r="A2" s="85" t="s">
        <v>219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7"/>
      <c r="Q2" s="87"/>
      <c r="R2" s="87"/>
      <c r="S2" s="87"/>
      <c r="T2" s="87"/>
      <c r="V2" s="88" t="s">
        <v>219</v>
      </c>
    </row>
    <row r="3" customFormat="false" ht="12" hidden="false" customHeight="true" outlineLevel="0" collapsed="false">
      <c r="A3" s="87"/>
      <c r="B3" s="80"/>
      <c r="C3" s="80"/>
      <c r="D3" s="80"/>
      <c r="E3" s="80"/>
      <c r="I3" s="80"/>
      <c r="J3" s="84"/>
      <c r="K3" s="90" t="s">
        <v>120</v>
      </c>
      <c r="L3" s="91" t="s">
        <v>121</v>
      </c>
      <c r="M3" s="87"/>
      <c r="N3" s="87"/>
      <c r="O3" s="87"/>
      <c r="P3" s="87"/>
      <c r="Q3" s="87"/>
      <c r="R3" s="87"/>
      <c r="S3" s="87"/>
      <c r="T3" s="87"/>
      <c r="V3" s="88"/>
    </row>
    <row r="4" customFormat="false" ht="12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90" t="s">
        <v>220</v>
      </c>
      <c r="L4" s="92" t="s">
        <v>221</v>
      </c>
      <c r="M4" s="80"/>
      <c r="N4" s="87"/>
    </row>
    <row r="5" customFormat="false" ht="15.75" hidden="false" customHeight="true" outlineLevel="0" collapsed="false">
      <c r="A5" s="93" t="s">
        <v>124</v>
      </c>
      <c r="B5" s="94" t="s">
        <v>125</v>
      </c>
      <c r="C5" s="94" t="s">
        <v>126</v>
      </c>
      <c r="D5" s="95" t="s">
        <v>127</v>
      </c>
      <c r="E5" s="95"/>
      <c r="F5" s="95"/>
      <c r="G5" s="95"/>
      <c r="H5" s="95"/>
      <c r="I5" s="95"/>
      <c r="J5" s="95"/>
      <c r="K5" s="95"/>
      <c r="L5" s="96" t="s">
        <v>102</v>
      </c>
      <c r="M5" s="97"/>
      <c r="N5" s="98"/>
      <c r="O5" s="98"/>
      <c r="P5" s="97"/>
      <c r="Q5" s="96"/>
      <c r="R5" s="96"/>
      <c r="S5" s="96"/>
      <c r="T5" s="96"/>
      <c r="U5" s="96"/>
      <c r="V5" s="99" t="s">
        <v>124</v>
      </c>
    </row>
    <row r="6" customFormat="false" ht="24.75" hidden="false" customHeight="true" outlineLevel="0" collapsed="false">
      <c r="A6" s="93"/>
      <c r="B6" s="94"/>
      <c r="C6" s="94"/>
      <c r="D6" s="101" t="s">
        <v>128</v>
      </c>
      <c r="E6" s="101"/>
      <c r="F6" s="101"/>
      <c r="G6" s="101"/>
      <c r="H6" s="101"/>
      <c r="I6" s="101"/>
      <c r="J6" s="101"/>
      <c r="K6" s="101"/>
      <c r="L6" s="93" t="s">
        <v>129</v>
      </c>
      <c r="M6" s="93"/>
      <c r="N6" s="93"/>
      <c r="O6" s="93"/>
      <c r="P6" s="102" t="s">
        <v>130</v>
      </c>
      <c r="Q6" s="94" t="s">
        <v>131</v>
      </c>
      <c r="R6" s="94"/>
      <c r="S6" s="94"/>
      <c r="T6" s="103" t="s">
        <v>132</v>
      </c>
      <c r="U6" s="103" t="s">
        <v>133</v>
      </c>
      <c r="V6" s="99"/>
    </row>
    <row r="7" customFormat="false" ht="9.75" hidden="false" customHeight="true" outlineLevel="0" collapsed="false">
      <c r="A7" s="93"/>
      <c r="B7" s="94"/>
      <c r="C7" s="94"/>
      <c r="D7" s="94" t="s">
        <v>134</v>
      </c>
      <c r="E7" s="104" t="s">
        <v>135</v>
      </c>
      <c r="F7" s="104"/>
      <c r="G7" s="104"/>
      <c r="H7" s="104"/>
      <c r="I7" s="104"/>
      <c r="J7" s="104"/>
      <c r="K7" s="104"/>
      <c r="L7" s="93" t="s">
        <v>134</v>
      </c>
      <c r="M7" s="94" t="s">
        <v>135</v>
      </c>
      <c r="N7" s="94"/>
      <c r="O7" s="94"/>
      <c r="P7" s="102"/>
      <c r="Q7" s="103" t="s">
        <v>134</v>
      </c>
      <c r="R7" s="103" t="s">
        <v>135</v>
      </c>
      <c r="S7" s="103"/>
      <c r="T7" s="103"/>
      <c r="U7" s="103"/>
      <c r="V7" s="99"/>
    </row>
    <row r="8" customFormat="false" ht="27" hidden="false" customHeight="true" outlineLevel="0" collapsed="false">
      <c r="A8" s="93"/>
      <c r="B8" s="94"/>
      <c r="C8" s="94"/>
      <c r="D8" s="94"/>
      <c r="E8" s="105" t="s">
        <v>136</v>
      </c>
      <c r="F8" s="105"/>
      <c r="G8" s="105"/>
      <c r="H8" s="106" t="s">
        <v>137</v>
      </c>
      <c r="I8" s="102" t="s">
        <v>138</v>
      </c>
      <c r="J8" s="102"/>
      <c r="K8" s="102"/>
      <c r="L8" s="93"/>
      <c r="M8" s="94" t="s">
        <v>139</v>
      </c>
      <c r="N8" s="94" t="s">
        <v>140</v>
      </c>
      <c r="O8" s="103" t="s">
        <v>141</v>
      </c>
      <c r="P8" s="102"/>
      <c r="Q8" s="103"/>
      <c r="R8" s="103" t="s">
        <v>142</v>
      </c>
      <c r="S8" s="103" t="s">
        <v>143</v>
      </c>
      <c r="T8" s="103"/>
      <c r="U8" s="103"/>
      <c r="V8" s="99"/>
    </row>
    <row r="9" customFormat="false" ht="9.75" hidden="false" customHeight="true" outlineLevel="0" collapsed="false">
      <c r="A9" s="93"/>
      <c r="B9" s="94"/>
      <c r="C9" s="94"/>
      <c r="D9" s="94"/>
      <c r="E9" s="94" t="s">
        <v>144</v>
      </c>
      <c r="F9" s="107" t="s">
        <v>135</v>
      </c>
      <c r="G9" s="107"/>
      <c r="H9" s="106"/>
      <c r="I9" s="103" t="s">
        <v>144</v>
      </c>
      <c r="J9" s="104" t="s">
        <v>135</v>
      </c>
      <c r="K9" s="104"/>
      <c r="L9" s="93"/>
      <c r="M9" s="94"/>
      <c r="N9" s="94"/>
      <c r="O9" s="103"/>
      <c r="P9" s="102"/>
      <c r="Q9" s="103"/>
      <c r="R9" s="103"/>
      <c r="S9" s="103"/>
      <c r="T9" s="103"/>
      <c r="U9" s="103"/>
      <c r="V9" s="99"/>
    </row>
    <row r="10" customFormat="false" ht="33.75" hidden="false" customHeight="true" outlineLevel="0" collapsed="false">
      <c r="A10" s="93"/>
      <c r="B10" s="94"/>
      <c r="C10" s="94"/>
      <c r="D10" s="94"/>
      <c r="E10" s="94"/>
      <c r="F10" s="94" t="s">
        <v>145</v>
      </c>
      <c r="G10" s="103" t="s">
        <v>146</v>
      </c>
      <c r="H10" s="106"/>
      <c r="I10" s="106"/>
      <c r="J10" s="108" t="s">
        <v>145</v>
      </c>
      <c r="K10" s="102" t="s">
        <v>146</v>
      </c>
      <c r="L10" s="93"/>
      <c r="M10" s="94"/>
      <c r="N10" s="94"/>
      <c r="O10" s="103"/>
      <c r="P10" s="102"/>
      <c r="Q10" s="103"/>
      <c r="R10" s="103"/>
      <c r="S10" s="103"/>
      <c r="T10" s="103"/>
      <c r="U10" s="103"/>
      <c r="V10" s="99"/>
    </row>
    <row r="11" customFormat="false" ht="14.25" hidden="false" customHeight="true" outlineLevel="0" collapsed="false">
      <c r="A11" s="109" t="n">
        <v>1</v>
      </c>
      <c r="B11" s="110" t="s">
        <v>147</v>
      </c>
      <c r="C11" s="111" t="n">
        <v>431662</v>
      </c>
      <c r="D11" s="111" t="n">
        <v>11683</v>
      </c>
      <c r="E11" s="111" t="n">
        <v>7830</v>
      </c>
      <c r="F11" s="111" t="n">
        <v>6415</v>
      </c>
      <c r="G11" s="111" t="n">
        <v>1415</v>
      </c>
      <c r="H11" s="111" t="n">
        <v>807</v>
      </c>
      <c r="I11" s="111" t="n">
        <v>3046</v>
      </c>
      <c r="J11" s="111" t="n">
        <v>2162</v>
      </c>
      <c r="K11" s="111" t="n">
        <v>884</v>
      </c>
      <c r="L11" s="111" t="n">
        <v>295256</v>
      </c>
      <c r="M11" s="111" t="n">
        <v>125131</v>
      </c>
      <c r="N11" s="111" t="n">
        <v>129814</v>
      </c>
      <c r="O11" s="111" t="n">
        <v>40311</v>
      </c>
      <c r="P11" s="111" t="n">
        <v>6668</v>
      </c>
      <c r="Q11" s="111" t="n">
        <v>16822</v>
      </c>
      <c r="R11" s="111" t="n">
        <v>12489</v>
      </c>
      <c r="S11" s="111" t="n">
        <v>4333</v>
      </c>
      <c r="T11" s="111" t="n">
        <v>46418</v>
      </c>
      <c r="U11" s="111" t="n">
        <v>6928</v>
      </c>
      <c r="V11" s="109" t="n">
        <v>1</v>
      </c>
    </row>
    <row r="12" customFormat="false" ht="10.5" hidden="false" customHeight="true" outlineLevel="0" collapsed="false">
      <c r="A12" s="109"/>
      <c r="B12" s="112" t="s">
        <v>148</v>
      </c>
      <c r="V12" s="109"/>
    </row>
    <row r="13" customFormat="false" ht="9.75" hidden="false" customHeight="true" outlineLevel="0" collapsed="false">
      <c r="A13" s="109" t="n">
        <v>2</v>
      </c>
      <c r="B13" s="114" t="s">
        <v>149</v>
      </c>
      <c r="C13" s="111" t="n">
        <v>5659</v>
      </c>
      <c r="D13" s="111" t="n">
        <v>365</v>
      </c>
      <c r="E13" s="111" t="n">
        <v>218</v>
      </c>
      <c r="F13" s="111" t="n">
        <v>195</v>
      </c>
      <c r="G13" s="111" t="n">
        <v>23</v>
      </c>
      <c r="H13" s="111" t="n">
        <v>20</v>
      </c>
      <c r="I13" s="111" t="n">
        <v>127</v>
      </c>
      <c r="J13" s="111" t="n">
        <v>103</v>
      </c>
      <c r="K13" s="111" t="n">
        <v>24</v>
      </c>
      <c r="L13" s="111" t="n">
        <v>2657</v>
      </c>
      <c r="M13" s="111" t="n">
        <v>871</v>
      </c>
      <c r="N13" s="111" t="n">
        <v>1692</v>
      </c>
      <c r="O13" s="111" t="n">
        <v>94</v>
      </c>
      <c r="P13" s="111" t="n">
        <v>0</v>
      </c>
      <c r="Q13" s="111" t="n">
        <v>47</v>
      </c>
      <c r="R13" s="111" t="n">
        <v>47</v>
      </c>
      <c r="S13" s="111" t="n">
        <v>0</v>
      </c>
      <c r="T13" s="111" t="n">
        <v>1918</v>
      </c>
      <c r="U13" s="111" t="n">
        <v>27</v>
      </c>
      <c r="V13" s="109" t="n">
        <v>2</v>
      </c>
    </row>
    <row r="14" customFormat="false" ht="9.75" hidden="false" customHeight="true" outlineLevel="0" collapsed="false">
      <c r="A14" s="109" t="n">
        <v>3</v>
      </c>
      <c r="B14" s="114" t="s">
        <v>150</v>
      </c>
      <c r="C14" s="111" t="n">
        <v>7486</v>
      </c>
      <c r="D14" s="111" t="n">
        <v>373</v>
      </c>
      <c r="E14" s="111" t="n">
        <v>235</v>
      </c>
      <c r="F14" s="111" t="n">
        <v>207</v>
      </c>
      <c r="G14" s="111" t="n">
        <v>28</v>
      </c>
      <c r="H14" s="111" t="n">
        <v>21</v>
      </c>
      <c r="I14" s="111" t="n">
        <v>117</v>
      </c>
      <c r="J14" s="111" t="n">
        <v>92</v>
      </c>
      <c r="K14" s="111" t="n">
        <v>25</v>
      </c>
      <c r="L14" s="111" t="n">
        <v>4025</v>
      </c>
      <c r="M14" s="111" t="n">
        <v>1275</v>
      </c>
      <c r="N14" s="111" t="n">
        <v>2691</v>
      </c>
      <c r="O14" s="111" t="n">
        <v>59</v>
      </c>
      <c r="P14" s="111" t="n">
        <v>0</v>
      </c>
      <c r="Q14" s="111" t="n">
        <v>54</v>
      </c>
      <c r="R14" s="111" t="n">
        <v>54</v>
      </c>
      <c r="S14" s="111" t="n">
        <v>0</v>
      </c>
      <c r="T14" s="111" t="n">
        <v>2386</v>
      </c>
      <c r="U14" s="111" t="n">
        <v>36</v>
      </c>
      <c r="V14" s="109" t="n">
        <v>3</v>
      </c>
    </row>
    <row r="15" customFormat="false" ht="9.75" hidden="false" customHeight="true" outlineLevel="0" collapsed="false">
      <c r="A15" s="109" t="n">
        <v>4</v>
      </c>
      <c r="B15" s="114" t="s">
        <v>151</v>
      </c>
      <c r="C15" s="111" t="n">
        <v>10150</v>
      </c>
      <c r="D15" s="111" t="n">
        <v>383</v>
      </c>
      <c r="E15" s="111" t="n">
        <v>256</v>
      </c>
      <c r="F15" s="111" t="n">
        <v>230</v>
      </c>
      <c r="G15" s="111" t="n">
        <v>26</v>
      </c>
      <c r="H15" s="111" t="n">
        <v>13</v>
      </c>
      <c r="I15" s="111" t="n">
        <v>114</v>
      </c>
      <c r="J15" s="111" t="n">
        <v>84</v>
      </c>
      <c r="K15" s="111" t="n">
        <v>30</v>
      </c>
      <c r="L15" s="111" t="n">
        <v>6395</v>
      </c>
      <c r="M15" s="111" t="n">
        <v>2007</v>
      </c>
      <c r="N15" s="111" t="n">
        <v>4307</v>
      </c>
      <c r="O15" s="111" t="n">
        <v>81</v>
      </c>
      <c r="P15" s="111" t="n">
        <v>0</v>
      </c>
      <c r="Q15" s="111" t="n">
        <v>46</v>
      </c>
      <c r="R15" s="111" t="n">
        <v>46</v>
      </c>
      <c r="S15" s="111" t="n">
        <v>0</v>
      </c>
      <c r="T15" s="111" t="n">
        <v>2627</v>
      </c>
      <c r="U15" s="111" t="n">
        <v>57</v>
      </c>
      <c r="V15" s="109" t="n">
        <v>4</v>
      </c>
    </row>
    <row r="16" customFormat="false" ht="9.75" hidden="false" customHeight="true" outlineLevel="0" collapsed="false">
      <c r="A16" s="109" t="n">
        <v>5</v>
      </c>
      <c r="B16" s="114" t="s">
        <v>152</v>
      </c>
      <c r="C16" s="111" t="n">
        <v>13287</v>
      </c>
      <c r="D16" s="111" t="n">
        <v>402</v>
      </c>
      <c r="E16" s="111" t="n">
        <v>262</v>
      </c>
      <c r="F16" s="111" t="n">
        <v>237</v>
      </c>
      <c r="G16" s="111" t="n">
        <v>25</v>
      </c>
      <c r="H16" s="111" t="n">
        <v>26</v>
      </c>
      <c r="I16" s="111" t="n">
        <v>114</v>
      </c>
      <c r="J16" s="111" t="n">
        <v>91</v>
      </c>
      <c r="K16" s="111" t="n">
        <v>23</v>
      </c>
      <c r="L16" s="111" t="n">
        <v>9471</v>
      </c>
      <c r="M16" s="111" t="n">
        <v>3096</v>
      </c>
      <c r="N16" s="111" t="n">
        <v>6222</v>
      </c>
      <c r="O16" s="111" t="n">
        <v>153</v>
      </c>
      <c r="P16" s="111" t="n">
        <v>0</v>
      </c>
      <c r="Q16" s="111" t="n">
        <v>85</v>
      </c>
      <c r="R16" s="111" t="n">
        <v>85</v>
      </c>
      <c r="S16" s="111" t="n">
        <v>0</v>
      </c>
      <c r="T16" s="111" t="n">
        <v>2626</v>
      </c>
      <c r="U16" s="111" t="n">
        <v>51</v>
      </c>
      <c r="V16" s="109" t="n">
        <v>5</v>
      </c>
    </row>
    <row r="17" customFormat="false" ht="9.75" hidden="false" customHeight="true" outlineLevel="0" collapsed="false">
      <c r="A17" s="109" t="n">
        <v>6</v>
      </c>
      <c r="B17" s="114" t="s">
        <v>153</v>
      </c>
      <c r="C17" s="111" t="n">
        <v>16407</v>
      </c>
      <c r="D17" s="111" t="n">
        <v>357</v>
      </c>
      <c r="E17" s="111" t="n">
        <v>240</v>
      </c>
      <c r="F17" s="111" t="n">
        <v>222</v>
      </c>
      <c r="G17" s="111" t="n">
        <v>18</v>
      </c>
      <c r="H17" s="111" t="n">
        <v>18</v>
      </c>
      <c r="I17" s="111" t="n">
        <v>99</v>
      </c>
      <c r="J17" s="111" t="n">
        <v>81</v>
      </c>
      <c r="K17" s="111" t="n">
        <v>18</v>
      </c>
      <c r="L17" s="111" t="n">
        <v>12683</v>
      </c>
      <c r="M17" s="111" t="n">
        <v>4479</v>
      </c>
      <c r="N17" s="111" t="n">
        <v>7942</v>
      </c>
      <c r="O17" s="111" t="n">
        <v>262</v>
      </c>
      <c r="P17" s="111" t="n">
        <v>0</v>
      </c>
      <c r="Q17" s="111" t="n">
        <v>83</v>
      </c>
      <c r="R17" s="111" t="n">
        <v>83</v>
      </c>
      <c r="S17" s="111" t="n">
        <v>0</v>
      </c>
      <c r="T17" s="111" t="n">
        <v>2594</v>
      </c>
      <c r="U17" s="111" t="n">
        <v>27</v>
      </c>
      <c r="V17" s="109" t="n">
        <v>6</v>
      </c>
    </row>
    <row r="18" customFormat="false" ht="9.75" hidden="false" customHeight="true" outlineLevel="0" collapsed="false">
      <c r="A18" s="109" t="n">
        <v>7</v>
      </c>
      <c r="B18" s="114" t="s">
        <v>154</v>
      </c>
      <c r="C18" s="111" t="n">
        <v>20084</v>
      </c>
      <c r="D18" s="111" t="n">
        <v>398</v>
      </c>
      <c r="E18" s="111" t="n">
        <v>268</v>
      </c>
      <c r="F18" s="111" t="n">
        <v>247</v>
      </c>
      <c r="G18" s="111" t="n">
        <v>21</v>
      </c>
      <c r="H18" s="111" t="n">
        <v>18</v>
      </c>
      <c r="I18" s="111" t="n">
        <v>112</v>
      </c>
      <c r="J18" s="111" t="n">
        <v>89</v>
      </c>
      <c r="K18" s="111" t="n">
        <v>23</v>
      </c>
      <c r="L18" s="111" t="n">
        <v>16298</v>
      </c>
      <c r="M18" s="111" t="n">
        <v>6523</v>
      </c>
      <c r="N18" s="111" t="n">
        <v>9163</v>
      </c>
      <c r="O18" s="111" t="n">
        <v>612</v>
      </c>
      <c r="P18" s="111" t="n">
        <v>0</v>
      </c>
      <c r="Q18" s="111" t="n">
        <v>93</v>
      </c>
      <c r="R18" s="111" t="n">
        <v>93</v>
      </c>
      <c r="S18" s="111" t="n">
        <v>0</v>
      </c>
      <c r="T18" s="111" t="n">
        <v>2509</v>
      </c>
      <c r="U18" s="111" t="n">
        <v>29</v>
      </c>
      <c r="V18" s="109" t="n">
        <v>7</v>
      </c>
    </row>
    <row r="19" customFormat="false" ht="9.75" hidden="false" customHeight="true" outlineLevel="0" collapsed="false">
      <c r="A19" s="109" t="n">
        <v>8</v>
      </c>
      <c r="B19" s="114" t="s">
        <v>155</v>
      </c>
      <c r="C19" s="111" t="n">
        <v>22632</v>
      </c>
      <c r="D19" s="111" t="n">
        <v>479</v>
      </c>
      <c r="E19" s="111" t="n">
        <v>305</v>
      </c>
      <c r="F19" s="111" t="n">
        <v>269</v>
      </c>
      <c r="G19" s="111" t="n">
        <v>36</v>
      </c>
      <c r="H19" s="111" t="n">
        <v>23</v>
      </c>
      <c r="I19" s="111" t="n">
        <v>151</v>
      </c>
      <c r="J19" s="111" t="n">
        <v>93</v>
      </c>
      <c r="K19" s="111" t="n">
        <v>58</v>
      </c>
      <c r="L19" s="111" t="n">
        <v>18225</v>
      </c>
      <c r="M19" s="111" t="n">
        <v>7608</v>
      </c>
      <c r="N19" s="111" t="n">
        <v>9635</v>
      </c>
      <c r="O19" s="111" t="n">
        <v>982</v>
      </c>
      <c r="P19" s="111" t="n">
        <v>32</v>
      </c>
      <c r="Q19" s="111" t="n">
        <v>126</v>
      </c>
      <c r="R19" s="111" t="n">
        <v>118</v>
      </c>
      <c r="S19" s="111" t="n">
        <v>8</v>
      </c>
      <c r="T19" s="111" t="n">
        <v>2653</v>
      </c>
      <c r="U19" s="111" t="n">
        <v>87</v>
      </c>
      <c r="V19" s="109" t="n">
        <v>8</v>
      </c>
    </row>
    <row r="20" customFormat="false" ht="9.75" hidden="false" customHeight="true" outlineLevel="0" collapsed="false">
      <c r="A20" s="109" t="n">
        <v>9</v>
      </c>
      <c r="B20" s="114" t="s">
        <v>156</v>
      </c>
      <c r="C20" s="111" t="n">
        <v>25321</v>
      </c>
      <c r="D20" s="111" t="n">
        <v>487</v>
      </c>
      <c r="E20" s="111" t="n">
        <v>313</v>
      </c>
      <c r="F20" s="111" t="n">
        <v>275</v>
      </c>
      <c r="G20" s="111" t="n">
        <v>38</v>
      </c>
      <c r="H20" s="111" t="n">
        <v>29</v>
      </c>
      <c r="I20" s="111" t="n">
        <v>145</v>
      </c>
      <c r="J20" s="111" t="n">
        <v>120</v>
      </c>
      <c r="K20" s="111" t="n">
        <v>25</v>
      </c>
      <c r="L20" s="111" t="n">
        <v>20539</v>
      </c>
      <c r="M20" s="111" t="n">
        <v>9074</v>
      </c>
      <c r="N20" s="111" t="n">
        <v>10188</v>
      </c>
      <c r="O20" s="111" t="n">
        <v>1277</v>
      </c>
      <c r="P20" s="111" t="n">
        <v>122</v>
      </c>
      <c r="Q20" s="111" t="n">
        <v>165</v>
      </c>
      <c r="R20" s="111" t="n">
        <v>130</v>
      </c>
      <c r="S20" s="111" t="n">
        <v>35</v>
      </c>
      <c r="T20" s="111" t="n">
        <v>2785</v>
      </c>
      <c r="U20" s="111" t="n">
        <v>192</v>
      </c>
      <c r="V20" s="109" t="n">
        <v>9</v>
      </c>
    </row>
    <row r="21" customFormat="false" ht="9.75" hidden="false" customHeight="true" outlineLevel="0" collapsed="false">
      <c r="A21" s="109" t="n">
        <v>10</v>
      </c>
      <c r="B21" s="114" t="s">
        <v>157</v>
      </c>
      <c r="C21" s="111" t="n">
        <v>27858</v>
      </c>
      <c r="D21" s="111" t="n">
        <v>589</v>
      </c>
      <c r="E21" s="111" t="n">
        <v>403</v>
      </c>
      <c r="F21" s="111" t="n">
        <v>332</v>
      </c>
      <c r="G21" s="111" t="n">
        <v>71</v>
      </c>
      <c r="H21" s="111" t="n">
        <v>37</v>
      </c>
      <c r="I21" s="111" t="n">
        <v>149</v>
      </c>
      <c r="J21" s="111" t="n">
        <v>110</v>
      </c>
      <c r="K21" s="111" t="n">
        <v>39</v>
      </c>
      <c r="L21" s="111" t="n">
        <v>22534</v>
      </c>
      <c r="M21" s="111" t="n">
        <v>10723</v>
      </c>
      <c r="N21" s="111" t="n">
        <v>10047</v>
      </c>
      <c r="O21" s="111" t="n">
        <v>1764</v>
      </c>
      <c r="P21" s="111" t="n">
        <v>289</v>
      </c>
      <c r="Q21" s="111" t="n">
        <v>194</v>
      </c>
      <c r="R21" s="111" t="n">
        <v>166</v>
      </c>
      <c r="S21" s="111" t="n">
        <v>28</v>
      </c>
      <c r="T21" s="111" t="n">
        <v>2682</v>
      </c>
      <c r="U21" s="111" t="n">
        <v>445</v>
      </c>
      <c r="V21" s="109" t="n">
        <v>10</v>
      </c>
    </row>
    <row r="22" customFormat="false" ht="9.75" hidden="false" customHeight="true" outlineLevel="0" collapsed="false">
      <c r="A22" s="109" t="n">
        <v>11</v>
      </c>
      <c r="B22" s="114" t="s">
        <v>158</v>
      </c>
      <c r="C22" s="111" t="n">
        <v>28952</v>
      </c>
      <c r="D22" s="111" t="n">
        <v>605</v>
      </c>
      <c r="E22" s="111" t="n">
        <v>428</v>
      </c>
      <c r="F22" s="111" t="n">
        <v>354</v>
      </c>
      <c r="G22" s="111" t="n">
        <v>74</v>
      </c>
      <c r="H22" s="111" t="n">
        <v>28</v>
      </c>
      <c r="I22" s="111" t="n">
        <v>149</v>
      </c>
      <c r="J22" s="111" t="n">
        <v>114</v>
      </c>
      <c r="K22" s="111" t="n">
        <v>35</v>
      </c>
      <c r="L22" s="111" t="n">
        <v>22844</v>
      </c>
      <c r="M22" s="111" t="n">
        <v>11077</v>
      </c>
      <c r="N22" s="111" t="n">
        <v>9552</v>
      </c>
      <c r="O22" s="111" t="n">
        <v>2215</v>
      </c>
      <c r="P22" s="111" t="n">
        <v>374</v>
      </c>
      <c r="Q22" s="111" t="n">
        <v>289</v>
      </c>
      <c r="R22" s="111" t="n">
        <v>253</v>
      </c>
      <c r="S22" s="111" t="n">
        <v>36</v>
      </c>
      <c r="T22" s="111" t="n">
        <v>2658</v>
      </c>
      <c r="U22" s="111" t="n">
        <v>636</v>
      </c>
      <c r="V22" s="109" t="n">
        <v>11</v>
      </c>
    </row>
    <row r="23" customFormat="false" ht="9.75" hidden="false" customHeight="true" outlineLevel="0" collapsed="false">
      <c r="A23" s="109" t="n">
        <v>12</v>
      </c>
      <c r="B23" s="114" t="s">
        <v>159</v>
      </c>
      <c r="C23" s="111" t="n">
        <v>28485</v>
      </c>
      <c r="D23" s="111" t="n">
        <v>713</v>
      </c>
      <c r="E23" s="111" t="n">
        <v>505</v>
      </c>
      <c r="F23" s="111" t="n">
        <v>397</v>
      </c>
      <c r="G23" s="111" t="n">
        <v>108</v>
      </c>
      <c r="H23" s="111" t="n">
        <v>50</v>
      </c>
      <c r="I23" s="111" t="n">
        <v>158</v>
      </c>
      <c r="J23" s="111" t="n">
        <v>122</v>
      </c>
      <c r="K23" s="111" t="n">
        <v>36</v>
      </c>
      <c r="L23" s="111" t="n">
        <v>21171</v>
      </c>
      <c r="M23" s="111" t="n">
        <v>10534</v>
      </c>
      <c r="N23" s="111" t="n">
        <v>8450</v>
      </c>
      <c r="O23" s="111" t="n">
        <v>2187</v>
      </c>
      <c r="P23" s="111" t="n">
        <v>477</v>
      </c>
      <c r="Q23" s="111" t="n">
        <v>364</v>
      </c>
      <c r="R23" s="111" t="n">
        <v>310</v>
      </c>
      <c r="S23" s="111" t="n">
        <v>54</v>
      </c>
      <c r="T23" s="111" t="n">
        <v>2674</v>
      </c>
      <c r="U23" s="111" t="n">
        <v>933</v>
      </c>
      <c r="V23" s="109" t="n">
        <v>12</v>
      </c>
    </row>
    <row r="24" customFormat="false" ht="9.75" hidden="false" customHeight="true" outlineLevel="0" collapsed="false">
      <c r="A24" s="109" t="n">
        <v>13</v>
      </c>
      <c r="B24" s="114" t="s">
        <v>160</v>
      </c>
      <c r="C24" s="111" t="n">
        <v>25419</v>
      </c>
      <c r="D24" s="111" t="n">
        <v>685</v>
      </c>
      <c r="E24" s="111" t="n">
        <v>490</v>
      </c>
      <c r="F24" s="111" t="n">
        <v>382</v>
      </c>
      <c r="G24" s="111" t="n">
        <v>108</v>
      </c>
      <c r="H24" s="111" t="n">
        <v>32</v>
      </c>
      <c r="I24" s="111" t="n">
        <v>163</v>
      </c>
      <c r="J24" s="111" t="n">
        <v>131</v>
      </c>
      <c r="K24" s="111" t="n">
        <v>32</v>
      </c>
      <c r="L24" s="111" t="n">
        <v>17858</v>
      </c>
      <c r="M24" s="111" t="n">
        <v>8737</v>
      </c>
      <c r="N24" s="111" t="n">
        <v>7187</v>
      </c>
      <c r="O24" s="111" t="n">
        <v>1934</v>
      </c>
      <c r="P24" s="111" t="n">
        <v>470</v>
      </c>
      <c r="Q24" s="111" t="n">
        <v>455</v>
      </c>
      <c r="R24" s="111" t="n">
        <v>389</v>
      </c>
      <c r="S24" s="111" t="n">
        <v>66</v>
      </c>
      <c r="T24" s="111" t="n">
        <v>2535</v>
      </c>
      <c r="U24" s="111" t="n">
        <v>993</v>
      </c>
      <c r="V24" s="109" t="n">
        <v>13</v>
      </c>
    </row>
    <row r="25" customFormat="false" ht="9.75" hidden="false" customHeight="true" outlineLevel="0" collapsed="false">
      <c r="A25" s="109" t="n">
        <v>14</v>
      </c>
      <c r="B25" s="114" t="s">
        <v>161</v>
      </c>
      <c r="C25" s="111" t="n">
        <v>24536</v>
      </c>
      <c r="D25" s="111" t="n">
        <v>698</v>
      </c>
      <c r="E25" s="111" t="n">
        <v>491</v>
      </c>
      <c r="F25" s="111" t="n">
        <v>382</v>
      </c>
      <c r="G25" s="111" t="n">
        <v>109</v>
      </c>
      <c r="H25" s="111" t="n">
        <v>35</v>
      </c>
      <c r="I25" s="111" t="n">
        <v>172</v>
      </c>
      <c r="J25" s="111" t="n">
        <v>118</v>
      </c>
      <c r="K25" s="111" t="n">
        <v>54</v>
      </c>
      <c r="L25" s="111" t="n">
        <v>17095</v>
      </c>
      <c r="M25" s="111" t="n">
        <v>8430</v>
      </c>
      <c r="N25" s="111" t="n">
        <v>6817</v>
      </c>
      <c r="O25" s="111" t="n">
        <v>1848</v>
      </c>
      <c r="P25" s="111" t="n">
        <v>544</v>
      </c>
      <c r="Q25" s="111" t="n">
        <v>597</v>
      </c>
      <c r="R25" s="111" t="n">
        <v>525</v>
      </c>
      <c r="S25" s="111" t="n">
        <v>72</v>
      </c>
      <c r="T25" s="111" t="n">
        <v>2374</v>
      </c>
      <c r="U25" s="111" t="n">
        <v>957</v>
      </c>
      <c r="V25" s="109" t="n">
        <v>14</v>
      </c>
    </row>
    <row r="26" customFormat="false" ht="9.75" hidden="false" customHeight="true" outlineLevel="0" collapsed="false">
      <c r="A26" s="109" t="n">
        <v>15</v>
      </c>
      <c r="B26" s="114" t="s">
        <v>162</v>
      </c>
      <c r="C26" s="111" t="n">
        <v>24805</v>
      </c>
      <c r="D26" s="111" t="n">
        <v>738</v>
      </c>
      <c r="E26" s="111" t="n">
        <v>532</v>
      </c>
      <c r="F26" s="111" t="n">
        <v>414</v>
      </c>
      <c r="G26" s="111" t="n">
        <v>118</v>
      </c>
      <c r="H26" s="111" t="n">
        <v>42</v>
      </c>
      <c r="I26" s="111" t="n">
        <v>164</v>
      </c>
      <c r="J26" s="111" t="n">
        <v>123</v>
      </c>
      <c r="K26" s="111" t="n">
        <v>41</v>
      </c>
      <c r="L26" s="111" t="n">
        <v>16785</v>
      </c>
      <c r="M26" s="111" t="n">
        <v>8145</v>
      </c>
      <c r="N26" s="111" t="n">
        <v>6502</v>
      </c>
      <c r="O26" s="111" t="n">
        <v>2138</v>
      </c>
      <c r="P26" s="111" t="n">
        <v>526</v>
      </c>
      <c r="Q26" s="111" t="n">
        <v>975</v>
      </c>
      <c r="R26" s="111" t="n">
        <v>869</v>
      </c>
      <c r="S26" s="111" t="n">
        <v>106</v>
      </c>
      <c r="T26" s="111" t="n">
        <v>2428</v>
      </c>
      <c r="U26" s="111" t="n">
        <v>784</v>
      </c>
      <c r="V26" s="109" t="n">
        <v>15</v>
      </c>
    </row>
    <row r="27" customFormat="false" ht="9.75" hidden="false" customHeight="true" outlineLevel="0" collapsed="false">
      <c r="A27" s="109" t="n">
        <v>16</v>
      </c>
      <c r="B27" s="114" t="s">
        <v>163</v>
      </c>
      <c r="C27" s="111" t="n">
        <v>26266</v>
      </c>
      <c r="D27" s="111" t="n">
        <v>713</v>
      </c>
      <c r="E27" s="111" t="n">
        <v>507</v>
      </c>
      <c r="F27" s="111" t="n">
        <v>410</v>
      </c>
      <c r="G27" s="111" t="n">
        <v>97</v>
      </c>
      <c r="H27" s="111" t="n">
        <v>52</v>
      </c>
      <c r="I27" s="111" t="n">
        <v>154</v>
      </c>
      <c r="J27" s="111" t="n">
        <v>112</v>
      </c>
      <c r="K27" s="111" t="n">
        <v>42</v>
      </c>
      <c r="L27" s="111" t="n">
        <v>17351</v>
      </c>
      <c r="M27" s="111" t="n">
        <v>8232</v>
      </c>
      <c r="N27" s="111" t="n">
        <v>6457</v>
      </c>
      <c r="O27" s="111" t="n">
        <v>2662</v>
      </c>
      <c r="P27" s="111" t="n">
        <v>596</v>
      </c>
      <c r="Q27" s="111" t="n">
        <v>1392</v>
      </c>
      <c r="R27" s="111" t="n">
        <v>1204</v>
      </c>
      <c r="S27" s="111" t="n">
        <v>188</v>
      </c>
      <c r="T27" s="111" t="n">
        <v>2431</v>
      </c>
      <c r="U27" s="111" t="n">
        <v>648</v>
      </c>
      <c r="V27" s="109" t="n">
        <v>16</v>
      </c>
    </row>
    <row r="28" customFormat="false" ht="9.75" hidden="false" customHeight="true" outlineLevel="0" collapsed="false">
      <c r="A28" s="109" t="n">
        <v>17</v>
      </c>
      <c r="B28" s="114" t="s">
        <v>164</v>
      </c>
      <c r="C28" s="111" t="n">
        <v>27343</v>
      </c>
      <c r="D28" s="111" t="n">
        <v>870</v>
      </c>
      <c r="E28" s="111" t="n">
        <v>634</v>
      </c>
      <c r="F28" s="111" t="n">
        <v>493</v>
      </c>
      <c r="G28" s="111" t="n">
        <v>141</v>
      </c>
      <c r="H28" s="111" t="n">
        <v>55</v>
      </c>
      <c r="I28" s="111" t="n">
        <v>181</v>
      </c>
      <c r="J28" s="111" t="n">
        <v>130</v>
      </c>
      <c r="K28" s="111" t="n">
        <v>51</v>
      </c>
      <c r="L28" s="111" t="n">
        <v>17264</v>
      </c>
      <c r="M28" s="111" t="n">
        <v>7799</v>
      </c>
      <c r="N28" s="111" t="n">
        <v>6272</v>
      </c>
      <c r="O28" s="111" t="n">
        <v>3193</v>
      </c>
      <c r="P28" s="111" t="n">
        <v>704</v>
      </c>
      <c r="Q28" s="111" t="n">
        <v>2019</v>
      </c>
      <c r="R28" s="111" t="n">
        <v>1680</v>
      </c>
      <c r="S28" s="111" t="n">
        <v>339</v>
      </c>
      <c r="T28" s="111" t="n">
        <v>2290</v>
      </c>
      <c r="U28" s="111" t="n">
        <v>526</v>
      </c>
      <c r="V28" s="109" t="n">
        <v>17</v>
      </c>
    </row>
    <row r="29" customFormat="false" ht="9.75" hidden="false" customHeight="true" outlineLevel="0" collapsed="false">
      <c r="A29" s="109" t="n">
        <v>18</v>
      </c>
      <c r="B29" s="114" t="s">
        <v>165</v>
      </c>
      <c r="C29" s="111" t="n">
        <v>26864</v>
      </c>
      <c r="D29" s="111" t="n">
        <v>894</v>
      </c>
      <c r="E29" s="111" t="n">
        <v>603</v>
      </c>
      <c r="F29" s="111" t="n">
        <v>470</v>
      </c>
      <c r="G29" s="111" t="n">
        <v>133</v>
      </c>
      <c r="H29" s="111" t="n">
        <v>84</v>
      </c>
      <c r="I29" s="111" t="n">
        <v>207</v>
      </c>
      <c r="J29" s="111" t="n">
        <v>146</v>
      </c>
      <c r="K29" s="111" t="n">
        <v>61</v>
      </c>
      <c r="L29" s="111" t="n">
        <v>15824</v>
      </c>
      <c r="M29" s="111" t="n">
        <v>6508</v>
      </c>
      <c r="N29" s="111" t="n">
        <v>5573</v>
      </c>
      <c r="O29" s="111" t="n">
        <v>3743</v>
      </c>
      <c r="P29" s="111" t="n">
        <v>700</v>
      </c>
      <c r="Q29" s="111" t="n">
        <v>2346</v>
      </c>
      <c r="R29" s="111" t="n">
        <v>1820</v>
      </c>
      <c r="S29" s="111" t="n">
        <v>526</v>
      </c>
      <c r="T29" s="111" t="n">
        <v>2154</v>
      </c>
      <c r="U29" s="111" t="n">
        <v>343</v>
      </c>
      <c r="V29" s="109" t="n">
        <v>18</v>
      </c>
    </row>
    <row r="30" customFormat="false" ht="9.75" hidden="false" customHeight="true" outlineLevel="0" collapsed="false">
      <c r="A30" s="109" t="n">
        <v>19</v>
      </c>
      <c r="B30" s="114" t="s">
        <v>166</v>
      </c>
      <c r="C30" s="111" t="n">
        <v>23388</v>
      </c>
      <c r="D30" s="111" t="n">
        <v>700</v>
      </c>
      <c r="E30" s="111" t="n">
        <v>455</v>
      </c>
      <c r="F30" s="111" t="n">
        <v>370</v>
      </c>
      <c r="G30" s="111" t="n">
        <v>85</v>
      </c>
      <c r="H30" s="111" t="n">
        <v>63</v>
      </c>
      <c r="I30" s="111" t="n">
        <v>182</v>
      </c>
      <c r="J30" s="111" t="n">
        <v>118</v>
      </c>
      <c r="K30" s="111" t="n">
        <v>64</v>
      </c>
      <c r="L30" s="111" t="n">
        <v>12749</v>
      </c>
      <c r="M30" s="111" t="n">
        <v>4679</v>
      </c>
      <c r="N30" s="111" t="n">
        <v>4346</v>
      </c>
      <c r="O30" s="111" t="n">
        <v>3724</v>
      </c>
      <c r="P30" s="111" t="n">
        <v>637</v>
      </c>
      <c r="Q30" s="111" t="n">
        <v>2285</v>
      </c>
      <c r="R30" s="111" t="n">
        <v>1676</v>
      </c>
      <c r="S30" s="111" t="n">
        <v>609</v>
      </c>
      <c r="T30" s="111" t="n">
        <v>1619</v>
      </c>
      <c r="U30" s="111" t="n">
        <v>157</v>
      </c>
      <c r="V30" s="109" t="n">
        <v>19</v>
      </c>
    </row>
    <row r="31" customFormat="false" ht="12" hidden="false" customHeight="true" outlineLevel="0" collapsed="false">
      <c r="A31" s="109" t="n">
        <v>20</v>
      </c>
      <c r="B31" s="114" t="s">
        <v>167</v>
      </c>
      <c r="C31" s="111" t="n">
        <v>384942</v>
      </c>
      <c r="D31" s="111" t="n">
        <v>10449</v>
      </c>
      <c r="E31" s="111" t="n">
        <v>7145</v>
      </c>
      <c r="F31" s="111" t="n">
        <v>5886</v>
      </c>
      <c r="G31" s="111" t="n">
        <v>1259</v>
      </c>
      <c r="H31" s="111" t="n">
        <v>646</v>
      </c>
      <c r="I31" s="111" t="n">
        <v>2658</v>
      </c>
      <c r="J31" s="111" t="n">
        <v>1977</v>
      </c>
      <c r="K31" s="111" t="n">
        <v>681</v>
      </c>
      <c r="L31" s="111" t="n">
        <v>271768</v>
      </c>
      <c r="M31" s="111" t="n">
        <v>119797</v>
      </c>
      <c r="N31" s="111" t="n">
        <v>123043</v>
      </c>
      <c r="O31" s="111" t="n">
        <v>28928</v>
      </c>
      <c r="P31" s="111" t="n">
        <v>5471</v>
      </c>
      <c r="Q31" s="111" t="n">
        <v>11615</v>
      </c>
      <c r="R31" s="111" t="n">
        <v>9548</v>
      </c>
      <c r="S31" s="111" t="n">
        <v>2067</v>
      </c>
      <c r="T31" s="111" t="n">
        <v>43943</v>
      </c>
      <c r="U31" s="111" t="n">
        <v>6928</v>
      </c>
      <c r="V31" s="109" t="n">
        <v>20</v>
      </c>
    </row>
    <row r="32" customFormat="false" ht="12" hidden="false" customHeight="true" outlineLevel="0" collapsed="false">
      <c r="A32" s="109"/>
      <c r="B32" s="112" t="s">
        <v>168</v>
      </c>
      <c r="V32" s="109"/>
    </row>
    <row r="33" customFormat="false" ht="9.75" hidden="false" customHeight="true" outlineLevel="0" collapsed="false">
      <c r="A33" s="109" t="n">
        <v>21</v>
      </c>
      <c r="B33" s="114" t="s">
        <v>169</v>
      </c>
      <c r="C33" s="111" t="n">
        <v>20551</v>
      </c>
      <c r="D33" s="111" t="n">
        <v>571</v>
      </c>
      <c r="E33" s="111" t="n">
        <v>332</v>
      </c>
      <c r="F33" s="111" t="n">
        <v>248</v>
      </c>
      <c r="G33" s="111" t="n">
        <v>84</v>
      </c>
      <c r="H33" s="111" t="n">
        <v>95</v>
      </c>
      <c r="I33" s="111" t="n">
        <v>144</v>
      </c>
      <c r="J33" s="111" t="n">
        <v>88</v>
      </c>
      <c r="K33" s="111" t="n">
        <v>56</v>
      </c>
      <c r="L33" s="111" t="n">
        <v>7998</v>
      </c>
      <c r="M33" s="111" t="n">
        <v>2296</v>
      </c>
      <c r="N33" s="111" t="n">
        <v>2463</v>
      </c>
      <c r="O33" s="111" t="n">
        <v>3239</v>
      </c>
      <c r="P33" s="111" t="n">
        <v>438</v>
      </c>
      <c r="Q33" s="111" t="n">
        <v>2665</v>
      </c>
      <c r="R33" s="111" t="n">
        <v>1788</v>
      </c>
      <c r="S33" s="111" t="n">
        <v>877</v>
      </c>
      <c r="T33" s="111" t="n">
        <v>1126</v>
      </c>
      <c r="U33" s="115" t="s">
        <v>170</v>
      </c>
      <c r="V33" s="109" t="n">
        <v>21</v>
      </c>
    </row>
    <row r="34" customFormat="false" ht="9.75" hidden="false" customHeight="true" outlineLevel="0" collapsed="false">
      <c r="A34" s="109" t="n">
        <v>22</v>
      </c>
      <c r="B34" s="114" t="s">
        <v>171</v>
      </c>
      <c r="C34" s="111" t="n">
        <v>10579</v>
      </c>
      <c r="D34" s="111" t="n">
        <v>260</v>
      </c>
      <c r="E34" s="111" t="n">
        <v>137</v>
      </c>
      <c r="F34" s="111" t="n">
        <v>104</v>
      </c>
      <c r="G34" s="111" t="n">
        <v>33</v>
      </c>
      <c r="H34" s="111" t="n">
        <v>36</v>
      </c>
      <c r="I34" s="111" t="n">
        <v>87</v>
      </c>
      <c r="J34" s="111" t="n">
        <v>42</v>
      </c>
      <c r="K34" s="111" t="n">
        <v>45</v>
      </c>
      <c r="L34" s="111" t="n">
        <v>5313</v>
      </c>
      <c r="M34" s="111" t="n">
        <v>1259</v>
      </c>
      <c r="N34" s="111" t="n">
        <v>1597</v>
      </c>
      <c r="O34" s="111" t="n">
        <v>2457</v>
      </c>
      <c r="P34" s="111" t="n">
        <v>332</v>
      </c>
      <c r="Q34" s="111" t="n">
        <v>1306</v>
      </c>
      <c r="R34" s="111" t="n">
        <v>689</v>
      </c>
      <c r="S34" s="111" t="n">
        <v>617</v>
      </c>
      <c r="T34" s="111" t="n">
        <v>532</v>
      </c>
      <c r="U34" s="115" t="s">
        <v>170</v>
      </c>
      <c r="V34" s="109" t="n">
        <v>22</v>
      </c>
    </row>
    <row r="35" customFormat="false" ht="9.75" hidden="false" customHeight="true" outlineLevel="0" collapsed="false">
      <c r="A35" s="109" t="n">
        <v>23</v>
      </c>
      <c r="B35" s="114" t="s">
        <v>172</v>
      </c>
      <c r="C35" s="111" t="n">
        <v>6652</v>
      </c>
      <c r="D35" s="111" t="n">
        <v>171</v>
      </c>
      <c r="E35" s="111" t="n">
        <v>87</v>
      </c>
      <c r="F35" s="111" t="n">
        <v>71</v>
      </c>
      <c r="G35" s="111" t="n">
        <v>16</v>
      </c>
      <c r="H35" s="111" t="n">
        <v>17</v>
      </c>
      <c r="I35" s="111" t="n">
        <v>67</v>
      </c>
      <c r="J35" s="111" t="n">
        <v>23</v>
      </c>
      <c r="K35" s="111" t="n">
        <v>44</v>
      </c>
      <c r="L35" s="111" t="n">
        <v>3766</v>
      </c>
      <c r="M35" s="111" t="n">
        <v>740</v>
      </c>
      <c r="N35" s="111" t="n">
        <v>1037</v>
      </c>
      <c r="O35" s="111" t="n">
        <v>1989</v>
      </c>
      <c r="P35" s="111" t="n">
        <v>235</v>
      </c>
      <c r="Q35" s="111" t="n">
        <v>750</v>
      </c>
      <c r="R35" s="111" t="n">
        <v>301</v>
      </c>
      <c r="S35" s="111" t="n">
        <v>449</v>
      </c>
      <c r="T35" s="111" t="n">
        <v>339</v>
      </c>
      <c r="U35" s="115" t="s">
        <v>170</v>
      </c>
      <c r="V35" s="109" t="n">
        <v>23</v>
      </c>
    </row>
    <row r="36" customFormat="false" ht="9.75" hidden="false" customHeight="true" outlineLevel="0" collapsed="false">
      <c r="A36" s="109" t="n">
        <v>24</v>
      </c>
      <c r="B36" s="114" t="s">
        <v>173</v>
      </c>
      <c r="C36" s="111" t="n">
        <v>8938</v>
      </c>
      <c r="D36" s="111" t="n">
        <v>232</v>
      </c>
      <c r="E36" s="111" t="n">
        <v>129</v>
      </c>
      <c r="F36" s="111" t="n">
        <v>106</v>
      </c>
      <c r="G36" s="111" t="n">
        <v>23</v>
      </c>
      <c r="H36" s="111" t="n">
        <v>13</v>
      </c>
      <c r="I36" s="111" t="n">
        <v>90</v>
      </c>
      <c r="J36" s="111" t="n">
        <v>32</v>
      </c>
      <c r="K36" s="111" t="n">
        <v>58</v>
      </c>
      <c r="L36" s="111" t="n">
        <v>6411</v>
      </c>
      <c r="M36" s="111" t="n">
        <v>1039</v>
      </c>
      <c r="N36" s="111" t="n">
        <v>1674</v>
      </c>
      <c r="O36" s="111" t="n">
        <v>3698</v>
      </c>
      <c r="P36" s="111" t="n">
        <v>192</v>
      </c>
      <c r="Q36" s="111" t="n">
        <v>486</v>
      </c>
      <c r="R36" s="111" t="n">
        <v>163</v>
      </c>
      <c r="S36" s="111" t="n">
        <v>323</v>
      </c>
      <c r="T36" s="111" t="n">
        <v>478</v>
      </c>
      <c r="U36" s="115" t="s">
        <v>170</v>
      </c>
      <c r="V36" s="109" t="n">
        <v>24</v>
      </c>
    </row>
    <row r="37" customFormat="false" ht="12" hidden="false" customHeight="true" outlineLevel="0" collapsed="false">
      <c r="A37" s="109" t="n">
        <v>25</v>
      </c>
      <c r="B37" s="114" t="s">
        <v>174</v>
      </c>
      <c r="C37" s="111" t="n">
        <v>46720</v>
      </c>
      <c r="D37" s="111" t="n">
        <v>1234</v>
      </c>
      <c r="E37" s="111" t="n">
        <v>685</v>
      </c>
      <c r="F37" s="111" t="n">
        <v>529</v>
      </c>
      <c r="G37" s="111" t="n">
        <v>156</v>
      </c>
      <c r="H37" s="111" t="n">
        <v>161</v>
      </c>
      <c r="I37" s="111" t="n">
        <v>388</v>
      </c>
      <c r="J37" s="111" t="n">
        <v>185</v>
      </c>
      <c r="K37" s="111" t="n">
        <v>203</v>
      </c>
      <c r="L37" s="111" t="n">
        <v>23488</v>
      </c>
      <c r="M37" s="111" t="n">
        <v>5334</v>
      </c>
      <c r="N37" s="111" t="n">
        <v>6771</v>
      </c>
      <c r="O37" s="111" t="n">
        <v>11383</v>
      </c>
      <c r="P37" s="111" t="n">
        <v>1197</v>
      </c>
      <c r="Q37" s="111" t="n">
        <v>5207</v>
      </c>
      <c r="R37" s="111" t="n">
        <v>2941</v>
      </c>
      <c r="S37" s="111" t="n">
        <v>2266</v>
      </c>
      <c r="T37" s="111" t="n">
        <v>2475</v>
      </c>
      <c r="U37" s="115" t="s">
        <v>170</v>
      </c>
      <c r="V37" s="109" t="n">
        <v>25</v>
      </c>
    </row>
    <row r="38" customFormat="false" ht="12" hidden="false" customHeight="true" outlineLevel="0" collapsed="false">
      <c r="A38" s="109"/>
      <c r="B38" s="112" t="s">
        <v>175</v>
      </c>
      <c r="V38" s="109"/>
    </row>
    <row r="39" customFormat="false" ht="9.75" hidden="false" customHeight="true" outlineLevel="0" collapsed="false">
      <c r="A39" s="109" t="n">
        <v>26</v>
      </c>
      <c r="B39" s="112" t="s">
        <v>176</v>
      </c>
    </row>
    <row r="40" customFormat="false" ht="9.75" hidden="false" customHeight="true" outlineLevel="0" collapsed="false">
      <c r="A40" s="109"/>
      <c r="B40" s="114" t="s">
        <v>177</v>
      </c>
      <c r="C40" s="111" t="n">
        <v>87098</v>
      </c>
      <c r="D40" s="111" t="n">
        <v>3393</v>
      </c>
      <c r="E40" s="111" t="n">
        <v>2264</v>
      </c>
      <c r="F40" s="111" t="n">
        <v>1858</v>
      </c>
      <c r="G40" s="111" t="n">
        <v>406</v>
      </c>
      <c r="H40" s="111" t="n">
        <v>182</v>
      </c>
      <c r="I40" s="111" t="n">
        <v>947</v>
      </c>
      <c r="J40" s="111" t="n">
        <v>657</v>
      </c>
      <c r="K40" s="111" t="n">
        <v>290</v>
      </c>
      <c r="L40" s="111" t="n">
        <v>54951</v>
      </c>
      <c r="M40" s="111" t="n">
        <v>24917</v>
      </c>
      <c r="N40" s="111" t="n">
        <v>22603</v>
      </c>
      <c r="O40" s="111" t="n">
        <v>7431</v>
      </c>
      <c r="P40" s="111" t="n">
        <v>2261</v>
      </c>
      <c r="Q40" s="111" t="n">
        <v>3588</v>
      </c>
      <c r="R40" s="111" t="n">
        <v>2393</v>
      </c>
      <c r="S40" s="111" t="n">
        <v>1195</v>
      </c>
      <c r="T40" s="111" t="n">
        <v>12046</v>
      </c>
      <c r="U40" s="111" t="n">
        <v>1579</v>
      </c>
      <c r="V40" s="109" t="n">
        <v>26</v>
      </c>
    </row>
    <row r="41" customFormat="false" ht="9.75" hidden="false" customHeight="true" outlineLevel="0" collapsed="false">
      <c r="A41" s="109" t="n">
        <v>27</v>
      </c>
      <c r="B41" s="112" t="s">
        <v>178</v>
      </c>
    </row>
    <row r="42" customFormat="false" ht="9.75" hidden="false" customHeight="true" outlineLevel="0" collapsed="false">
      <c r="A42" s="109"/>
      <c r="B42" s="114" t="s">
        <v>179</v>
      </c>
      <c r="C42" s="111" t="n">
        <v>43210</v>
      </c>
      <c r="D42" s="111" t="n">
        <v>1848</v>
      </c>
      <c r="E42" s="111" t="n">
        <v>1142</v>
      </c>
      <c r="F42" s="111" t="n">
        <v>900</v>
      </c>
      <c r="G42" s="111" t="n">
        <v>242</v>
      </c>
      <c r="H42" s="111" t="n">
        <v>103</v>
      </c>
      <c r="I42" s="111" t="n">
        <v>603</v>
      </c>
      <c r="J42" s="111" t="n">
        <v>422</v>
      </c>
      <c r="K42" s="111" t="n">
        <v>181</v>
      </c>
      <c r="L42" s="111" t="n">
        <v>25463</v>
      </c>
      <c r="M42" s="111" t="n">
        <v>11588</v>
      </c>
      <c r="N42" s="111" t="n">
        <v>9849</v>
      </c>
      <c r="O42" s="111" t="n">
        <v>4026</v>
      </c>
      <c r="P42" s="111" t="n">
        <v>1411</v>
      </c>
      <c r="Q42" s="111" t="n">
        <v>2164</v>
      </c>
      <c r="R42" s="111" t="n">
        <v>1394</v>
      </c>
      <c r="S42" s="111" t="n">
        <v>770</v>
      </c>
      <c r="T42" s="111" t="n">
        <v>6488</v>
      </c>
      <c r="U42" s="111" t="n">
        <v>848</v>
      </c>
      <c r="V42" s="109" t="n">
        <v>27</v>
      </c>
    </row>
    <row r="43" customFormat="false" ht="13.5" hidden="false" customHeight="true" outlineLevel="0" collapsed="false">
      <c r="A43" s="109" t="n">
        <v>28</v>
      </c>
      <c r="B43" s="110" t="s">
        <v>180</v>
      </c>
      <c r="C43" s="111" t="n">
        <v>244236</v>
      </c>
      <c r="D43" s="111" t="n">
        <v>6557</v>
      </c>
      <c r="E43" s="111" t="n">
        <v>4412</v>
      </c>
      <c r="F43" s="111" t="n">
        <v>3585</v>
      </c>
      <c r="G43" s="111" t="n">
        <v>827</v>
      </c>
      <c r="H43" s="111" t="n">
        <v>434</v>
      </c>
      <c r="I43" s="111" t="n">
        <v>1711</v>
      </c>
      <c r="J43" s="111" t="n">
        <v>1180</v>
      </c>
      <c r="K43" s="111" t="n">
        <v>531</v>
      </c>
      <c r="L43" s="111" t="n">
        <v>165280</v>
      </c>
      <c r="M43" s="111" t="n">
        <v>72899</v>
      </c>
      <c r="N43" s="111" t="n">
        <v>74659</v>
      </c>
      <c r="O43" s="111" t="n">
        <v>17722</v>
      </c>
      <c r="P43" s="111" t="n">
        <v>4997</v>
      </c>
      <c r="Q43" s="111" t="n">
        <v>10378</v>
      </c>
      <c r="R43" s="111" t="n">
        <v>7455</v>
      </c>
      <c r="S43" s="111" t="n">
        <v>2923</v>
      </c>
      <c r="T43" s="111" t="n">
        <v>25073</v>
      </c>
      <c r="U43" s="111" t="n">
        <v>5237</v>
      </c>
      <c r="V43" s="109" t="n">
        <v>28</v>
      </c>
    </row>
    <row r="44" customFormat="false" ht="10.5" hidden="false" customHeight="true" outlineLevel="0" collapsed="false">
      <c r="A44" s="109"/>
      <c r="B44" s="112" t="s">
        <v>148</v>
      </c>
      <c r="V44" s="109"/>
    </row>
    <row r="45" customFormat="false" ht="9.75" hidden="false" customHeight="true" outlineLevel="0" collapsed="false">
      <c r="A45" s="109" t="n">
        <v>29</v>
      </c>
      <c r="B45" s="114" t="s">
        <v>149</v>
      </c>
      <c r="C45" s="111" t="n">
        <v>2957</v>
      </c>
      <c r="D45" s="111" t="n">
        <v>190</v>
      </c>
      <c r="E45" s="111" t="n">
        <v>112</v>
      </c>
      <c r="F45" s="111" t="n">
        <v>101</v>
      </c>
      <c r="G45" s="111" t="n">
        <v>11</v>
      </c>
      <c r="H45" s="111" t="n">
        <v>8</v>
      </c>
      <c r="I45" s="111" t="n">
        <v>70</v>
      </c>
      <c r="J45" s="111" t="n">
        <v>55</v>
      </c>
      <c r="K45" s="111" t="n">
        <v>15</v>
      </c>
      <c r="L45" s="111" t="n">
        <v>1411</v>
      </c>
      <c r="M45" s="111" t="n">
        <v>459</v>
      </c>
      <c r="N45" s="111" t="n">
        <v>908</v>
      </c>
      <c r="O45" s="111" t="n">
        <v>44</v>
      </c>
      <c r="P45" s="111" t="n">
        <v>0</v>
      </c>
      <c r="Q45" s="111" t="n">
        <v>23</v>
      </c>
      <c r="R45" s="111" t="n">
        <v>23</v>
      </c>
      <c r="S45" s="111" t="n">
        <v>0</v>
      </c>
      <c r="T45" s="111" t="n">
        <v>988</v>
      </c>
      <c r="U45" s="111" t="n">
        <v>16</v>
      </c>
      <c r="V45" s="109" t="n">
        <v>29</v>
      </c>
    </row>
    <row r="46" customFormat="false" ht="9.75" hidden="false" customHeight="true" outlineLevel="0" collapsed="false">
      <c r="A46" s="109" t="n">
        <v>30</v>
      </c>
      <c r="B46" s="114" t="s">
        <v>150</v>
      </c>
      <c r="C46" s="111" t="n">
        <v>4044</v>
      </c>
      <c r="D46" s="111" t="n">
        <v>197</v>
      </c>
      <c r="E46" s="111" t="n">
        <v>124</v>
      </c>
      <c r="F46" s="111" t="n">
        <v>109</v>
      </c>
      <c r="G46" s="111" t="n">
        <v>15</v>
      </c>
      <c r="H46" s="111" t="n">
        <v>12</v>
      </c>
      <c r="I46" s="111" t="n">
        <v>61</v>
      </c>
      <c r="J46" s="111" t="n">
        <v>45</v>
      </c>
      <c r="K46" s="111" t="n">
        <v>16</v>
      </c>
      <c r="L46" s="111" t="n">
        <v>2183</v>
      </c>
      <c r="M46" s="111" t="n">
        <v>702</v>
      </c>
      <c r="N46" s="111" t="n">
        <v>1455</v>
      </c>
      <c r="O46" s="111" t="n">
        <v>26</v>
      </c>
      <c r="P46" s="111" t="n">
        <v>0</v>
      </c>
      <c r="Q46" s="111" t="n">
        <v>31</v>
      </c>
      <c r="R46" s="111" t="n">
        <v>31</v>
      </c>
      <c r="S46" s="111" t="n">
        <v>0</v>
      </c>
      <c r="T46" s="111" t="n">
        <v>1275</v>
      </c>
      <c r="U46" s="111" t="n">
        <v>25</v>
      </c>
      <c r="V46" s="109" t="n">
        <v>30</v>
      </c>
    </row>
    <row r="47" customFormat="false" ht="9.75" hidden="false" customHeight="true" outlineLevel="0" collapsed="false">
      <c r="A47" s="109" t="n">
        <v>31</v>
      </c>
      <c r="B47" s="114" t="s">
        <v>151</v>
      </c>
      <c r="C47" s="111" t="n">
        <v>5534</v>
      </c>
      <c r="D47" s="111" t="n">
        <v>210</v>
      </c>
      <c r="E47" s="111" t="n">
        <v>134</v>
      </c>
      <c r="F47" s="111" t="n">
        <v>117</v>
      </c>
      <c r="G47" s="111" t="n">
        <v>17</v>
      </c>
      <c r="H47" s="111" t="n">
        <v>9</v>
      </c>
      <c r="I47" s="111" t="n">
        <v>67</v>
      </c>
      <c r="J47" s="111" t="n">
        <v>49</v>
      </c>
      <c r="K47" s="111" t="n">
        <v>18</v>
      </c>
      <c r="L47" s="111" t="n">
        <v>3585</v>
      </c>
      <c r="M47" s="111" t="n">
        <v>1165</v>
      </c>
      <c r="N47" s="111" t="n">
        <v>2381</v>
      </c>
      <c r="O47" s="111" t="n">
        <v>39</v>
      </c>
      <c r="P47" s="111" t="n">
        <v>0</v>
      </c>
      <c r="Q47" s="111" t="n">
        <v>30</v>
      </c>
      <c r="R47" s="111" t="n">
        <v>30</v>
      </c>
      <c r="S47" s="111" t="n">
        <v>0</v>
      </c>
      <c r="T47" s="111" t="n">
        <v>1340</v>
      </c>
      <c r="U47" s="111" t="n">
        <v>32</v>
      </c>
      <c r="V47" s="109" t="n">
        <v>31</v>
      </c>
    </row>
    <row r="48" customFormat="false" ht="9.75" hidden="false" customHeight="true" outlineLevel="0" collapsed="false">
      <c r="A48" s="109" t="n">
        <v>32</v>
      </c>
      <c r="B48" s="114" t="s">
        <v>152</v>
      </c>
      <c r="C48" s="111" t="n">
        <v>7322</v>
      </c>
      <c r="D48" s="111" t="n">
        <v>220</v>
      </c>
      <c r="E48" s="111" t="n">
        <v>138</v>
      </c>
      <c r="F48" s="111" t="n">
        <v>129</v>
      </c>
      <c r="G48" s="111" t="n">
        <v>9</v>
      </c>
      <c r="H48" s="111" t="n">
        <v>14</v>
      </c>
      <c r="I48" s="111" t="n">
        <v>68</v>
      </c>
      <c r="J48" s="111" t="n">
        <v>56</v>
      </c>
      <c r="K48" s="111" t="n">
        <v>12</v>
      </c>
      <c r="L48" s="111" t="n">
        <v>5326</v>
      </c>
      <c r="M48" s="111" t="n">
        <v>1789</v>
      </c>
      <c r="N48" s="111" t="n">
        <v>3459</v>
      </c>
      <c r="O48" s="111" t="n">
        <v>78</v>
      </c>
      <c r="P48" s="111" t="n">
        <v>0</v>
      </c>
      <c r="Q48" s="111" t="n">
        <v>48</v>
      </c>
      <c r="R48" s="111" t="n">
        <v>48</v>
      </c>
      <c r="S48" s="111" t="n">
        <v>0</v>
      </c>
      <c r="T48" s="111" t="n">
        <v>1372</v>
      </c>
      <c r="U48" s="111" t="n">
        <v>27</v>
      </c>
      <c r="V48" s="109" t="n">
        <v>32</v>
      </c>
    </row>
    <row r="49" customFormat="false" ht="9.75" hidden="false" customHeight="true" outlineLevel="0" collapsed="false">
      <c r="A49" s="109" t="n">
        <v>33</v>
      </c>
      <c r="B49" s="114" t="s">
        <v>153</v>
      </c>
      <c r="C49" s="111" t="n">
        <v>9423</v>
      </c>
      <c r="D49" s="111" t="n">
        <v>207</v>
      </c>
      <c r="E49" s="111" t="n">
        <v>135</v>
      </c>
      <c r="F49" s="111" t="n">
        <v>128</v>
      </c>
      <c r="G49" s="111" t="n">
        <v>7</v>
      </c>
      <c r="H49" s="111" t="n">
        <v>10</v>
      </c>
      <c r="I49" s="111" t="n">
        <v>62</v>
      </c>
      <c r="J49" s="111" t="n">
        <v>51</v>
      </c>
      <c r="K49" s="111" t="n">
        <v>11</v>
      </c>
      <c r="L49" s="111" t="n">
        <v>7365</v>
      </c>
      <c r="M49" s="111" t="n">
        <v>2666</v>
      </c>
      <c r="N49" s="111" t="n">
        <v>4552</v>
      </c>
      <c r="O49" s="111" t="n">
        <v>147</v>
      </c>
      <c r="P49" s="111" t="n">
        <v>0</v>
      </c>
      <c r="Q49" s="111" t="n">
        <v>45</v>
      </c>
      <c r="R49" s="111" t="n">
        <v>45</v>
      </c>
      <c r="S49" s="111" t="n">
        <v>0</v>
      </c>
      <c r="T49" s="111" t="n">
        <v>1405</v>
      </c>
      <c r="U49" s="111" t="n">
        <v>11</v>
      </c>
      <c r="V49" s="109" t="n">
        <v>33</v>
      </c>
    </row>
    <row r="50" customFormat="false" ht="9.75" hidden="false" customHeight="true" outlineLevel="0" collapsed="false">
      <c r="A50" s="109" t="n">
        <v>34</v>
      </c>
      <c r="B50" s="114" t="s">
        <v>154</v>
      </c>
      <c r="C50" s="111" t="n">
        <v>11598</v>
      </c>
      <c r="D50" s="111" t="n">
        <v>211</v>
      </c>
      <c r="E50" s="111" t="n">
        <v>138</v>
      </c>
      <c r="F50" s="111" t="n">
        <v>127</v>
      </c>
      <c r="G50" s="111" t="n">
        <v>11</v>
      </c>
      <c r="H50" s="111" t="n">
        <v>11</v>
      </c>
      <c r="I50" s="111" t="n">
        <v>62</v>
      </c>
      <c r="J50" s="111" t="n">
        <v>47</v>
      </c>
      <c r="K50" s="111" t="n">
        <v>15</v>
      </c>
      <c r="L50" s="111" t="n">
        <v>9536</v>
      </c>
      <c r="M50" s="111" t="n">
        <v>3916</v>
      </c>
      <c r="N50" s="111" t="n">
        <v>5275</v>
      </c>
      <c r="O50" s="111" t="n">
        <v>345</v>
      </c>
      <c r="P50" s="111" t="n">
        <v>0</v>
      </c>
      <c r="Q50" s="111" t="n">
        <v>51</v>
      </c>
      <c r="R50" s="111" t="n">
        <v>51</v>
      </c>
      <c r="S50" s="111" t="n">
        <v>0</v>
      </c>
      <c r="T50" s="111" t="n">
        <v>1343</v>
      </c>
      <c r="U50" s="111" t="n">
        <v>23</v>
      </c>
      <c r="V50" s="109" t="n">
        <v>34</v>
      </c>
    </row>
    <row r="51" customFormat="false" ht="9.75" hidden="false" customHeight="true" outlineLevel="0" collapsed="false">
      <c r="A51" s="109" t="n">
        <v>35</v>
      </c>
      <c r="B51" s="114" t="s">
        <v>155</v>
      </c>
      <c r="C51" s="111" t="n">
        <v>13549</v>
      </c>
      <c r="D51" s="111" t="n">
        <v>262</v>
      </c>
      <c r="E51" s="111" t="n">
        <v>164</v>
      </c>
      <c r="F51" s="111" t="n">
        <v>141</v>
      </c>
      <c r="G51" s="111" t="n">
        <v>23</v>
      </c>
      <c r="H51" s="111" t="n">
        <v>12</v>
      </c>
      <c r="I51" s="111" t="n">
        <v>86</v>
      </c>
      <c r="J51" s="111" t="n">
        <v>52</v>
      </c>
      <c r="K51" s="111" t="n">
        <v>34</v>
      </c>
      <c r="L51" s="111" t="n">
        <v>11033</v>
      </c>
      <c r="M51" s="111" t="n">
        <v>4704</v>
      </c>
      <c r="N51" s="111" t="n">
        <v>5717</v>
      </c>
      <c r="O51" s="111" t="n">
        <v>612</v>
      </c>
      <c r="P51" s="111" t="n">
        <v>15</v>
      </c>
      <c r="Q51" s="111" t="n">
        <v>84</v>
      </c>
      <c r="R51" s="111" t="n">
        <v>78</v>
      </c>
      <c r="S51" s="111" t="n">
        <v>6</v>
      </c>
      <c r="T51" s="111" t="n">
        <v>1452</v>
      </c>
      <c r="U51" s="111" t="n">
        <v>62</v>
      </c>
      <c r="V51" s="109" t="n">
        <v>35</v>
      </c>
    </row>
    <row r="52" customFormat="false" ht="9.75" hidden="false" customHeight="true" outlineLevel="0" collapsed="false">
      <c r="A52" s="109" t="n">
        <v>36</v>
      </c>
      <c r="B52" s="114" t="s">
        <v>156</v>
      </c>
      <c r="C52" s="111" t="n">
        <v>15487</v>
      </c>
      <c r="D52" s="111" t="n">
        <v>291</v>
      </c>
      <c r="E52" s="111" t="n">
        <v>194</v>
      </c>
      <c r="F52" s="111" t="n">
        <v>169</v>
      </c>
      <c r="G52" s="111" t="n">
        <v>25</v>
      </c>
      <c r="H52" s="111" t="n">
        <v>18</v>
      </c>
      <c r="I52" s="111" t="n">
        <v>79</v>
      </c>
      <c r="J52" s="111" t="n">
        <v>62</v>
      </c>
      <c r="K52" s="111" t="n">
        <v>17</v>
      </c>
      <c r="L52" s="111" t="n">
        <v>12645</v>
      </c>
      <c r="M52" s="111" t="n">
        <v>5746</v>
      </c>
      <c r="N52" s="111" t="n">
        <v>6125</v>
      </c>
      <c r="O52" s="111" t="n">
        <v>774</v>
      </c>
      <c r="P52" s="111" t="n">
        <v>86</v>
      </c>
      <c r="Q52" s="111" t="n">
        <v>114</v>
      </c>
      <c r="R52" s="111" t="n">
        <v>93</v>
      </c>
      <c r="S52" s="111" t="n">
        <v>21</v>
      </c>
      <c r="T52" s="111" t="n">
        <v>1562</v>
      </c>
      <c r="U52" s="111" t="n">
        <v>142</v>
      </c>
      <c r="V52" s="109" t="n">
        <v>36</v>
      </c>
    </row>
    <row r="53" customFormat="false" ht="9.75" hidden="false" customHeight="true" outlineLevel="0" collapsed="false">
      <c r="A53" s="109" t="n">
        <v>37</v>
      </c>
      <c r="B53" s="114" t="s">
        <v>157</v>
      </c>
      <c r="C53" s="111" t="n">
        <v>16793</v>
      </c>
      <c r="D53" s="111" t="n">
        <v>331</v>
      </c>
      <c r="E53" s="111" t="n">
        <v>227</v>
      </c>
      <c r="F53" s="111" t="n">
        <v>188</v>
      </c>
      <c r="G53" s="111" t="n">
        <v>39</v>
      </c>
      <c r="H53" s="111" t="n">
        <v>21</v>
      </c>
      <c r="I53" s="111" t="n">
        <v>83</v>
      </c>
      <c r="J53" s="111" t="n">
        <v>61</v>
      </c>
      <c r="K53" s="111" t="n">
        <v>22</v>
      </c>
      <c r="L53" s="111" t="n">
        <v>13640</v>
      </c>
      <c r="M53" s="111" t="n">
        <v>6528</v>
      </c>
      <c r="N53" s="111" t="n">
        <v>6065</v>
      </c>
      <c r="O53" s="111" t="n">
        <v>1047</v>
      </c>
      <c r="P53" s="111" t="n">
        <v>213</v>
      </c>
      <c r="Q53" s="111" t="n">
        <v>124</v>
      </c>
      <c r="R53" s="111" t="n">
        <v>107</v>
      </c>
      <c r="S53" s="111" t="n">
        <v>17</v>
      </c>
      <c r="T53" s="111" t="n">
        <v>1486</v>
      </c>
      <c r="U53" s="111" t="n">
        <v>321</v>
      </c>
      <c r="V53" s="109" t="n">
        <v>37</v>
      </c>
    </row>
    <row r="54" customFormat="false" ht="9.75" hidden="false" customHeight="true" outlineLevel="0" collapsed="false">
      <c r="A54" s="109" t="n">
        <v>38</v>
      </c>
      <c r="B54" s="114" t="s">
        <v>158</v>
      </c>
      <c r="C54" s="111" t="n">
        <v>17497</v>
      </c>
      <c r="D54" s="111" t="n">
        <v>356</v>
      </c>
      <c r="E54" s="111" t="n">
        <v>252</v>
      </c>
      <c r="F54" s="111" t="n">
        <v>212</v>
      </c>
      <c r="G54" s="111" t="n">
        <v>40</v>
      </c>
      <c r="H54" s="111" t="n">
        <v>17</v>
      </c>
      <c r="I54" s="111" t="n">
        <v>87</v>
      </c>
      <c r="J54" s="111" t="n">
        <v>70</v>
      </c>
      <c r="K54" s="111" t="n">
        <v>17</v>
      </c>
      <c r="L54" s="111" t="n">
        <v>13788</v>
      </c>
      <c r="M54" s="111" t="n">
        <v>6738</v>
      </c>
      <c r="N54" s="111" t="n">
        <v>5788</v>
      </c>
      <c r="O54" s="111" t="n">
        <v>1262</v>
      </c>
      <c r="P54" s="111" t="n">
        <v>267</v>
      </c>
      <c r="Q54" s="111" t="n">
        <v>196</v>
      </c>
      <c r="R54" s="111" t="n">
        <v>170</v>
      </c>
      <c r="S54" s="111" t="n">
        <v>26</v>
      </c>
      <c r="T54" s="111" t="n">
        <v>1508</v>
      </c>
      <c r="U54" s="111" t="n">
        <v>460</v>
      </c>
      <c r="V54" s="109" t="n">
        <v>38</v>
      </c>
    </row>
    <row r="55" customFormat="false" ht="9.75" hidden="false" customHeight="true" outlineLevel="0" collapsed="false">
      <c r="A55" s="109" t="n">
        <v>39</v>
      </c>
      <c r="B55" s="114" t="s">
        <v>159</v>
      </c>
      <c r="C55" s="111" t="n">
        <v>17286</v>
      </c>
      <c r="D55" s="111" t="n">
        <v>393</v>
      </c>
      <c r="E55" s="111" t="n">
        <v>278</v>
      </c>
      <c r="F55" s="111" t="n">
        <v>217</v>
      </c>
      <c r="G55" s="111" t="n">
        <v>61</v>
      </c>
      <c r="H55" s="111" t="n">
        <v>24</v>
      </c>
      <c r="I55" s="111" t="n">
        <v>91</v>
      </c>
      <c r="J55" s="111" t="n">
        <v>74</v>
      </c>
      <c r="K55" s="111" t="n">
        <v>17</v>
      </c>
      <c r="L55" s="111" t="n">
        <v>12779</v>
      </c>
      <c r="M55" s="111" t="n">
        <v>6484</v>
      </c>
      <c r="N55" s="111" t="n">
        <v>5050</v>
      </c>
      <c r="O55" s="111" t="n">
        <v>1245</v>
      </c>
      <c r="P55" s="111" t="n">
        <v>312</v>
      </c>
      <c r="Q55" s="111" t="n">
        <v>258</v>
      </c>
      <c r="R55" s="111" t="n">
        <v>212</v>
      </c>
      <c r="S55" s="111" t="n">
        <v>46</v>
      </c>
      <c r="T55" s="111" t="n">
        <v>1491</v>
      </c>
      <c r="U55" s="111" t="n">
        <v>709</v>
      </c>
      <c r="V55" s="109" t="n">
        <v>39</v>
      </c>
    </row>
    <row r="56" customFormat="false" ht="9.75" hidden="false" customHeight="true" outlineLevel="0" collapsed="false">
      <c r="A56" s="109" t="n">
        <v>40</v>
      </c>
      <c r="B56" s="114" t="s">
        <v>160</v>
      </c>
      <c r="C56" s="111" t="n">
        <v>15538</v>
      </c>
      <c r="D56" s="111" t="n">
        <v>423</v>
      </c>
      <c r="E56" s="111" t="n">
        <v>316</v>
      </c>
      <c r="F56" s="111" t="n">
        <v>235</v>
      </c>
      <c r="G56" s="111" t="n">
        <v>81</v>
      </c>
      <c r="H56" s="111" t="n">
        <v>17</v>
      </c>
      <c r="I56" s="111" t="n">
        <v>90</v>
      </c>
      <c r="J56" s="111" t="n">
        <v>67</v>
      </c>
      <c r="K56" s="111" t="n">
        <v>23</v>
      </c>
      <c r="L56" s="111" t="n">
        <v>10767</v>
      </c>
      <c r="M56" s="111" t="n">
        <v>5359</v>
      </c>
      <c r="N56" s="111" t="n">
        <v>4347</v>
      </c>
      <c r="O56" s="111" t="n">
        <v>1061</v>
      </c>
      <c r="P56" s="111" t="n">
        <v>314</v>
      </c>
      <c r="Q56" s="111" t="n">
        <v>337</v>
      </c>
      <c r="R56" s="111" t="n">
        <v>284</v>
      </c>
      <c r="S56" s="111" t="n">
        <v>53</v>
      </c>
      <c r="T56" s="111" t="n">
        <v>1424</v>
      </c>
      <c r="U56" s="111" t="n">
        <v>760</v>
      </c>
      <c r="V56" s="109" t="n">
        <v>40</v>
      </c>
    </row>
    <row r="57" customFormat="false" ht="9.75" hidden="false" customHeight="true" outlineLevel="0" collapsed="false">
      <c r="A57" s="109" t="n">
        <v>41</v>
      </c>
      <c r="B57" s="114" t="s">
        <v>161</v>
      </c>
      <c r="C57" s="111" t="n">
        <v>14852</v>
      </c>
      <c r="D57" s="111" t="n">
        <v>432</v>
      </c>
      <c r="E57" s="111" t="n">
        <v>305</v>
      </c>
      <c r="F57" s="111" t="n">
        <v>233</v>
      </c>
      <c r="G57" s="111" t="n">
        <v>72</v>
      </c>
      <c r="H57" s="111" t="n">
        <v>22</v>
      </c>
      <c r="I57" s="111" t="n">
        <v>105</v>
      </c>
      <c r="J57" s="111" t="n">
        <v>73</v>
      </c>
      <c r="K57" s="111" t="n">
        <v>32</v>
      </c>
      <c r="L57" s="111" t="n">
        <v>10096</v>
      </c>
      <c r="M57" s="111" t="n">
        <v>5117</v>
      </c>
      <c r="N57" s="111" t="n">
        <v>3996</v>
      </c>
      <c r="O57" s="111" t="n">
        <v>983</v>
      </c>
      <c r="P57" s="111" t="n">
        <v>390</v>
      </c>
      <c r="Q57" s="111" t="n">
        <v>423</v>
      </c>
      <c r="R57" s="111" t="n">
        <v>377</v>
      </c>
      <c r="S57" s="111" t="n">
        <v>46</v>
      </c>
      <c r="T57" s="111" t="n">
        <v>1377</v>
      </c>
      <c r="U57" s="111" t="n">
        <v>725</v>
      </c>
      <c r="V57" s="109" t="n">
        <v>41</v>
      </c>
    </row>
    <row r="58" customFormat="false" ht="9.75" hidden="false" customHeight="true" outlineLevel="0" collapsed="false">
      <c r="A58" s="109" t="n">
        <v>42</v>
      </c>
      <c r="B58" s="114" t="s">
        <v>162</v>
      </c>
      <c r="C58" s="111" t="n">
        <v>14317</v>
      </c>
      <c r="D58" s="111" t="n">
        <v>451</v>
      </c>
      <c r="E58" s="111" t="n">
        <v>326</v>
      </c>
      <c r="F58" s="111" t="n">
        <v>250</v>
      </c>
      <c r="G58" s="111" t="n">
        <v>76</v>
      </c>
      <c r="H58" s="111" t="n">
        <v>30</v>
      </c>
      <c r="I58" s="111" t="n">
        <v>95</v>
      </c>
      <c r="J58" s="111" t="n">
        <v>70</v>
      </c>
      <c r="K58" s="111" t="n">
        <v>25</v>
      </c>
      <c r="L58" s="111" t="n">
        <v>9430</v>
      </c>
      <c r="M58" s="111" t="n">
        <v>4753</v>
      </c>
      <c r="N58" s="111" t="n">
        <v>3692</v>
      </c>
      <c r="O58" s="111" t="n">
        <v>985</v>
      </c>
      <c r="P58" s="111" t="n">
        <v>353</v>
      </c>
      <c r="Q58" s="111" t="n">
        <v>634</v>
      </c>
      <c r="R58" s="111" t="n">
        <v>559</v>
      </c>
      <c r="S58" s="111" t="n">
        <v>75</v>
      </c>
      <c r="T58" s="111" t="n">
        <v>1310</v>
      </c>
      <c r="U58" s="111" t="n">
        <v>593</v>
      </c>
      <c r="V58" s="109" t="n">
        <v>42</v>
      </c>
    </row>
    <row r="59" customFormat="false" ht="9.75" hidden="false" customHeight="true" outlineLevel="0" collapsed="false">
      <c r="A59" s="109" t="n">
        <v>43</v>
      </c>
      <c r="B59" s="114" t="s">
        <v>163</v>
      </c>
      <c r="C59" s="111" t="n">
        <v>14197</v>
      </c>
      <c r="D59" s="111" t="n">
        <v>409</v>
      </c>
      <c r="E59" s="111" t="n">
        <v>293</v>
      </c>
      <c r="F59" s="111" t="n">
        <v>236</v>
      </c>
      <c r="G59" s="111" t="n">
        <v>57</v>
      </c>
      <c r="H59" s="111" t="n">
        <v>32</v>
      </c>
      <c r="I59" s="111" t="n">
        <v>84</v>
      </c>
      <c r="J59" s="111" t="n">
        <v>58</v>
      </c>
      <c r="K59" s="111" t="n">
        <v>26</v>
      </c>
      <c r="L59" s="111" t="n">
        <v>8927</v>
      </c>
      <c r="M59" s="111" t="n">
        <v>4431</v>
      </c>
      <c r="N59" s="111" t="n">
        <v>3407</v>
      </c>
      <c r="O59" s="111" t="n">
        <v>1089</v>
      </c>
      <c r="P59" s="111" t="n">
        <v>394</v>
      </c>
      <c r="Q59" s="111" t="n">
        <v>856</v>
      </c>
      <c r="R59" s="111" t="n">
        <v>741</v>
      </c>
      <c r="S59" s="111" t="n">
        <v>115</v>
      </c>
      <c r="T59" s="111" t="n">
        <v>1338</v>
      </c>
      <c r="U59" s="111" t="n">
        <v>506</v>
      </c>
      <c r="V59" s="109" t="n">
        <v>43</v>
      </c>
    </row>
    <row r="60" customFormat="false" ht="9.75" hidden="false" customHeight="true" outlineLevel="0" collapsed="false">
      <c r="A60" s="109" t="n">
        <v>44</v>
      </c>
      <c r="B60" s="114" t="s">
        <v>164</v>
      </c>
      <c r="C60" s="111" t="n">
        <v>14213</v>
      </c>
      <c r="D60" s="111" t="n">
        <v>433</v>
      </c>
      <c r="E60" s="111" t="n">
        <v>328</v>
      </c>
      <c r="F60" s="111" t="n">
        <v>248</v>
      </c>
      <c r="G60" s="111" t="n">
        <v>80</v>
      </c>
      <c r="H60" s="111" t="n">
        <v>24</v>
      </c>
      <c r="I60" s="111" t="n">
        <v>81</v>
      </c>
      <c r="J60" s="111" t="n">
        <v>59</v>
      </c>
      <c r="K60" s="111" t="n">
        <v>22</v>
      </c>
      <c r="L60" s="111" t="n">
        <v>8489</v>
      </c>
      <c r="M60" s="111" t="n">
        <v>4005</v>
      </c>
      <c r="N60" s="111" t="n">
        <v>3311</v>
      </c>
      <c r="O60" s="111" t="n">
        <v>1173</v>
      </c>
      <c r="P60" s="111" t="n">
        <v>504</v>
      </c>
      <c r="Q60" s="111" t="n">
        <v>1191</v>
      </c>
      <c r="R60" s="111" t="n">
        <v>980</v>
      </c>
      <c r="S60" s="111" t="n">
        <v>211</v>
      </c>
      <c r="T60" s="111" t="n">
        <v>1152</v>
      </c>
      <c r="U60" s="111" t="n">
        <v>426</v>
      </c>
      <c r="V60" s="109" t="n">
        <v>44</v>
      </c>
    </row>
    <row r="61" customFormat="false" ht="9.75" hidden="false" customHeight="true" outlineLevel="0" collapsed="false">
      <c r="A61" s="109" t="n">
        <v>45</v>
      </c>
      <c r="B61" s="114" t="s">
        <v>165</v>
      </c>
      <c r="C61" s="111" t="n">
        <v>13877</v>
      </c>
      <c r="D61" s="111" t="n">
        <v>484</v>
      </c>
      <c r="E61" s="111" t="n">
        <v>329</v>
      </c>
      <c r="F61" s="111" t="n">
        <v>248</v>
      </c>
      <c r="G61" s="111" t="n">
        <v>81</v>
      </c>
      <c r="H61" s="111" t="n">
        <v>48</v>
      </c>
      <c r="I61" s="111" t="n">
        <v>107</v>
      </c>
      <c r="J61" s="111" t="n">
        <v>74</v>
      </c>
      <c r="K61" s="111" t="n">
        <v>33</v>
      </c>
      <c r="L61" s="111" t="n">
        <v>7533</v>
      </c>
      <c r="M61" s="111" t="n">
        <v>3202</v>
      </c>
      <c r="N61" s="111" t="n">
        <v>2976</v>
      </c>
      <c r="O61" s="111" t="n">
        <v>1355</v>
      </c>
      <c r="P61" s="111" t="n">
        <v>556</v>
      </c>
      <c r="Q61" s="111" t="n">
        <v>1449</v>
      </c>
      <c r="R61" s="111" t="n">
        <v>1067</v>
      </c>
      <c r="S61" s="111" t="n">
        <v>382</v>
      </c>
      <c r="T61" s="111" t="n">
        <v>1075</v>
      </c>
      <c r="U61" s="111" t="n">
        <v>273</v>
      </c>
      <c r="V61" s="109" t="n">
        <v>45</v>
      </c>
    </row>
    <row r="62" customFormat="false" ht="9.75" hidden="false" customHeight="true" outlineLevel="0" collapsed="false">
      <c r="A62" s="109" t="n">
        <v>46</v>
      </c>
      <c r="B62" s="114" t="s">
        <v>166</v>
      </c>
      <c r="C62" s="111" t="n">
        <v>12271</v>
      </c>
      <c r="D62" s="111" t="n">
        <v>398</v>
      </c>
      <c r="E62" s="111" t="n">
        <v>254</v>
      </c>
      <c r="F62" s="111" t="n">
        <v>209</v>
      </c>
      <c r="G62" s="111" t="n">
        <v>45</v>
      </c>
      <c r="H62" s="111" t="n">
        <v>34</v>
      </c>
      <c r="I62" s="111" t="n">
        <v>110</v>
      </c>
      <c r="J62" s="111" t="n">
        <v>63</v>
      </c>
      <c r="K62" s="111" t="n">
        <v>47</v>
      </c>
      <c r="L62" s="111" t="n">
        <v>6069</v>
      </c>
      <c r="M62" s="111" t="n">
        <v>2391</v>
      </c>
      <c r="N62" s="111" t="n">
        <v>2386</v>
      </c>
      <c r="O62" s="111" t="n">
        <v>1292</v>
      </c>
      <c r="P62" s="111" t="n">
        <v>542</v>
      </c>
      <c r="Q62" s="111" t="n">
        <v>1412</v>
      </c>
      <c r="R62" s="111" t="n">
        <v>1004</v>
      </c>
      <c r="S62" s="111" t="n">
        <v>408</v>
      </c>
      <c r="T62" s="111" t="n">
        <v>839</v>
      </c>
      <c r="U62" s="111" t="n">
        <v>126</v>
      </c>
      <c r="V62" s="109" t="n">
        <v>46</v>
      </c>
    </row>
    <row r="63" customFormat="false" ht="12" hidden="false" customHeight="true" outlineLevel="0" collapsed="false">
      <c r="A63" s="109" t="n">
        <v>47</v>
      </c>
      <c r="B63" s="114" t="s">
        <v>167</v>
      </c>
      <c r="C63" s="111" t="n">
        <v>220755</v>
      </c>
      <c r="D63" s="111" t="n">
        <v>5898</v>
      </c>
      <c r="E63" s="111" t="n">
        <v>4047</v>
      </c>
      <c r="F63" s="111" t="n">
        <v>3297</v>
      </c>
      <c r="G63" s="111" t="n">
        <v>750</v>
      </c>
      <c r="H63" s="111" t="n">
        <v>363</v>
      </c>
      <c r="I63" s="111" t="n">
        <v>1488</v>
      </c>
      <c r="J63" s="111" t="n">
        <v>1086</v>
      </c>
      <c r="K63" s="111" t="n">
        <v>402</v>
      </c>
      <c r="L63" s="111" t="n">
        <v>154602</v>
      </c>
      <c r="M63" s="111" t="n">
        <v>70155</v>
      </c>
      <c r="N63" s="111" t="n">
        <v>70890</v>
      </c>
      <c r="O63" s="111" t="n">
        <v>13557</v>
      </c>
      <c r="P63" s="111" t="n">
        <v>3946</v>
      </c>
      <c r="Q63" s="111" t="n">
        <v>7306</v>
      </c>
      <c r="R63" s="111" t="n">
        <v>5900</v>
      </c>
      <c r="S63" s="111" t="n">
        <v>1406</v>
      </c>
      <c r="T63" s="111" t="n">
        <v>23737</v>
      </c>
      <c r="U63" s="111" t="n">
        <v>5237</v>
      </c>
      <c r="V63" s="109" t="n">
        <v>47</v>
      </c>
    </row>
    <row r="64" customFormat="false" ht="12" hidden="false" customHeight="true" outlineLevel="0" collapsed="false">
      <c r="B64" s="112" t="s">
        <v>168</v>
      </c>
    </row>
    <row r="65" customFormat="false" ht="9.75" hidden="false" customHeight="true" outlineLevel="0" collapsed="false">
      <c r="A65" s="109" t="n">
        <v>48</v>
      </c>
      <c r="B65" s="114" t="s">
        <v>169</v>
      </c>
      <c r="C65" s="111" t="n">
        <v>10313</v>
      </c>
      <c r="D65" s="111" t="n">
        <v>299</v>
      </c>
      <c r="E65" s="111" t="n">
        <v>175</v>
      </c>
      <c r="F65" s="111" t="n">
        <v>136</v>
      </c>
      <c r="G65" s="111" t="n">
        <v>39</v>
      </c>
      <c r="H65" s="111" t="n">
        <v>40</v>
      </c>
      <c r="I65" s="111" t="n">
        <v>84</v>
      </c>
      <c r="J65" s="111" t="n">
        <v>54</v>
      </c>
      <c r="K65" s="111" t="n">
        <v>30</v>
      </c>
      <c r="L65" s="111" t="n">
        <v>3617</v>
      </c>
      <c r="M65" s="111" t="n">
        <v>1146</v>
      </c>
      <c r="N65" s="111" t="n">
        <v>1360</v>
      </c>
      <c r="O65" s="111" t="n">
        <v>1111</v>
      </c>
      <c r="P65" s="111" t="n">
        <v>380</v>
      </c>
      <c r="Q65" s="111" t="n">
        <v>1515</v>
      </c>
      <c r="R65" s="111" t="n">
        <v>976</v>
      </c>
      <c r="S65" s="111" t="n">
        <v>539</v>
      </c>
      <c r="T65" s="111" t="n">
        <v>590</v>
      </c>
      <c r="U65" s="115" t="s">
        <v>170</v>
      </c>
      <c r="V65" s="109" t="n">
        <v>48</v>
      </c>
    </row>
    <row r="66" customFormat="false" ht="9.75" hidden="false" customHeight="true" outlineLevel="0" collapsed="false">
      <c r="A66" s="109" t="n">
        <v>49</v>
      </c>
      <c r="B66" s="114" t="s">
        <v>171</v>
      </c>
      <c r="C66" s="111" t="n">
        <v>5435</v>
      </c>
      <c r="D66" s="111" t="n">
        <v>124</v>
      </c>
      <c r="E66" s="111" t="n">
        <v>70</v>
      </c>
      <c r="F66" s="111" t="n">
        <v>53</v>
      </c>
      <c r="G66" s="111" t="n">
        <v>17</v>
      </c>
      <c r="H66" s="111" t="n">
        <v>17</v>
      </c>
      <c r="I66" s="111" t="n">
        <v>37</v>
      </c>
      <c r="J66" s="111" t="n">
        <v>13</v>
      </c>
      <c r="K66" s="111" t="n">
        <v>24</v>
      </c>
      <c r="L66" s="111" t="n">
        <v>2482</v>
      </c>
      <c r="M66" s="111" t="n">
        <v>651</v>
      </c>
      <c r="N66" s="111" t="n">
        <v>881</v>
      </c>
      <c r="O66" s="111" t="n">
        <v>950</v>
      </c>
      <c r="P66" s="111" t="n">
        <v>292</v>
      </c>
      <c r="Q66" s="111" t="n">
        <v>756</v>
      </c>
      <c r="R66" s="111" t="n">
        <v>335</v>
      </c>
      <c r="S66" s="111" t="n">
        <v>421</v>
      </c>
      <c r="T66" s="111" t="n">
        <v>294</v>
      </c>
      <c r="U66" s="115" t="s">
        <v>170</v>
      </c>
      <c r="V66" s="109" t="n">
        <v>49</v>
      </c>
    </row>
    <row r="67" customFormat="false" ht="9.75" hidden="false" customHeight="true" outlineLevel="0" collapsed="false">
      <c r="A67" s="109" t="n">
        <v>50</v>
      </c>
      <c r="B67" s="114" t="s">
        <v>172</v>
      </c>
      <c r="C67" s="111" t="n">
        <v>3440</v>
      </c>
      <c r="D67" s="111" t="n">
        <v>96</v>
      </c>
      <c r="E67" s="111" t="n">
        <v>47</v>
      </c>
      <c r="F67" s="111" t="n">
        <v>37</v>
      </c>
      <c r="G67" s="111" t="n">
        <v>10</v>
      </c>
      <c r="H67" s="111" t="n">
        <v>9</v>
      </c>
      <c r="I67" s="111" t="n">
        <v>40</v>
      </c>
      <c r="J67" s="111" t="n">
        <v>11</v>
      </c>
      <c r="K67" s="111" t="n">
        <v>29</v>
      </c>
      <c r="L67" s="111" t="n">
        <v>1754</v>
      </c>
      <c r="M67" s="111" t="n">
        <v>398</v>
      </c>
      <c r="N67" s="111" t="n">
        <v>599</v>
      </c>
      <c r="O67" s="111" t="n">
        <v>757</v>
      </c>
      <c r="P67" s="111" t="n">
        <v>214</v>
      </c>
      <c r="Q67" s="111" t="n">
        <v>485</v>
      </c>
      <c r="R67" s="111" t="n">
        <v>165</v>
      </c>
      <c r="S67" s="111" t="n">
        <v>320</v>
      </c>
      <c r="T67" s="111" t="n">
        <v>190</v>
      </c>
      <c r="U67" s="115" t="s">
        <v>170</v>
      </c>
      <c r="V67" s="109" t="n">
        <v>50</v>
      </c>
    </row>
    <row r="68" customFormat="false" ht="9.75" hidden="false" customHeight="true" outlineLevel="0" collapsed="false">
      <c r="A68" s="109" t="n">
        <v>51</v>
      </c>
      <c r="B68" s="114" t="s">
        <v>173</v>
      </c>
      <c r="C68" s="111" t="n">
        <v>4293</v>
      </c>
      <c r="D68" s="111" t="n">
        <v>140</v>
      </c>
      <c r="E68" s="111" t="n">
        <v>73</v>
      </c>
      <c r="F68" s="111" t="n">
        <v>62</v>
      </c>
      <c r="G68" s="111" t="n">
        <v>11</v>
      </c>
      <c r="H68" s="111" t="n">
        <v>5</v>
      </c>
      <c r="I68" s="111" t="n">
        <v>62</v>
      </c>
      <c r="J68" s="111" t="n">
        <v>16</v>
      </c>
      <c r="K68" s="111" t="n">
        <v>46</v>
      </c>
      <c r="L68" s="111" t="n">
        <v>2825</v>
      </c>
      <c r="M68" s="111" t="n">
        <v>549</v>
      </c>
      <c r="N68" s="111" t="n">
        <v>929</v>
      </c>
      <c r="O68" s="111" t="n">
        <v>1347</v>
      </c>
      <c r="P68" s="111" t="n">
        <v>165</v>
      </c>
      <c r="Q68" s="111" t="n">
        <v>316</v>
      </c>
      <c r="R68" s="111" t="n">
        <v>79</v>
      </c>
      <c r="S68" s="111" t="n">
        <v>237</v>
      </c>
      <c r="T68" s="111" t="n">
        <v>262</v>
      </c>
      <c r="U68" s="115" t="s">
        <v>170</v>
      </c>
      <c r="V68" s="109" t="n">
        <v>51</v>
      </c>
    </row>
    <row r="69" customFormat="false" ht="13.5" hidden="false" customHeight="true" outlineLevel="0" collapsed="false">
      <c r="A69" s="109" t="n">
        <v>52</v>
      </c>
      <c r="B69" s="114" t="s">
        <v>174</v>
      </c>
      <c r="C69" s="111" t="n">
        <v>23481</v>
      </c>
      <c r="D69" s="111" t="n">
        <v>659</v>
      </c>
      <c r="E69" s="111" t="n">
        <v>365</v>
      </c>
      <c r="F69" s="111" t="n">
        <v>288</v>
      </c>
      <c r="G69" s="111" t="n">
        <v>77</v>
      </c>
      <c r="H69" s="111" t="n">
        <v>71</v>
      </c>
      <c r="I69" s="111" t="n">
        <v>223</v>
      </c>
      <c r="J69" s="111" t="n">
        <v>94</v>
      </c>
      <c r="K69" s="111" t="n">
        <v>129</v>
      </c>
      <c r="L69" s="111" t="n">
        <v>10678</v>
      </c>
      <c r="M69" s="111" t="n">
        <v>2744</v>
      </c>
      <c r="N69" s="111" t="n">
        <v>3769</v>
      </c>
      <c r="O69" s="111" t="n">
        <v>4165</v>
      </c>
      <c r="P69" s="111" t="n">
        <v>1051</v>
      </c>
      <c r="Q69" s="111" t="n">
        <v>3072</v>
      </c>
      <c r="R69" s="111" t="n">
        <v>1555</v>
      </c>
      <c r="S69" s="111" t="n">
        <v>1517</v>
      </c>
      <c r="T69" s="111" t="n">
        <v>1336</v>
      </c>
      <c r="U69" s="115" t="s">
        <v>170</v>
      </c>
      <c r="V69" s="109" t="n">
        <v>52</v>
      </c>
    </row>
    <row r="70" customFormat="false" ht="12" hidden="false" customHeight="true" outlineLevel="0" collapsed="false">
      <c r="A70" s="109"/>
      <c r="B70" s="112" t="s">
        <v>175</v>
      </c>
      <c r="V70" s="109"/>
    </row>
    <row r="71" customFormat="false" ht="9.75" hidden="false" customHeight="true" outlineLevel="0" collapsed="false">
      <c r="A71" s="109" t="n">
        <v>53</v>
      </c>
      <c r="B71" s="112" t="s">
        <v>176</v>
      </c>
    </row>
    <row r="72" customFormat="false" ht="9.75" hidden="false" customHeight="true" outlineLevel="0" collapsed="false">
      <c r="A72" s="109"/>
      <c r="B72" s="114" t="s">
        <v>177</v>
      </c>
      <c r="C72" s="111" t="n">
        <v>50892</v>
      </c>
      <c r="D72" s="111" t="n">
        <v>1932</v>
      </c>
      <c r="E72" s="111" t="n">
        <v>1289</v>
      </c>
      <c r="F72" s="111" t="n">
        <v>1037</v>
      </c>
      <c r="G72" s="111" t="n">
        <v>252</v>
      </c>
      <c r="H72" s="111" t="n">
        <v>103</v>
      </c>
      <c r="I72" s="111" t="n">
        <v>540</v>
      </c>
      <c r="J72" s="111" t="n">
        <v>350</v>
      </c>
      <c r="K72" s="111" t="n">
        <v>190</v>
      </c>
      <c r="L72" s="111" t="n">
        <v>31974</v>
      </c>
      <c r="M72" s="111" t="n">
        <v>15130</v>
      </c>
      <c r="N72" s="111" t="n">
        <v>13423</v>
      </c>
      <c r="O72" s="111" t="n">
        <v>3421</v>
      </c>
      <c r="P72" s="111" t="n">
        <v>1729</v>
      </c>
      <c r="Q72" s="111" t="n">
        <v>2360</v>
      </c>
      <c r="R72" s="111" t="n">
        <v>1484</v>
      </c>
      <c r="S72" s="111" t="n">
        <v>876</v>
      </c>
      <c r="T72" s="111" t="n">
        <v>6625</v>
      </c>
      <c r="U72" s="111" t="n">
        <v>1231</v>
      </c>
      <c r="V72" s="109" t="n">
        <v>53</v>
      </c>
    </row>
    <row r="73" customFormat="false" ht="9.75" hidden="false" customHeight="true" outlineLevel="0" collapsed="false">
      <c r="A73" s="109" t="n">
        <v>54</v>
      </c>
      <c r="B73" s="112" t="s">
        <v>178</v>
      </c>
    </row>
    <row r="74" customFormat="false" ht="9.75" hidden="false" customHeight="true" outlineLevel="0" collapsed="false">
      <c r="A74" s="109"/>
      <c r="B74" s="114" t="s">
        <v>179</v>
      </c>
      <c r="C74" s="111" t="n">
        <v>25477</v>
      </c>
      <c r="D74" s="111" t="n">
        <v>1051</v>
      </c>
      <c r="E74" s="111" t="n">
        <v>634</v>
      </c>
      <c r="F74" s="111" t="n">
        <v>486</v>
      </c>
      <c r="G74" s="111" t="n">
        <v>148</v>
      </c>
      <c r="H74" s="111" t="n">
        <v>60</v>
      </c>
      <c r="I74" s="111" t="n">
        <v>357</v>
      </c>
      <c r="J74" s="111" t="n">
        <v>234</v>
      </c>
      <c r="K74" s="111" t="n">
        <v>123</v>
      </c>
      <c r="L74" s="111" t="n">
        <v>14910</v>
      </c>
      <c r="M74" s="111" t="n">
        <v>7098</v>
      </c>
      <c r="N74" s="111" t="n">
        <v>5958</v>
      </c>
      <c r="O74" s="111" t="n">
        <v>1854</v>
      </c>
      <c r="P74" s="111" t="n">
        <v>1091</v>
      </c>
      <c r="Q74" s="111" t="n">
        <v>1454</v>
      </c>
      <c r="R74" s="111" t="n">
        <v>881</v>
      </c>
      <c r="S74" s="111" t="n">
        <v>573</v>
      </c>
      <c r="T74" s="111" t="n">
        <v>3580</v>
      </c>
      <c r="U74" s="111" t="n">
        <v>665</v>
      </c>
      <c r="V74" s="109" t="n">
        <v>54</v>
      </c>
    </row>
    <row r="75" customFormat="false" ht="13.5" hidden="false" customHeight="true" outlineLevel="0" collapsed="false">
      <c r="A75" s="109"/>
      <c r="B75" s="112" t="s">
        <v>181</v>
      </c>
      <c r="U75" s="116"/>
      <c r="V75" s="117"/>
    </row>
    <row r="76" customFormat="false" ht="9.75" hidden="false" customHeight="true" outlineLevel="0" collapsed="false">
      <c r="A76" s="109"/>
      <c r="U76" s="116"/>
      <c r="V76" s="117"/>
    </row>
    <row r="77" customFormat="false" ht="9.75" hidden="false" customHeight="true" outlineLevel="0" collapsed="false">
      <c r="A77" s="118"/>
      <c r="B77" s="119"/>
      <c r="U77" s="116"/>
      <c r="V77" s="117"/>
    </row>
    <row r="78" customFormat="false" ht="9.75" hidden="false" customHeight="true" outlineLevel="0" collapsed="false">
      <c r="A78" s="118"/>
      <c r="B78" s="119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7"/>
    </row>
    <row r="79" customFormat="false" ht="9.75" hidden="false" customHeight="true" outlineLevel="0" collapsed="false">
      <c r="A79" s="109"/>
      <c r="B79" s="119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7"/>
    </row>
    <row r="80" customFormat="false" ht="9.75" hidden="false" customHeight="true" outlineLevel="0" collapsed="false">
      <c r="A80" s="109"/>
      <c r="B80" s="119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7"/>
    </row>
    <row r="81" customFormat="false" ht="9.75" hidden="false" customHeight="true" outlineLevel="0" collapsed="false">
      <c r="A81" s="109"/>
      <c r="B81" s="119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7"/>
    </row>
    <row r="82" customFormat="false" ht="9.75" hidden="false" customHeight="true" outlineLevel="0" collapsed="false">
      <c r="A82" s="109"/>
      <c r="B82" s="119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7"/>
    </row>
    <row r="83" customFormat="false" ht="9.75" hidden="false" customHeight="true" outlineLevel="0" collapsed="false">
      <c r="A83" s="109"/>
      <c r="B83" s="119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7"/>
    </row>
    <row r="84" customFormat="false" ht="9.75" hidden="false" customHeight="true" outlineLevel="0" collapsed="false">
      <c r="A84" s="109"/>
      <c r="B84" s="119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7"/>
    </row>
    <row r="85" customFormat="false" ht="9.75" hidden="false" customHeight="true" outlineLevel="0" collapsed="false">
      <c r="A85" s="109"/>
      <c r="B85" s="119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7"/>
    </row>
    <row r="86" customFormat="false" ht="9.75" hidden="false" customHeight="true" outlineLevel="0" collapsed="false">
      <c r="A86" s="109"/>
      <c r="B86" s="119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7"/>
    </row>
    <row r="87" customFormat="false" ht="9.75" hidden="false" customHeight="true" outlineLevel="0" collapsed="false">
      <c r="A87" s="109"/>
      <c r="B87" s="119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7"/>
    </row>
    <row r="88" customFormat="false" ht="9.75" hidden="false" customHeight="true" outlineLevel="0" collapsed="false">
      <c r="A88" s="109"/>
      <c r="B88" s="119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7"/>
    </row>
    <row r="89" customFormat="false" ht="9" hidden="false" customHeight="false" outlineLevel="0" collapsed="false">
      <c r="A89" s="84"/>
      <c r="B89" s="119"/>
    </row>
    <row r="90" customFormat="false" ht="9" hidden="false" customHeight="false" outlineLevel="0" collapsed="false">
      <c r="B90" s="119"/>
    </row>
    <row r="91" customFormat="false" ht="9" hidden="false" customHeight="false" outlineLevel="0" collapsed="false">
      <c r="B91" s="119"/>
    </row>
    <row r="92" customFormat="false" ht="9" hidden="false" customHeight="false" outlineLevel="0" collapsed="false">
      <c r="B92" s="119"/>
    </row>
    <row r="93" customFormat="false" ht="9" hidden="false" customHeight="false" outlineLevel="0" collapsed="false">
      <c r="B93" s="119"/>
    </row>
    <row r="94" customFormat="false" ht="9" hidden="false" customHeight="false" outlineLevel="0" collapsed="false">
      <c r="B94" s="119"/>
    </row>
    <row r="95" customFormat="false" ht="9" hidden="false" customHeight="false" outlineLevel="0" collapsed="false">
      <c r="B95" s="119"/>
    </row>
    <row r="96" customFormat="false" ht="9" hidden="false" customHeight="false" outlineLevel="0" collapsed="false">
      <c r="B96" s="119"/>
    </row>
    <row r="97" customFormat="false" ht="9" hidden="false" customHeight="false" outlineLevel="0" collapsed="false">
      <c r="B97" s="119"/>
    </row>
    <row r="98" customFormat="false" ht="9" hidden="false" customHeight="false" outlineLevel="0" collapsed="false">
      <c r="B98" s="119"/>
    </row>
    <row r="99" customFormat="false" ht="9" hidden="false" customHeight="false" outlineLevel="0" collapsed="false">
      <c r="B99" s="120"/>
    </row>
    <row r="100" customFormat="false" ht="9" hidden="false" customHeight="false" outlineLevel="0" collapsed="false">
      <c r="B100" s="120"/>
    </row>
    <row r="101" customFormat="false" ht="9" hidden="false" customHeight="false" outlineLevel="0" collapsed="false">
      <c r="B101" s="120"/>
    </row>
    <row r="102" customFormat="false" ht="9" hidden="false" customHeight="false" outlineLevel="0" collapsed="false">
      <c r="B102" s="100"/>
    </row>
    <row r="103" customFormat="false" ht="9" hidden="false" customHeight="false" outlineLevel="0" collapsed="false">
      <c r="B103" s="100"/>
    </row>
    <row r="104" customFormat="false" ht="9" hidden="false" customHeight="false" outlineLevel="0" collapsed="false">
      <c r="B104" s="100"/>
    </row>
    <row r="105" customFormat="false" ht="9" hidden="false" customHeight="false" outlineLevel="0" collapsed="false">
      <c r="B105" s="100"/>
    </row>
    <row r="106" customFormat="false" ht="9" hidden="false" customHeight="false" outlineLevel="0" collapsed="false">
      <c r="B106" s="100"/>
    </row>
  </sheetData>
  <mergeCells count="32">
    <mergeCell ref="I1:K1"/>
    <mergeCell ref="G2:K2"/>
    <mergeCell ref="L2:O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0.7"/>
    <col collapsed="false" customWidth="true" hidden="false" outlineLevel="0" max="3" min="3" style="79" width="6.85"/>
    <col collapsed="false" customWidth="true" hidden="false" outlineLevel="0" max="4" min="4" style="79" width="6.13"/>
    <col collapsed="false" customWidth="true" hidden="false" outlineLevel="0" max="6" min="5" style="79" width="6.56"/>
    <col collapsed="false" customWidth="true" hidden="false" outlineLevel="0" max="7" min="7" style="79" width="6.13"/>
    <col collapsed="false" customWidth="true" hidden="false" outlineLevel="0" max="8" min="8" style="79" width="6.56"/>
    <col collapsed="false" customWidth="true" hidden="false" outlineLevel="0" max="9" min="9" style="79" width="6.42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25" min="16" style="79" width="6.85"/>
    <col collapsed="false" customWidth="true" hidden="false" outlineLevel="0" max="26" min="26" style="79" width="7.85"/>
    <col collapsed="false" customWidth="true" hidden="false" outlineLevel="0" max="27" min="27" style="79" width="7.7"/>
    <col collapsed="false" customWidth="true" hidden="false" outlineLevel="0" max="28" min="28" style="79" width="3.56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N1" s="84" t="s">
        <v>117</v>
      </c>
      <c r="O1" s="82" t="s">
        <v>118</v>
      </c>
      <c r="T1" s="83"/>
      <c r="V1" s="82"/>
      <c r="W1" s="82"/>
      <c r="AB1" s="84" t="s">
        <v>27</v>
      </c>
      <c r="AD1" s="84"/>
    </row>
    <row r="2" customFormat="false" ht="9.75" hidden="false" customHeight="true" outlineLevel="0" collapsed="false">
      <c r="A2" s="87" t="s">
        <v>219</v>
      </c>
      <c r="B2" s="80"/>
      <c r="C2" s="80"/>
      <c r="D2" s="80"/>
      <c r="E2" s="80"/>
      <c r="F2" s="80"/>
      <c r="H2" s="84"/>
      <c r="N2" s="84" t="s">
        <v>3</v>
      </c>
      <c r="O2" s="87" t="s">
        <v>4</v>
      </c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4" t="s">
        <v>219</v>
      </c>
      <c r="AD2" s="88"/>
    </row>
    <row r="3" customFormat="false" ht="12" hidden="false" customHeight="true" outlineLevel="0" collapsed="false">
      <c r="A3" s="87"/>
      <c r="B3" s="80"/>
      <c r="C3" s="80"/>
      <c r="D3" s="80"/>
      <c r="E3" s="80"/>
      <c r="I3" s="90"/>
      <c r="J3" s="90"/>
      <c r="K3" s="90"/>
      <c r="L3" s="90"/>
      <c r="N3" s="90" t="s">
        <v>182</v>
      </c>
      <c r="O3" s="91" t="s">
        <v>121</v>
      </c>
      <c r="P3" s="91"/>
      <c r="Q3" s="91"/>
      <c r="R3" s="87"/>
      <c r="S3" s="87"/>
      <c r="T3" s="87"/>
      <c r="U3" s="87"/>
      <c r="V3" s="87"/>
      <c r="W3" s="87"/>
      <c r="X3" s="87"/>
      <c r="Y3" s="87"/>
      <c r="Z3" s="87"/>
      <c r="AA3" s="87"/>
      <c r="AB3" s="84"/>
      <c r="AD3" s="88"/>
    </row>
    <row r="4" customFormat="false" ht="12" hidden="false" customHeight="true" outlineLevel="0" collapsed="false">
      <c r="A4" s="87"/>
      <c r="B4" s="80"/>
      <c r="C4" s="80"/>
      <c r="D4" s="80"/>
      <c r="E4" s="80"/>
      <c r="H4" s="84"/>
      <c r="I4" s="84"/>
      <c r="J4" s="84"/>
      <c r="N4" s="84" t="s">
        <v>220</v>
      </c>
      <c r="O4" s="79" t="s">
        <v>221</v>
      </c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4"/>
      <c r="AD4" s="88"/>
    </row>
    <row r="5" customFormat="false" ht="14.25" hidden="false" customHeight="true" outlineLevel="0" collapsed="false">
      <c r="A5" s="93" t="s">
        <v>124</v>
      </c>
      <c r="B5" s="94" t="s">
        <v>125</v>
      </c>
      <c r="C5" s="95" t="s">
        <v>127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121" t="s">
        <v>102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07" t="s">
        <v>183</v>
      </c>
      <c r="AA5" s="107"/>
      <c r="AB5" s="99" t="s">
        <v>124</v>
      </c>
      <c r="AC5" s="100"/>
    </row>
    <row r="6" customFormat="false" ht="32.25" hidden="false" customHeight="true" outlineLevel="0" collapsed="false">
      <c r="A6" s="93"/>
      <c r="B6" s="94"/>
      <c r="C6" s="94" t="s">
        <v>184</v>
      </c>
      <c r="D6" s="94"/>
      <c r="E6" s="94"/>
      <c r="F6" s="94"/>
      <c r="G6" s="94"/>
      <c r="H6" s="94"/>
      <c r="I6" s="94"/>
      <c r="J6" s="122" t="s">
        <v>212</v>
      </c>
      <c r="K6" s="122"/>
      <c r="L6" s="122"/>
      <c r="M6" s="122"/>
      <c r="N6" s="122"/>
      <c r="O6" s="123" t="s">
        <v>186</v>
      </c>
      <c r="P6" s="124" t="s">
        <v>187</v>
      </c>
      <c r="Q6" s="124"/>
      <c r="R6" s="124"/>
      <c r="S6" s="124"/>
      <c r="T6" s="124"/>
      <c r="U6" s="102" t="s">
        <v>188</v>
      </c>
      <c r="V6" s="102"/>
      <c r="W6" s="102"/>
      <c r="X6" s="102"/>
      <c r="Y6" s="102"/>
      <c r="Z6" s="107"/>
      <c r="AA6" s="107"/>
      <c r="AB6" s="99"/>
      <c r="AC6" s="100"/>
    </row>
    <row r="7" customFormat="false" ht="9.75" hidden="false" customHeight="true" outlineLevel="0" collapsed="false">
      <c r="A7" s="93"/>
      <c r="B7" s="94"/>
      <c r="C7" s="94" t="s">
        <v>189</v>
      </c>
      <c r="D7" s="103" t="s">
        <v>135</v>
      </c>
      <c r="E7" s="103"/>
      <c r="F7" s="103"/>
      <c r="G7" s="103"/>
      <c r="H7" s="103"/>
      <c r="I7" s="103"/>
      <c r="J7" s="94" t="s">
        <v>189</v>
      </c>
      <c r="K7" s="122" t="s">
        <v>190</v>
      </c>
      <c r="L7" s="122"/>
      <c r="M7" s="122"/>
      <c r="N7" s="122"/>
      <c r="O7" s="125" t="s">
        <v>191</v>
      </c>
      <c r="P7" s="94" t="s">
        <v>189</v>
      </c>
      <c r="Q7" s="103" t="s">
        <v>135</v>
      </c>
      <c r="R7" s="103"/>
      <c r="S7" s="103"/>
      <c r="T7" s="103"/>
      <c r="U7" s="94" t="s">
        <v>189</v>
      </c>
      <c r="V7" s="99" t="s">
        <v>135</v>
      </c>
      <c r="W7" s="99"/>
      <c r="X7" s="99"/>
      <c r="Y7" s="99"/>
      <c r="Z7" s="106" t="s">
        <v>192</v>
      </c>
      <c r="AA7" s="106"/>
      <c r="AB7" s="99"/>
      <c r="AC7" s="100"/>
    </row>
    <row r="8" customFormat="false" ht="30" hidden="false" customHeight="true" outlineLevel="0" collapsed="false">
      <c r="A8" s="93"/>
      <c r="B8" s="94"/>
      <c r="C8" s="94"/>
      <c r="D8" s="103" t="s">
        <v>193</v>
      </c>
      <c r="E8" s="103"/>
      <c r="F8" s="103"/>
      <c r="G8" s="103" t="s">
        <v>194</v>
      </c>
      <c r="H8" s="103"/>
      <c r="I8" s="103"/>
      <c r="J8" s="94"/>
      <c r="K8" s="107" t="s">
        <v>195</v>
      </c>
      <c r="L8" s="107"/>
      <c r="M8" s="107"/>
      <c r="N8" s="102" t="s">
        <v>196</v>
      </c>
      <c r="O8" s="126" t="s">
        <v>197</v>
      </c>
      <c r="P8" s="94"/>
      <c r="Q8" s="103" t="s">
        <v>198</v>
      </c>
      <c r="R8" s="103" t="s">
        <v>199</v>
      </c>
      <c r="S8" s="103" t="s">
        <v>200</v>
      </c>
      <c r="T8" s="126" t="s">
        <v>197</v>
      </c>
      <c r="U8" s="94"/>
      <c r="V8" s="94" t="s">
        <v>201</v>
      </c>
      <c r="W8" s="94" t="s">
        <v>202</v>
      </c>
      <c r="X8" s="94" t="s">
        <v>203</v>
      </c>
      <c r="Y8" s="102" t="s">
        <v>204</v>
      </c>
      <c r="Z8" s="103" t="s">
        <v>205</v>
      </c>
      <c r="AA8" s="103" t="s">
        <v>206</v>
      </c>
      <c r="AB8" s="99"/>
    </row>
    <row r="9" customFormat="false" ht="9.75" hidden="false" customHeight="true" outlineLevel="0" collapsed="false">
      <c r="A9" s="93"/>
      <c r="B9" s="94"/>
      <c r="C9" s="94"/>
      <c r="D9" s="94" t="s">
        <v>189</v>
      </c>
      <c r="E9" s="94" t="s">
        <v>135</v>
      </c>
      <c r="F9" s="94"/>
      <c r="G9" s="94" t="s">
        <v>189</v>
      </c>
      <c r="H9" s="94" t="s">
        <v>135</v>
      </c>
      <c r="I9" s="94"/>
      <c r="J9" s="94"/>
      <c r="K9" s="127" t="s">
        <v>144</v>
      </c>
      <c r="L9" s="128" t="s">
        <v>135</v>
      </c>
      <c r="M9" s="128"/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60" hidden="false" customHeight="true" outlineLevel="0" collapsed="false">
      <c r="A10" s="93"/>
      <c r="B10" s="94"/>
      <c r="C10" s="94"/>
      <c r="D10" s="94"/>
      <c r="E10" s="99" t="s">
        <v>207</v>
      </c>
      <c r="F10" s="103" t="s">
        <v>208</v>
      </c>
      <c r="G10" s="94"/>
      <c r="H10" s="99" t="s">
        <v>207</v>
      </c>
      <c r="I10" s="103" t="s">
        <v>208</v>
      </c>
      <c r="J10" s="94"/>
      <c r="K10" s="94"/>
      <c r="L10" s="94" t="s">
        <v>209</v>
      </c>
      <c r="M10" s="94" t="s">
        <v>210</v>
      </c>
      <c r="N10" s="102"/>
      <c r="O10" s="126"/>
      <c r="P10" s="94"/>
      <c r="Q10" s="103"/>
      <c r="R10" s="103"/>
      <c r="S10" s="103"/>
      <c r="T10" s="126"/>
      <c r="U10" s="94"/>
      <c r="V10" s="94"/>
      <c r="W10" s="94"/>
      <c r="X10" s="94"/>
      <c r="Y10" s="102"/>
      <c r="Z10" s="103"/>
      <c r="AA10" s="103"/>
      <c r="AB10" s="99"/>
    </row>
    <row r="11" customFormat="false" ht="14.25" hidden="false" customHeight="true" outlineLevel="0" collapsed="false">
      <c r="A11" s="109" t="n">
        <v>1</v>
      </c>
      <c r="B11" s="110" t="s">
        <v>147</v>
      </c>
      <c r="C11" s="111" t="n">
        <v>10457</v>
      </c>
      <c r="D11" s="111" t="n">
        <v>9319</v>
      </c>
      <c r="E11" s="111" t="n">
        <v>7432</v>
      </c>
      <c r="F11" s="111" t="n">
        <v>1887</v>
      </c>
      <c r="G11" s="111" t="n">
        <v>1138</v>
      </c>
      <c r="H11" s="111" t="n">
        <v>936</v>
      </c>
      <c r="I11" s="111" t="n">
        <v>202</v>
      </c>
      <c r="J11" s="111" t="n">
        <v>23888</v>
      </c>
      <c r="K11" s="111" t="n">
        <v>22022</v>
      </c>
      <c r="L11" s="111" t="n">
        <v>15243</v>
      </c>
      <c r="M11" s="111" t="n">
        <v>6779</v>
      </c>
      <c r="N11" s="111" t="n">
        <v>1771</v>
      </c>
      <c r="O11" s="111" t="n">
        <v>95</v>
      </c>
      <c r="P11" s="111" t="n">
        <v>2602</v>
      </c>
      <c r="Q11" s="111" t="n">
        <v>326</v>
      </c>
      <c r="R11" s="111" t="n">
        <v>2185</v>
      </c>
      <c r="S11" s="111" t="n">
        <v>52</v>
      </c>
      <c r="T11" s="111" t="n">
        <v>39</v>
      </c>
      <c r="U11" s="111" t="n">
        <v>10940</v>
      </c>
      <c r="V11" s="111" t="n">
        <v>821</v>
      </c>
      <c r="W11" s="111" t="n">
        <v>539</v>
      </c>
      <c r="X11" s="111" t="n">
        <v>95</v>
      </c>
      <c r="Y11" s="111" t="n">
        <v>9485</v>
      </c>
      <c r="Z11" s="111" t="n">
        <v>84666</v>
      </c>
      <c r="AA11" s="111" t="n">
        <v>35152</v>
      </c>
      <c r="AB11" s="109" t="n">
        <v>1</v>
      </c>
    </row>
    <row r="12" customFormat="false" ht="10.5" hidden="false" customHeight="true" outlineLevel="0" collapsed="false">
      <c r="A12" s="109"/>
      <c r="B12" s="112" t="s">
        <v>148</v>
      </c>
      <c r="AB12" s="109"/>
    </row>
    <row r="13" customFormat="false" ht="9.75" hidden="false" customHeight="true" outlineLevel="0" collapsed="false">
      <c r="A13" s="109" t="n">
        <v>2</v>
      </c>
      <c r="B13" s="114" t="s">
        <v>149</v>
      </c>
      <c r="C13" s="111" t="n">
        <v>429</v>
      </c>
      <c r="D13" s="111" t="n">
        <v>389</v>
      </c>
      <c r="E13" s="111" t="n">
        <v>363</v>
      </c>
      <c r="F13" s="111" t="n">
        <v>26</v>
      </c>
      <c r="G13" s="111" t="n">
        <v>40</v>
      </c>
      <c r="H13" s="111" t="n">
        <v>37</v>
      </c>
      <c r="I13" s="111" t="n">
        <v>3</v>
      </c>
      <c r="J13" s="111" t="n">
        <v>211</v>
      </c>
      <c r="K13" s="111" t="n">
        <v>209</v>
      </c>
      <c r="L13" s="111" t="n">
        <v>149</v>
      </c>
      <c r="M13" s="111" t="n">
        <v>60</v>
      </c>
      <c r="N13" s="111" t="n">
        <v>2</v>
      </c>
      <c r="O13" s="111" t="n">
        <v>0</v>
      </c>
      <c r="P13" s="111" t="n">
        <v>0</v>
      </c>
      <c r="Q13" s="111" t="n">
        <v>0</v>
      </c>
      <c r="R13" s="111" t="n">
        <v>0</v>
      </c>
      <c r="S13" s="111" t="n">
        <v>0</v>
      </c>
      <c r="T13" s="111" t="n">
        <v>0</v>
      </c>
      <c r="U13" s="111" t="n">
        <v>5</v>
      </c>
      <c r="V13" s="111" t="n">
        <v>1</v>
      </c>
      <c r="W13" s="111" t="n">
        <v>1</v>
      </c>
      <c r="X13" s="111" t="n">
        <v>0</v>
      </c>
      <c r="Y13" s="111" t="n">
        <v>3</v>
      </c>
      <c r="Z13" s="111" t="n">
        <v>2210</v>
      </c>
      <c r="AA13" s="111" t="n">
        <v>660</v>
      </c>
      <c r="AB13" s="109" t="n">
        <v>2</v>
      </c>
    </row>
    <row r="14" customFormat="false" ht="9.75" hidden="false" customHeight="true" outlineLevel="0" collapsed="false">
      <c r="A14" s="109" t="n">
        <v>3</v>
      </c>
      <c r="B14" s="114" t="s">
        <v>150</v>
      </c>
      <c r="C14" s="111" t="n">
        <v>406</v>
      </c>
      <c r="D14" s="111" t="n">
        <v>365</v>
      </c>
      <c r="E14" s="111" t="n">
        <v>343</v>
      </c>
      <c r="F14" s="111" t="n">
        <v>22</v>
      </c>
      <c r="G14" s="111" t="n">
        <v>41</v>
      </c>
      <c r="H14" s="111" t="n">
        <v>36</v>
      </c>
      <c r="I14" s="111" t="n">
        <v>5</v>
      </c>
      <c r="J14" s="111" t="n">
        <v>193</v>
      </c>
      <c r="K14" s="111" t="n">
        <v>192</v>
      </c>
      <c r="L14" s="111" t="n">
        <v>145</v>
      </c>
      <c r="M14" s="111" t="n">
        <v>47</v>
      </c>
      <c r="N14" s="111" t="n">
        <v>0</v>
      </c>
      <c r="O14" s="111" t="n">
        <v>1</v>
      </c>
      <c r="P14" s="111" t="n">
        <v>0</v>
      </c>
      <c r="Q14" s="111" t="n">
        <v>0</v>
      </c>
      <c r="R14" s="111" t="n">
        <v>0</v>
      </c>
      <c r="S14" s="111" t="n">
        <v>0</v>
      </c>
      <c r="T14" s="111" t="n">
        <v>0</v>
      </c>
      <c r="U14" s="111" t="n">
        <v>13</v>
      </c>
      <c r="V14" s="111" t="n">
        <v>5</v>
      </c>
      <c r="W14" s="111" t="n">
        <v>3</v>
      </c>
      <c r="X14" s="111" t="n">
        <v>0</v>
      </c>
      <c r="Y14" s="111" t="n">
        <v>5</v>
      </c>
      <c r="Z14" s="111" t="n">
        <v>2711</v>
      </c>
      <c r="AA14" s="111" t="n">
        <v>620</v>
      </c>
      <c r="AB14" s="109" t="n">
        <v>3</v>
      </c>
    </row>
    <row r="15" customFormat="false" ht="9.75" hidden="false" customHeight="true" outlineLevel="0" collapsed="false">
      <c r="A15" s="109" t="n">
        <v>4</v>
      </c>
      <c r="B15" s="114" t="s">
        <v>151</v>
      </c>
      <c r="C15" s="111" t="n">
        <v>451</v>
      </c>
      <c r="D15" s="111" t="n">
        <v>419</v>
      </c>
      <c r="E15" s="111" t="n">
        <v>366</v>
      </c>
      <c r="F15" s="111" t="n">
        <v>53</v>
      </c>
      <c r="G15" s="111" t="n">
        <v>32</v>
      </c>
      <c r="H15" s="111" t="n">
        <v>31</v>
      </c>
      <c r="I15" s="111" t="n">
        <v>1</v>
      </c>
      <c r="J15" s="111" t="n">
        <v>184</v>
      </c>
      <c r="K15" s="111" t="n">
        <v>183</v>
      </c>
      <c r="L15" s="111" t="n">
        <v>139</v>
      </c>
      <c r="M15" s="111" t="n">
        <v>44</v>
      </c>
      <c r="N15" s="111" t="n">
        <v>1</v>
      </c>
      <c r="O15" s="111" t="n">
        <v>0</v>
      </c>
      <c r="P15" s="111" t="n">
        <v>0</v>
      </c>
      <c r="Q15" s="111" t="n">
        <v>0</v>
      </c>
      <c r="R15" s="111" t="n">
        <v>0</v>
      </c>
      <c r="S15" s="111" t="n">
        <v>0</v>
      </c>
      <c r="T15" s="111" t="n">
        <v>0</v>
      </c>
      <c r="U15" s="111" t="n">
        <v>7</v>
      </c>
      <c r="V15" s="111" t="n">
        <v>0</v>
      </c>
      <c r="W15" s="111" t="n">
        <v>0</v>
      </c>
      <c r="X15" s="111" t="n">
        <v>0</v>
      </c>
      <c r="Y15" s="111" t="n">
        <v>7</v>
      </c>
      <c r="Z15" s="111" t="n">
        <v>2986</v>
      </c>
      <c r="AA15" s="111" t="n">
        <v>648</v>
      </c>
      <c r="AB15" s="109" t="n">
        <v>4</v>
      </c>
    </row>
    <row r="16" customFormat="false" ht="9.75" hidden="false" customHeight="true" outlineLevel="0" collapsed="false">
      <c r="A16" s="109" t="n">
        <v>5</v>
      </c>
      <c r="B16" s="114" t="s">
        <v>152</v>
      </c>
      <c r="C16" s="111" t="n">
        <v>444</v>
      </c>
      <c r="D16" s="111" t="n">
        <v>399</v>
      </c>
      <c r="E16" s="111" t="n">
        <v>359</v>
      </c>
      <c r="F16" s="111" t="n">
        <v>40</v>
      </c>
      <c r="G16" s="111" t="n">
        <v>45</v>
      </c>
      <c r="H16" s="111" t="n">
        <v>42</v>
      </c>
      <c r="I16" s="111" t="n">
        <v>3</v>
      </c>
      <c r="J16" s="111" t="n">
        <v>186</v>
      </c>
      <c r="K16" s="111" t="n">
        <v>186</v>
      </c>
      <c r="L16" s="111" t="n">
        <v>155</v>
      </c>
      <c r="M16" s="111" t="n">
        <v>31</v>
      </c>
      <c r="N16" s="111" t="n">
        <v>0</v>
      </c>
      <c r="O16" s="111" t="n">
        <v>0</v>
      </c>
      <c r="P16" s="111" t="n">
        <v>0</v>
      </c>
      <c r="Q16" s="111" t="n">
        <v>0</v>
      </c>
      <c r="R16" s="111" t="n">
        <v>0</v>
      </c>
      <c r="S16" s="111" t="n">
        <v>0</v>
      </c>
      <c r="T16" s="111" t="n">
        <v>0</v>
      </c>
      <c r="U16" s="111" t="n">
        <v>22</v>
      </c>
      <c r="V16" s="111" t="n">
        <v>3</v>
      </c>
      <c r="W16" s="111" t="n">
        <v>7</v>
      </c>
      <c r="X16" s="111" t="n">
        <v>0</v>
      </c>
      <c r="Y16" s="111" t="n">
        <v>12</v>
      </c>
      <c r="Z16" s="111" t="n">
        <v>3024</v>
      </c>
      <c r="AA16" s="111" t="n">
        <v>656</v>
      </c>
      <c r="AB16" s="109" t="n">
        <v>5</v>
      </c>
    </row>
    <row r="17" customFormat="false" ht="9.75" hidden="false" customHeight="true" outlineLevel="0" collapsed="false">
      <c r="A17" s="109" t="n">
        <v>6</v>
      </c>
      <c r="B17" s="114" t="s">
        <v>153</v>
      </c>
      <c r="C17" s="111" t="n">
        <v>431</v>
      </c>
      <c r="D17" s="111" t="n">
        <v>388</v>
      </c>
      <c r="E17" s="111" t="n">
        <v>335</v>
      </c>
      <c r="F17" s="111" t="n">
        <v>53</v>
      </c>
      <c r="G17" s="111" t="n">
        <v>43</v>
      </c>
      <c r="H17" s="111" t="n">
        <v>36</v>
      </c>
      <c r="I17" s="111" t="n">
        <v>7</v>
      </c>
      <c r="J17" s="111" t="n">
        <v>183</v>
      </c>
      <c r="K17" s="111" t="n">
        <v>183</v>
      </c>
      <c r="L17" s="111" t="n">
        <v>136</v>
      </c>
      <c r="M17" s="111" t="n">
        <v>47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49</v>
      </c>
      <c r="V17" s="111" t="n">
        <v>10</v>
      </c>
      <c r="W17" s="111" t="n">
        <v>14</v>
      </c>
      <c r="X17" s="111" t="n">
        <v>0</v>
      </c>
      <c r="Y17" s="111" t="n">
        <v>25</v>
      </c>
      <c r="Z17" s="111" t="n">
        <v>2944</v>
      </c>
      <c r="AA17" s="111" t="n">
        <v>632</v>
      </c>
      <c r="AB17" s="109" t="n">
        <v>6</v>
      </c>
    </row>
    <row r="18" customFormat="false" ht="9.75" hidden="false" customHeight="true" outlineLevel="0" collapsed="false">
      <c r="A18" s="109" t="n">
        <v>7</v>
      </c>
      <c r="B18" s="114" t="s">
        <v>154</v>
      </c>
      <c r="C18" s="111" t="n">
        <v>434</v>
      </c>
      <c r="D18" s="111" t="n">
        <v>380</v>
      </c>
      <c r="E18" s="111" t="n">
        <v>328</v>
      </c>
      <c r="F18" s="111" t="n">
        <v>52</v>
      </c>
      <c r="G18" s="111" t="n">
        <v>54</v>
      </c>
      <c r="H18" s="111" t="n">
        <v>49</v>
      </c>
      <c r="I18" s="111" t="n">
        <v>5</v>
      </c>
      <c r="J18" s="111" t="n">
        <v>213</v>
      </c>
      <c r="K18" s="111" t="n">
        <v>212</v>
      </c>
      <c r="L18" s="111" t="n">
        <v>156</v>
      </c>
      <c r="M18" s="111" t="n">
        <v>56</v>
      </c>
      <c r="N18" s="111" t="n">
        <v>1</v>
      </c>
      <c r="O18" s="111" t="n">
        <v>0</v>
      </c>
      <c r="P18" s="111" t="n">
        <v>0</v>
      </c>
      <c r="Q18" s="111" t="n">
        <v>0</v>
      </c>
      <c r="R18" s="111" t="n">
        <v>0</v>
      </c>
      <c r="S18" s="111" t="n">
        <v>0</v>
      </c>
      <c r="T18" s="111" t="n">
        <v>0</v>
      </c>
      <c r="U18" s="111" t="n">
        <v>110</v>
      </c>
      <c r="V18" s="111" t="n">
        <v>7</v>
      </c>
      <c r="W18" s="111" t="n">
        <v>48</v>
      </c>
      <c r="X18" s="111" t="n">
        <v>1</v>
      </c>
      <c r="Y18" s="111" t="n">
        <v>54</v>
      </c>
      <c r="Z18" s="111" t="n">
        <v>2899</v>
      </c>
      <c r="AA18" s="111" t="n">
        <v>665</v>
      </c>
      <c r="AB18" s="109" t="n">
        <v>7</v>
      </c>
    </row>
    <row r="19" customFormat="false" ht="9.75" hidden="false" customHeight="true" outlineLevel="0" collapsed="false">
      <c r="A19" s="109" t="n">
        <v>8</v>
      </c>
      <c r="B19" s="114" t="s">
        <v>155</v>
      </c>
      <c r="C19" s="111" t="n">
        <v>351</v>
      </c>
      <c r="D19" s="111" t="n">
        <v>305</v>
      </c>
      <c r="E19" s="111" t="n">
        <v>255</v>
      </c>
      <c r="F19" s="111" t="n">
        <v>50</v>
      </c>
      <c r="G19" s="111" t="n">
        <v>46</v>
      </c>
      <c r="H19" s="111" t="n">
        <v>37</v>
      </c>
      <c r="I19" s="111" t="n">
        <v>9</v>
      </c>
      <c r="J19" s="111" t="n">
        <v>231</v>
      </c>
      <c r="K19" s="111" t="n">
        <v>231</v>
      </c>
      <c r="L19" s="111" t="n">
        <v>183</v>
      </c>
      <c r="M19" s="111" t="n">
        <v>48</v>
      </c>
      <c r="N19" s="111" t="n">
        <v>0</v>
      </c>
      <c r="O19" s="111" t="n">
        <v>0</v>
      </c>
      <c r="P19" s="111" t="n">
        <v>0</v>
      </c>
      <c r="Q19" s="111" t="n">
        <v>0</v>
      </c>
      <c r="R19" s="111" t="n">
        <v>0</v>
      </c>
      <c r="S19" s="111" t="n">
        <v>0</v>
      </c>
      <c r="T19" s="111" t="n">
        <v>0</v>
      </c>
      <c r="U19" s="111" t="n">
        <v>448</v>
      </c>
      <c r="V19" s="111" t="n">
        <v>25</v>
      </c>
      <c r="W19" s="111" t="n">
        <v>197</v>
      </c>
      <c r="X19" s="111" t="n">
        <v>1</v>
      </c>
      <c r="Y19" s="111" t="n">
        <v>225</v>
      </c>
      <c r="Z19" s="111" t="n">
        <v>3203</v>
      </c>
      <c r="AA19" s="111" t="n">
        <v>605</v>
      </c>
      <c r="AB19" s="109" t="n">
        <v>8</v>
      </c>
    </row>
    <row r="20" customFormat="false" ht="9.75" hidden="false" customHeight="true" outlineLevel="0" collapsed="false">
      <c r="A20" s="109" t="n">
        <v>9</v>
      </c>
      <c r="B20" s="114" t="s">
        <v>156</v>
      </c>
      <c r="C20" s="111" t="n">
        <v>383</v>
      </c>
      <c r="D20" s="111" t="n">
        <v>330</v>
      </c>
      <c r="E20" s="111" t="n">
        <v>266</v>
      </c>
      <c r="F20" s="111" t="n">
        <v>64</v>
      </c>
      <c r="G20" s="111" t="n">
        <v>53</v>
      </c>
      <c r="H20" s="111" t="n">
        <v>42</v>
      </c>
      <c r="I20" s="111" t="n">
        <v>11</v>
      </c>
      <c r="J20" s="111" t="n">
        <v>306</v>
      </c>
      <c r="K20" s="111" t="n">
        <v>305</v>
      </c>
      <c r="L20" s="111" t="n">
        <v>234</v>
      </c>
      <c r="M20" s="111" t="n">
        <v>71</v>
      </c>
      <c r="N20" s="111" t="n">
        <v>1</v>
      </c>
      <c r="O20" s="111" t="n">
        <v>0</v>
      </c>
      <c r="P20" s="111" t="n">
        <v>0</v>
      </c>
      <c r="Q20" s="111" t="n">
        <v>0</v>
      </c>
      <c r="R20" s="111" t="n">
        <v>0</v>
      </c>
      <c r="S20" s="111" t="n">
        <v>0</v>
      </c>
      <c r="T20" s="111" t="n">
        <v>0</v>
      </c>
      <c r="U20" s="111" t="n">
        <v>342</v>
      </c>
      <c r="V20" s="111" t="n">
        <v>22</v>
      </c>
      <c r="W20" s="111" t="n">
        <v>65</v>
      </c>
      <c r="X20" s="111" t="n">
        <v>1</v>
      </c>
      <c r="Y20" s="111" t="n">
        <v>254</v>
      </c>
      <c r="Z20" s="111" t="n">
        <v>3577</v>
      </c>
      <c r="AA20" s="111" t="n">
        <v>718</v>
      </c>
      <c r="AB20" s="109" t="n">
        <v>9</v>
      </c>
    </row>
    <row r="21" customFormat="false" ht="9.75" hidden="false" customHeight="true" outlineLevel="0" collapsed="false">
      <c r="A21" s="109" t="n">
        <v>10</v>
      </c>
      <c r="B21" s="114" t="s">
        <v>157</v>
      </c>
      <c r="C21" s="111" t="n">
        <v>399</v>
      </c>
      <c r="D21" s="111" t="n">
        <v>355</v>
      </c>
      <c r="E21" s="111" t="n">
        <v>300</v>
      </c>
      <c r="F21" s="111" t="n">
        <v>55</v>
      </c>
      <c r="G21" s="111" t="n">
        <v>44</v>
      </c>
      <c r="H21" s="111" t="n">
        <v>39</v>
      </c>
      <c r="I21" s="111" t="n">
        <v>5</v>
      </c>
      <c r="J21" s="111" t="n">
        <v>349</v>
      </c>
      <c r="K21" s="111" t="n">
        <v>346</v>
      </c>
      <c r="L21" s="111" t="n">
        <v>270</v>
      </c>
      <c r="M21" s="111" t="n">
        <v>76</v>
      </c>
      <c r="N21" s="111" t="n">
        <v>3</v>
      </c>
      <c r="O21" s="111" t="n">
        <v>0</v>
      </c>
      <c r="P21" s="111" t="n">
        <v>0</v>
      </c>
      <c r="Q21" s="111" t="n">
        <v>0</v>
      </c>
      <c r="R21" s="111" t="n">
        <v>0</v>
      </c>
      <c r="S21" s="111" t="n">
        <v>0</v>
      </c>
      <c r="T21" s="111" t="n">
        <v>0</v>
      </c>
      <c r="U21" s="111" t="n">
        <v>377</v>
      </c>
      <c r="V21" s="111" t="n">
        <v>21</v>
      </c>
      <c r="W21" s="111" t="n">
        <v>14</v>
      </c>
      <c r="X21" s="111" t="n">
        <v>2</v>
      </c>
      <c r="Y21" s="111" t="n">
        <v>340</v>
      </c>
      <c r="Z21" s="111" t="n">
        <v>4013</v>
      </c>
      <c r="AA21" s="111" t="n">
        <v>785</v>
      </c>
      <c r="AB21" s="109" t="n">
        <v>10</v>
      </c>
    </row>
    <row r="22" customFormat="false" ht="9.75" hidden="false" customHeight="true" outlineLevel="0" collapsed="false">
      <c r="A22" s="109" t="n">
        <v>11</v>
      </c>
      <c r="B22" s="114" t="s">
        <v>158</v>
      </c>
      <c r="C22" s="111" t="n">
        <v>374</v>
      </c>
      <c r="D22" s="111" t="n">
        <v>321</v>
      </c>
      <c r="E22" s="111" t="n">
        <v>262</v>
      </c>
      <c r="F22" s="111" t="n">
        <v>59</v>
      </c>
      <c r="G22" s="111" t="n">
        <v>53</v>
      </c>
      <c r="H22" s="111" t="n">
        <v>44</v>
      </c>
      <c r="I22" s="111" t="n">
        <v>9</v>
      </c>
      <c r="J22" s="111" t="n">
        <v>405</v>
      </c>
      <c r="K22" s="111" t="n">
        <v>403</v>
      </c>
      <c r="L22" s="111" t="n">
        <v>298</v>
      </c>
      <c r="M22" s="111" t="n">
        <v>105</v>
      </c>
      <c r="N22" s="111" t="n">
        <v>1</v>
      </c>
      <c r="O22" s="111" t="n">
        <v>1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11" t="n">
        <v>767</v>
      </c>
      <c r="V22" s="111" t="n">
        <v>37</v>
      </c>
      <c r="W22" s="111" t="n">
        <v>39</v>
      </c>
      <c r="X22" s="111" t="n">
        <v>4</v>
      </c>
      <c r="Y22" s="111" t="n">
        <v>687</v>
      </c>
      <c r="Z22" s="111" t="n">
        <v>4385</v>
      </c>
      <c r="AA22" s="111" t="n">
        <v>807</v>
      </c>
      <c r="AB22" s="109" t="n">
        <v>11</v>
      </c>
    </row>
    <row r="23" customFormat="false" ht="9.75" hidden="false" customHeight="true" outlineLevel="0" collapsed="false">
      <c r="A23" s="109" t="n">
        <v>12</v>
      </c>
      <c r="B23" s="114" t="s">
        <v>159</v>
      </c>
      <c r="C23" s="111" t="n">
        <v>357</v>
      </c>
      <c r="D23" s="111" t="n">
        <v>311</v>
      </c>
      <c r="E23" s="111" t="n">
        <v>249</v>
      </c>
      <c r="F23" s="111" t="n">
        <v>62</v>
      </c>
      <c r="G23" s="111" t="n">
        <v>46</v>
      </c>
      <c r="H23" s="111" t="n">
        <v>35</v>
      </c>
      <c r="I23" s="111" t="n">
        <v>11</v>
      </c>
      <c r="J23" s="111" t="n">
        <v>457</v>
      </c>
      <c r="K23" s="111" t="n">
        <v>454</v>
      </c>
      <c r="L23" s="111" t="n">
        <v>335</v>
      </c>
      <c r="M23" s="111" t="n">
        <v>119</v>
      </c>
      <c r="N23" s="111" t="n">
        <v>3</v>
      </c>
      <c r="O23" s="111" t="n">
        <v>0</v>
      </c>
      <c r="P23" s="111" t="n">
        <v>17</v>
      </c>
      <c r="Q23" s="111" t="n">
        <v>3</v>
      </c>
      <c r="R23" s="111" t="n">
        <v>13</v>
      </c>
      <c r="S23" s="111" t="n">
        <v>1</v>
      </c>
      <c r="T23" s="111" t="n">
        <v>0</v>
      </c>
      <c r="U23" s="111" t="n">
        <v>1322</v>
      </c>
      <c r="V23" s="111" t="n">
        <v>46</v>
      </c>
      <c r="W23" s="111" t="n">
        <v>31</v>
      </c>
      <c r="X23" s="111" t="n">
        <v>11</v>
      </c>
      <c r="Y23" s="111" t="n">
        <v>1234</v>
      </c>
      <c r="Z23" s="111" t="n">
        <v>4953</v>
      </c>
      <c r="AA23" s="111" t="n">
        <v>864</v>
      </c>
      <c r="AB23" s="109" t="n">
        <v>12</v>
      </c>
    </row>
    <row r="24" customFormat="false" ht="9.75" hidden="false" customHeight="true" outlineLevel="0" collapsed="false">
      <c r="A24" s="109" t="n">
        <v>13</v>
      </c>
      <c r="B24" s="114" t="s">
        <v>160</v>
      </c>
      <c r="C24" s="111" t="n">
        <v>384</v>
      </c>
      <c r="D24" s="111" t="n">
        <v>331</v>
      </c>
      <c r="E24" s="111" t="n">
        <v>268</v>
      </c>
      <c r="F24" s="111" t="n">
        <v>63</v>
      </c>
      <c r="G24" s="111" t="n">
        <v>53</v>
      </c>
      <c r="H24" s="111" t="n">
        <v>39</v>
      </c>
      <c r="I24" s="111" t="n">
        <v>14</v>
      </c>
      <c r="J24" s="111" t="n">
        <v>600</v>
      </c>
      <c r="K24" s="111" t="n">
        <v>598</v>
      </c>
      <c r="L24" s="111" t="n">
        <v>442</v>
      </c>
      <c r="M24" s="111" t="n">
        <v>156</v>
      </c>
      <c r="N24" s="111" t="n">
        <v>2</v>
      </c>
      <c r="O24" s="111" t="n">
        <v>0</v>
      </c>
      <c r="P24" s="111" t="n">
        <v>49</v>
      </c>
      <c r="Q24" s="111" t="n">
        <v>7</v>
      </c>
      <c r="R24" s="111" t="n">
        <v>41</v>
      </c>
      <c r="S24" s="111" t="n">
        <v>1</v>
      </c>
      <c r="T24" s="111" t="n">
        <v>0</v>
      </c>
      <c r="U24" s="111" t="n">
        <v>1390</v>
      </c>
      <c r="V24" s="111" t="n">
        <v>42</v>
      </c>
      <c r="W24" s="111" t="n">
        <v>35</v>
      </c>
      <c r="X24" s="111" t="n">
        <v>7</v>
      </c>
      <c r="Y24" s="111" t="n">
        <v>1306</v>
      </c>
      <c r="Z24" s="111" t="n">
        <v>4943</v>
      </c>
      <c r="AA24" s="111" t="n">
        <v>1016</v>
      </c>
      <c r="AB24" s="109" t="n">
        <v>13</v>
      </c>
    </row>
    <row r="25" customFormat="false" ht="9.75" hidden="false" customHeight="true" outlineLevel="0" collapsed="false">
      <c r="A25" s="109" t="n">
        <v>14</v>
      </c>
      <c r="B25" s="114" t="s">
        <v>161</v>
      </c>
      <c r="C25" s="111" t="n">
        <v>342</v>
      </c>
      <c r="D25" s="111" t="n">
        <v>305</v>
      </c>
      <c r="E25" s="111" t="n">
        <v>245</v>
      </c>
      <c r="F25" s="111" t="n">
        <v>60</v>
      </c>
      <c r="G25" s="111" t="n">
        <v>37</v>
      </c>
      <c r="H25" s="111" t="n">
        <v>33</v>
      </c>
      <c r="I25" s="111" t="n">
        <v>4</v>
      </c>
      <c r="J25" s="111" t="n">
        <v>749</v>
      </c>
      <c r="K25" s="111" t="n">
        <v>744</v>
      </c>
      <c r="L25" s="111" t="n">
        <v>558</v>
      </c>
      <c r="M25" s="111" t="n">
        <v>186</v>
      </c>
      <c r="N25" s="111" t="n">
        <v>4</v>
      </c>
      <c r="O25" s="111" t="n">
        <v>1</v>
      </c>
      <c r="P25" s="111" t="n">
        <v>55</v>
      </c>
      <c r="Q25" s="111" t="n">
        <v>1</v>
      </c>
      <c r="R25" s="111" t="n">
        <v>46</v>
      </c>
      <c r="S25" s="111" t="n">
        <v>7</v>
      </c>
      <c r="T25" s="111" t="n">
        <v>1</v>
      </c>
      <c r="U25" s="111" t="n">
        <v>1125</v>
      </c>
      <c r="V25" s="111" t="n">
        <v>45</v>
      </c>
      <c r="W25" s="111" t="n">
        <v>24</v>
      </c>
      <c r="X25" s="111" t="n">
        <v>12</v>
      </c>
      <c r="Y25" s="111" t="n">
        <v>1044</v>
      </c>
      <c r="Z25" s="111" t="n">
        <v>4963</v>
      </c>
      <c r="AA25" s="111" t="n">
        <v>1126</v>
      </c>
      <c r="AB25" s="109" t="n">
        <v>14</v>
      </c>
    </row>
    <row r="26" customFormat="false" ht="9.75" hidden="false" customHeight="true" outlineLevel="0" collapsed="false">
      <c r="A26" s="109" t="n">
        <v>15</v>
      </c>
      <c r="B26" s="114" t="s">
        <v>162</v>
      </c>
      <c r="C26" s="111" t="n">
        <v>455</v>
      </c>
      <c r="D26" s="111" t="n">
        <v>408</v>
      </c>
      <c r="E26" s="111" t="n">
        <v>336</v>
      </c>
      <c r="F26" s="111" t="n">
        <v>72</v>
      </c>
      <c r="G26" s="111" t="n">
        <v>47</v>
      </c>
      <c r="H26" s="111" t="n">
        <v>36</v>
      </c>
      <c r="I26" s="111" t="n">
        <v>11</v>
      </c>
      <c r="J26" s="111" t="n">
        <v>1115</v>
      </c>
      <c r="K26" s="111" t="n">
        <v>1108</v>
      </c>
      <c r="L26" s="111" t="n">
        <v>837</v>
      </c>
      <c r="M26" s="111" t="n">
        <v>271</v>
      </c>
      <c r="N26" s="111" t="n">
        <v>4</v>
      </c>
      <c r="O26" s="111" t="n">
        <v>3</v>
      </c>
      <c r="P26" s="111" t="n">
        <v>89</v>
      </c>
      <c r="Q26" s="111" t="n">
        <v>11</v>
      </c>
      <c r="R26" s="111" t="n">
        <v>73</v>
      </c>
      <c r="S26" s="111" t="n">
        <v>3</v>
      </c>
      <c r="T26" s="111" t="n">
        <v>2</v>
      </c>
      <c r="U26" s="111" t="n">
        <v>910</v>
      </c>
      <c r="V26" s="111" t="n">
        <v>36</v>
      </c>
      <c r="W26" s="111" t="n">
        <v>21</v>
      </c>
      <c r="X26" s="111" t="n">
        <v>14</v>
      </c>
      <c r="Y26" s="111" t="n">
        <v>839</v>
      </c>
      <c r="Z26" s="111" t="n">
        <v>5245</v>
      </c>
      <c r="AA26" s="111" t="n">
        <v>1612</v>
      </c>
      <c r="AB26" s="109" t="n">
        <v>15</v>
      </c>
    </row>
    <row r="27" customFormat="false" ht="9.75" hidden="false" customHeight="true" outlineLevel="0" collapsed="false">
      <c r="A27" s="109" t="n">
        <v>16</v>
      </c>
      <c r="B27" s="114" t="s">
        <v>163</v>
      </c>
      <c r="C27" s="111" t="n">
        <v>539</v>
      </c>
      <c r="D27" s="111" t="n">
        <v>477</v>
      </c>
      <c r="E27" s="111" t="n">
        <v>383</v>
      </c>
      <c r="F27" s="111" t="n">
        <v>94</v>
      </c>
      <c r="G27" s="111" t="n">
        <v>62</v>
      </c>
      <c r="H27" s="111" t="n">
        <v>49</v>
      </c>
      <c r="I27" s="111" t="n">
        <v>13</v>
      </c>
      <c r="J27" s="111" t="n">
        <v>1773</v>
      </c>
      <c r="K27" s="111" t="n">
        <v>1757</v>
      </c>
      <c r="L27" s="111" t="n">
        <v>1250</v>
      </c>
      <c r="M27" s="111" t="n">
        <v>507</v>
      </c>
      <c r="N27" s="111" t="n">
        <v>10</v>
      </c>
      <c r="O27" s="111" t="n">
        <v>6</v>
      </c>
      <c r="P27" s="111" t="n">
        <v>132</v>
      </c>
      <c r="Q27" s="111" t="n">
        <v>6</v>
      </c>
      <c r="R27" s="111" t="n">
        <v>117</v>
      </c>
      <c r="S27" s="111" t="n">
        <v>4</v>
      </c>
      <c r="T27" s="111" t="n">
        <v>5</v>
      </c>
      <c r="U27" s="111" t="n">
        <v>691</v>
      </c>
      <c r="V27" s="111" t="n">
        <v>46</v>
      </c>
      <c r="W27" s="111" t="n">
        <v>14</v>
      </c>
      <c r="X27" s="111" t="n">
        <v>5</v>
      </c>
      <c r="Y27" s="111" t="n">
        <v>626</v>
      </c>
      <c r="Z27" s="111" t="n">
        <v>5574</v>
      </c>
      <c r="AA27" s="111" t="n">
        <v>2364</v>
      </c>
      <c r="AB27" s="109" t="n">
        <v>16</v>
      </c>
    </row>
    <row r="28" customFormat="false" ht="9.75" hidden="false" customHeight="true" outlineLevel="0" collapsed="false">
      <c r="A28" s="109" t="n">
        <v>17</v>
      </c>
      <c r="B28" s="114" t="s">
        <v>164</v>
      </c>
      <c r="C28" s="111" t="n">
        <v>509</v>
      </c>
      <c r="D28" s="111" t="n">
        <v>459</v>
      </c>
      <c r="E28" s="111" t="n">
        <v>350</v>
      </c>
      <c r="F28" s="111" t="n">
        <v>109</v>
      </c>
      <c r="G28" s="111" t="n">
        <v>50</v>
      </c>
      <c r="H28" s="111" t="n">
        <v>38</v>
      </c>
      <c r="I28" s="111" t="n">
        <v>12</v>
      </c>
      <c r="J28" s="111" t="n">
        <v>2411</v>
      </c>
      <c r="K28" s="111" t="n">
        <v>2376</v>
      </c>
      <c r="L28" s="111" t="n">
        <v>1652</v>
      </c>
      <c r="M28" s="111" t="n">
        <v>724</v>
      </c>
      <c r="N28" s="111" t="n">
        <v>15</v>
      </c>
      <c r="O28" s="111" t="n">
        <v>20</v>
      </c>
      <c r="P28" s="111" t="n">
        <v>204</v>
      </c>
      <c r="Q28" s="111" t="n">
        <v>32</v>
      </c>
      <c r="R28" s="111" t="n">
        <v>160</v>
      </c>
      <c r="S28" s="111" t="n">
        <v>4</v>
      </c>
      <c r="T28" s="111" t="n">
        <v>8</v>
      </c>
      <c r="U28" s="111" t="n">
        <v>546</v>
      </c>
      <c r="V28" s="111" t="n">
        <v>30</v>
      </c>
      <c r="W28" s="111" t="n">
        <v>13</v>
      </c>
      <c r="X28" s="111" t="n">
        <v>4</v>
      </c>
      <c r="Y28" s="111" t="n">
        <v>499</v>
      </c>
      <c r="Z28" s="111" t="n">
        <v>6173</v>
      </c>
      <c r="AA28" s="111" t="n">
        <v>2975</v>
      </c>
      <c r="AB28" s="109" t="n">
        <v>17</v>
      </c>
    </row>
    <row r="29" customFormat="false" ht="9.75" hidden="false" customHeight="true" outlineLevel="0" collapsed="false">
      <c r="A29" s="109" t="n">
        <v>18</v>
      </c>
      <c r="B29" s="114" t="s">
        <v>165</v>
      </c>
      <c r="C29" s="111" t="n">
        <v>614</v>
      </c>
      <c r="D29" s="111" t="n">
        <v>539</v>
      </c>
      <c r="E29" s="111" t="n">
        <v>422</v>
      </c>
      <c r="F29" s="111" t="n">
        <v>117</v>
      </c>
      <c r="G29" s="111" t="n">
        <v>75</v>
      </c>
      <c r="H29" s="111" t="n">
        <v>59</v>
      </c>
      <c r="I29" s="111" t="n">
        <v>16</v>
      </c>
      <c r="J29" s="111" t="n">
        <v>3130</v>
      </c>
      <c r="K29" s="111" t="n">
        <v>3076</v>
      </c>
      <c r="L29" s="111" t="n">
        <v>2126</v>
      </c>
      <c r="M29" s="111" t="n">
        <v>950</v>
      </c>
      <c r="N29" s="111" t="n">
        <v>38</v>
      </c>
      <c r="O29" s="111" t="n">
        <v>16</v>
      </c>
      <c r="P29" s="111" t="n">
        <v>291</v>
      </c>
      <c r="Q29" s="111" t="n">
        <v>48</v>
      </c>
      <c r="R29" s="111" t="n">
        <v>230</v>
      </c>
      <c r="S29" s="111" t="n">
        <v>8</v>
      </c>
      <c r="T29" s="111" t="n">
        <v>5</v>
      </c>
      <c r="U29" s="111" t="n">
        <v>568</v>
      </c>
      <c r="V29" s="111" t="n">
        <v>48</v>
      </c>
      <c r="W29" s="111" t="n">
        <v>5</v>
      </c>
      <c r="X29" s="111" t="n">
        <v>9</v>
      </c>
      <c r="Y29" s="111" t="n">
        <v>506</v>
      </c>
      <c r="Z29" s="111" t="n">
        <v>6146</v>
      </c>
      <c r="AA29" s="111" t="n">
        <v>3828</v>
      </c>
      <c r="AB29" s="109" t="n">
        <v>18</v>
      </c>
    </row>
    <row r="30" customFormat="false" ht="9.75" hidden="false" customHeight="true" outlineLevel="0" collapsed="false">
      <c r="A30" s="109" t="n">
        <v>19</v>
      </c>
      <c r="B30" s="114" t="s">
        <v>166</v>
      </c>
      <c r="C30" s="111" t="n">
        <v>690</v>
      </c>
      <c r="D30" s="111" t="n">
        <v>614</v>
      </c>
      <c r="E30" s="111" t="n">
        <v>446</v>
      </c>
      <c r="F30" s="111" t="n">
        <v>168</v>
      </c>
      <c r="G30" s="111" t="n">
        <v>76</v>
      </c>
      <c r="H30" s="111" t="n">
        <v>61</v>
      </c>
      <c r="I30" s="111" t="n">
        <v>15</v>
      </c>
      <c r="J30" s="111" t="n">
        <v>3585</v>
      </c>
      <c r="K30" s="111" t="n">
        <v>3381</v>
      </c>
      <c r="L30" s="111" t="n">
        <v>2218</v>
      </c>
      <c r="M30" s="111" t="n">
        <v>1163</v>
      </c>
      <c r="N30" s="111" t="n">
        <v>188</v>
      </c>
      <c r="O30" s="111" t="n">
        <v>16</v>
      </c>
      <c r="P30" s="111" t="n">
        <v>427</v>
      </c>
      <c r="Q30" s="111" t="n">
        <v>71</v>
      </c>
      <c r="R30" s="111" t="n">
        <v>337</v>
      </c>
      <c r="S30" s="111" t="n">
        <v>13</v>
      </c>
      <c r="T30" s="111" t="n">
        <v>6</v>
      </c>
      <c r="U30" s="111" t="n">
        <v>539</v>
      </c>
      <c r="V30" s="111" t="n">
        <v>54</v>
      </c>
      <c r="W30" s="111" t="n">
        <v>4</v>
      </c>
      <c r="X30" s="111" t="n">
        <v>3</v>
      </c>
      <c r="Y30" s="111" t="n">
        <v>478</v>
      </c>
      <c r="Z30" s="111" t="n">
        <v>5153</v>
      </c>
      <c r="AA30" s="111" t="n">
        <v>4338</v>
      </c>
      <c r="AB30" s="109" t="n">
        <v>19</v>
      </c>
    </row>
    <row r="31" customFormat="false" ht="14.25" hidden="false" customHeight="true" outlineLevel="0" collapsed="false">
      <c r="A31" s="109" t="n">
        <v>20</v>
      </c>
      <c r="B31" s="114" t="s">
        <v>167</v>
      </c>
      <c r="C31" s="111" t="n">
        <v>7992</v>
      </c>
      <c r="D31" s="111" t="n">
        <v>7095</v>
      </c>
      <c r="E31" s="111" t="n">
        <v>5876</v>
      </c>
      <c r="F31" s="111" t="n">
        <v>1219</v>
      </c>
      <c r="G31" s="111" t="n">
        <v>897</v>
      </c>
      <c r="H31" s="111" t="n">
        <v>743</v>
      </c>
      <c r="I31" s="111" t="n">
        <v>154</v>
      </c>
      <c r="J31" s="111" t="n">
        <v>16281</v>
      </c>
      <c r="K31" s="111" t="n">
        <v>15944</v>
      </c>
      <c r="L31" s="111" t="n">
        <v>11283</v>
      </c>
      <c r="M31" s="111" t="n">
        <v>4661</v>
      </c>
      <c r="N31" s="111" t="n">
        <v>273</v>
      </c>
      <c r="O31" s="111" t="n">
        <v>64</v>
      </c>
      <c r="P31" s="111" t="n">
        <v>1264</v>
      </c>
      <c r="Q31" s="111" t="n">
        <v>179</v>
      </c>
      <c r="R31" s="111" t="n">
        <v>1017</v>
      </c>
      <c r="S31" s="111" t="n">
        <v>41</v>
      </c>
      <c r="T31" s="111" t="n">
        <v>27</v>
      </c>
      <c r="U31" s="111" t="n">
        <v>9231</v>
      </c>
      <c r="V31" s="111" t="n">
        <v>478</v>
      </c>
      <c r="W31" s="111" t="n">
        <v>535</v>
      </c>
      <c r="X31" s="111" t="n">
        <v>74</v>
      </c>
      <c r="Y31" s="111" t="n">
        <v>8144</v>
      </c>
      <c r="Z31" s="111" t="n">
        <v>75102</v>
      </c>
      <c r="AA31" s="111" t="n">
        <v>24919</v>
      </c>
      <c r="AB31" s="109" t="n">
        <v>20</v>
      </c>
    </row>
    <row r="32" customFormat="false" ht="12" hidden="false" customHeight="true" outlineLevel="0" collapsed="false">
      <c r="A32" s="109"/>
      <c r="B32" s="112" t="s">
        <v>168</v>
      </c>
    </row>
    <row r="33" customFormat="false" ht="9.75" hidden="false" customHeight="true" outlineLevel="0" collapsed="false">
      <c r="A33" s="109" t="n">
        <v>21</v>
      </c>
      <c r="B33" s="114" t="s">
        <v>169</v>
      </c>
      <c r="C33" s="111" t="n">
        <v>1572</v>
      </c>
      <c r="D33" s="111" t="n">
        <v>1424</v>
      </c>
      <c r="E33" s="111" t="n">
        <v>935</v>
      </c>
      <c r="F33" s="111" t="n">
        <v>489</v>
      </c>
      <c r="G33" s="111" t="n">
        <v>148</v>
      </c>
      <c r="H33" s="111" t="n">
        <v>118</v>
      </c>
      <c r="I33" s="111" t="n">
        <v>30</v>
      </c>
      <c r="J33" s="111" t="n">
        <v>4751</v>
      </c>
      <c r="K33" s="111" t="n">
        <v>4039</v>
      </c>
      <c r="L33" s="111" t="n">
        <v>2583</v>
      </c>
      <c r="M33" s="111" t="n">
        <v>1456</v>
      </c>
      <c r="N33" s="111" t="n">
        <v>693</v>
      </c>
      <c r="O33" s="111" t="n">
        <v>19</v>
      </c>
      <c r="P33" s="111" t="n">
        <v>803</v>
      </c>
      <c r="Q33" s="111" t="n">
        <v>81</v>
      </c>
      <c r="R33" s="111" t="n">
        <v>704</v>
      </c>
      <c r="S33" s="111" t="n">
        <v>7</v>
      </c>
      <c r="T33" s="111" t="n">
        <v>11</v>
      </c>
      <c r="U33" s="111" t="n">
        <v>627</v>
      </c>
      <c r="V33" s="111" t="n">
        <v>76</v>
      </c>
      <c r="W33" s="111" t="n">
        <v>1</v>
      </c>
      <c r="X33" s="111" t="n">
        <v>7</v>
      </c>
      <c r="Y33" s="111" t="n">
        <v>543</v>
      </c>
      <c r="Z33" s="111" t="n">
        <v>4561</v>
      </c>
      <c r="AA33" s="111" t="n">
        <v>6418</v>
      </c>
      <c r="AB33" s="109" t="n">
        <v>21</v>
      </c>
    </row>
    <row r="34" customFormat="false" ht="9.75" hidden="false" customHeight="true" outlineLevel="0" collapsed="false">
      <c r="A34" s="109" t="n">
        <v>22</v>
      </c>
      <c r="B34" s="114" t="s">
        <v>171</v>
      </c>
      <c r="C34" s="111" t="n">
        <v>490</v>
      </c>
      <c r="D34" s="111" t="n">
        <v>445</v>
      </c>
      <c r="E34" s="111" t="n">
        <v>336</v>
      </c>
      <c r="F34" s="111" t="n">
        <v>109</v>
      </c>
      <c r="G34" s="111" t="n">
        <v>45</v>
      </c>
      <c r="H34" s="111" t="n">
        <v>32</v>
      </c>
      <c r="I34" s="111" t="n">
        <v>13</v>
      </c>
      <c r="J34" s="111" t="n">
        <v>1660</v>
      </c>
      <c r="K34" s="111" t="n">
        <v>1215</v>
      </c>
      <c r="L34" s="111" t="n">
        <v>809</v>
      </c>
      <c r="M34" s="111" t="n">
        <v>406</v>
      </c>
      <c r="N34" s="111" t="n">
        <v>440</v>
      </c>
      <c r="O34" s="111" t="n">
        <v>5</v>
      </c>
      <c r="P34" s="111" t="n">
        <v>329</v>
      </c>
      <c r="Q34" s="111" t="n">
        <v>46</v>
      </c>
      <c r="R34" s="111" t="n">
        <v>280</v>
      </c>
      <c r="S34" s="111" t="n">
        <v>2</v>
      </c>
      <c r="T34" s="111" t="n">
        <v>1</v>
      </c>
      <c r="U34" s="111" t="n">
        <v>357</v>
      </c>
      <c r="V34" s="111" t="n">
        <v>81</v>
      </c>
      <c r="W34" s="111" t="n">
        <v>1</v>
      </c>
      <c r="X34" s="111" t="n">
        <v>5</v>
      </c>
      <c r="Y34" s="111" t="n">
        <v>270</v>
      </c>
      <c r="Z34" s="111" t="n">
        <v>2307</v>
      </c>
      <c r="AA34" s="111" t="n">
        <v>2186</v>
      </c>
      <c r="AB34" s="109" t="n">
        <v>22</v>
      </c>
    </row>
    <row r="35" customFormat="false" ht="9.75" hidden="false" customHeight="true" outlineLevel="0" collapsed="false">
      <c r="A35" s="109" t="n">
        <v>23</v>
      </c>
      <c r="B35" s="114" t="s">
        <v>172</v>
      </c>
      <c r="C35" s="111" t="n">
        <v>228</v>
      </c>
      <c r="D35" s="111" t="n">
        <v>209</v>
      </c>
      <c r="E35" s="111" t="n">
        <v>162</v>
      </c>
      <c r="F35" s="111" t="n">
        <v>47</v>
      </c>
      <c r="G35" s="111" t="n">
        <v>19</v>
      </c>
      <c r="H35" s="111" t="n">
        <v>18</v>
      </c>
      <c r="I35" s="111" t="n">
        <v>1</v>
      </c>
      <c r="J35" s="111" t="n">
        <v>736</v>
      </c>
      <c r="K35" s="111" t="n">
        <v>497</v>
      </c>
      <c r="L35" s="111" t="n">
        <v>346</v>
      </c>
      <c r="M35" s="111" t="n">
        <v>151</v>
      </c>
      <c r="N35" s="111" t="n">
        <v>235</v>
      </c>
      <c r="O35" s="111" t="n">
        <v>4</v>
      </c>
      <c r="P35" s="111" t="n">
        <v>134</v>
      </c>
      <c r="Q35" s="111" t="n">
        <v>12</v>
      </c>
      <c r="R35" s="111" t="n">
        <v>121</v>
      </c>
      <c r="S35" s="111" t="n">
        <v>1</v>
      </c>
      <c r="T35" s="111" t="n">
        <v>0</v>
      </c>
      <c r="U35" s="111" t="n">
        <v>293</v>
      </c>
      <c r="V35" s="111" t="n">
        <v>72</v>
      </c>
      <c r="W35" s="111" t="n">
        <v>1</v>
      </c>
      <c r="X35" s="111" t="n">
        <v>2</v>
      </c>
      <c r="Y35" s="111" t="n">
        <v>218</v>
      </c>
      <c r="Z35" s="111" t="n">
        <v>1411</v>
      </c>
      <c r="AA35" s="111" t="n">
        <v>981</v>
      </c>
      <c r="AB35" s="109" t="n">
        <v>23</v>
      </c>
    </row>
    <row r="36" customFormat="false" ht="9.75" hidden="false" customHeight="true" outlineLevel="0" collapsed="false">
      <c r="A36" s="109" t="n">
        <v>24</v>
      </c>
      <c r="B36" s="114" t="s">
        <v>173</v>
      </c>
      <c r="C36" s="111" t="n">
        <v>175</v>
      </c>
      <c r="D36" s="111" t="n">
        <v>146</v>
      </c>
      <c r="E36" s="111" t="n">
        <v>123</v>
      </c>
      <c r="F36" s="111" t="n">
        <v>23</v>
      </c>
      <c r="G36" s="111" t="n">
        <v>29</v>
      </c>
      <c r="H36" s="111" t="n">
        <v>25</v>
      </c>
      <c r="I36" s="111" t="n">
        <v>4</v>
      </c>
      <c r="J36" s="111" t="n">
        <v>460</v>
      </c>
      <c r="K36" s="111" t="n">
        <v>327</v>
      </c>
      <c r="L36" s="111" t="n">
        <v>222</v>
      </c>
      <c r="M36" s="111" t="n">
        <v>105</v>
      </c>
      <c r="N36" s="111" t="n">
        <v>130</v>
      </c>
      <c r="O36" s="111" t="n">
        <v>3</v>
      </c>
      <c r="P36" s="111" t="n">
        <v>72</v>
      </c>
      <c r="Q36" s="111" t="n">
        <v>8</v>
      </c>
      <c r="R36" s="111" t="n">
        <v>63</v>
      </c>
      <c r="S36" s="111" t="n">
        <v>1</v>
      </c>
      <c r="T36" s="111" t="n">
        <v>0</v>
      </c>
      <c r="U36" s="111" t="n">
        <v>432</v>
      </c>
      <c r="V36" s="111" t="n">
        <v>114</v>
      </c>
      <c r="W36" s="111" t="n">
        <v>1</v>
      </c>
      <c r="X36" s="111" t="n">
        <v>7</v>
      </c>
      <c r="Y36" s="111" t="n">
        <v>310</v>
      </c>
      <c r="Z36" s="111" t="n">
        <v>1285</v>
      </c>
      <c r="AA36" s="111" t="n">
        <v>648</v>
      </c>
      <c r="AB36" s="109" t="n">
        <v>24</v>
      </c>
    </row>
    <row r="37" customFormat="false" ht="14.25" hidden="false" customHeight="true" outlineLevel="0" collapsed="false">
      <c r="A37" s="109" t="n">
        <v>25</v>
      </c>
      <c r="B37" s="114" t="s">
        <v>174</v>
      </c>
      <c r="C37" s="111" t="n">
        <v>2465</v>
      </c>
      <c r="D37" s="111" t="n">
        <v>2224</v>
      </c>
      <c r="E37" s="111" t="n">
        <v>1556</v>
      </c>
      <c r="F37" s="111" t="n">
        <v>668</v>
      </c>
      <c r="G37" s="111" t="n">
        <v>241</v>
      </c>
      <c r="H37" s="111" t="n">
        <v>193</v>
      </c>
      <c r="I37" s="111" t="n">
        <v>48</v>
      </c>
      <c r="J37" s="111" t="n">
        <v>7607</v>
      </c>
      <c r="K37" s="111" t="n">
        <v>6078</v>
      </c>
      <c r="L37" s="111" t="n">
        <v>3960</v>
      </c>
      <c r="M37" s="111" t="n">
        <v>2118</v>
      </c>
      <c r="N37" s="111" t="n">
        <v>1498</v>
      </c>
      <c r="O37" s="111" t="n">
        <v>31</v>
      </c>
      <c r="P37" s="111" t="n">
        <v>1338</v>
      </c>
      <c r="Q37" s="111" t="n">
        <v>147</v>
      </c>
      <c r="R37" s="111" t="n">
        <v>1168</v>
      </c>
      <c r="S37" s="111" t="n">
        <v>11</v>
      </c>
      <c r="T37" s="111" t="n">
        <v>12</v>
      </c>
      <c r="U37" s="111" t="n">
        <v>1709</v>
      </c>
      <c r="V37" s="111" t="n">
        <v>343</v>
      </c>
      <c r="W37" s="111" t="n">
        <v>4</v>
      </c>
      <c r="X37" s="111" t="n">
        <v>21</v>
      </c>
      <c r="Y37" s="111" t="n">
        <v>1341</v>
      </c>
      <c r="Z37" s="111" t="n">
        <v>9564</v>
      </c>
      <c r="AA37" s="111" t="n">
        <v>10233</v>
      </c>
      <c r="AB37" s="109" t="n">
        <v>25</v>
      </c>
    </row>
    <row r="38" customFormat="false" ht="12.75" hidden="false" customHeight="true" outlineLevel="0" collapsed="false">
      <c r="A38" s="109"/>
      <c r="B38" s="112" t="s">
        <v>175</v>
      </c>
      <c r="AB38" s="109"/>
    </row>
    <row r="39" customFormat="false" ht="9.75" hidden="false" customHeight="true" outlineLevel="0" collapsed="false">
      <c r="A39" s="109" t="n">
        <v>26</v>
      </c>
      <c r="B39" s="112" t="s">
        <v>176</v>
      </c>
    </row>
    <row r="40" customFormat="false" ht="9.75" hidden="false" customHeight="true" outlineLevel="0" collapsed="false">
      <c r="A40" s="109"/>
      <c r="B40" s="114" t="s">
        <v>177</v>
      </c>
      <c r="C40" s="111" t="n">
        <v>2002</v>
      </c>
      <c r="D40" s="111" t="n">
        <v>1766</v>
      </c>
      <c r="E40" s="111" t="n">
        <v>1399</v>
      </c>
      <c r="F40" s="111" t="n">
        <v>367</v>
      </c>
      <c r="G40" s="111" t="n">
        <v>236</v>
      </c>
      <c r="H40" s="111" t="n">
        <v>185</v>
      </c>
      <c r="I40" s="111" t="n">
        <v>51</v>
      </c>
      <c r="J40" s="111" t="n">
        <v>5205</v>
      </c>
      <c r="K40" s="111" t="n">
        <v>4759</v>
      </c>
      <c r="L40" s="111" t="n">
        <v>3242</v>
      </c>
      <c r="M40" s="111" t="n">
        <v>1517</v>
      </c>
      <c r="N40" s="111" t="n">
        <v>423</v>
      </c>
      <c r="O40" s="111" t="n">
        <v>23</v>
      </c>
      <c r="P40" s="111" t="n">
        <v>569</v>
      </c>
      <c r="Q40" s="111" t="n">
        <v>69</v>
      </c>
      <c r="R40" s="111" t="n">
        <v>490</v>
      </c>
      <c r="S40" s="111" t="n">
        <v>2</v>
      </c>
      <c r="T40" s="111" t="n">
        <v>8</v>
      </c>
      <c r="U40" s="111" t="n">
        <v>1504</v>
      </c>
      <c r="V40" s="111" t="n">
        <v>88</v>
      </c>
      <c r="W40" s="111" t="n">
        <v>120</v>
      </c>
      <c r="X40" s="111" t="n">
        <v>18</v>
      </c>
      <c r="Y40" s="111" t="n">
        <v>1278</v>
      </c>
      <c r="Z40" s="111" t="n">
        <v>21738</v>
      </c>
      <c r="AA40" s="111" t="n">
        <v>7389</v>
      </c>
      <c r="AB40" s="109" t="n">
        <v>26</v>
      </c>
    </row>
    <row r="41" customFormat="false" ht="9.75" hidden="false" customHeight="true" outlineLevel="0" collapsed="false">
      <c r="A41" s="109" t="n">
        <v>27</v>
      </c>
      <c r="B41" s="112" t="s">
        <v>178</v>
      </c>
    </row>
    <row r="42" customFormat="false" ht="10.5" hidden="false" customHeight="true" outlineLevel="0" collapsed="false">
      <c r="A42" s="109"/>
      <c r="B42" s="114" t="s">
        <v>179</v>
      </c>
      <c r="C42" s="111" t="n">
        <v>874</v>
      </c>
      <c r="D42" s="111" t="n">
        <v>761</v>
      </c>
      <c r="E42" s="111" t="n">
        <v>579</v>
      </c>
      <c r="F42" s="111" t="n">
        <v>182</v>
      </c>
      <c r="G42" s="111" t="n">
        <v>113</v>
      </c>
      <c r="H42" s="111" t="n">
        <v>84</v>
      </c>
      <c r="I42" s="111" t="n">
        <v>29</v>
      </c>
      <c r="J42" s="111" t="n">
        <v>2952</v>
      </c>
      <c r="K42" s="111" t="n">
        <v>2703</v>
      </c>
      <c r="L42" s="111" t="n">
        <v>1875</v>
      </c>
      <c r="M42" s="111" t="n">
        <v>828</v>
      </c>
      <c r="N42" s="111" t="n">
        <v>242</v>
      </c>
      <c r="O42" s="111" t="n">
        <v>7</v>
      </c>
      <c r="P42" s="111" t="n">
        <v>338</v>
      </c>
      <c r="Q42" s="111" t="n">
        <v>38</v>
      </c>
      <c r="R42" s="111" t="n">
        <v>295</v>
      </c>
      <c r="S42" s="111" t="n">
        <v>2</v>
      </c>
      <c r="T42" s="111" t="n">
        <v>3</v>
      </c>
      <c r="U42" s="111" t="n">
        <v>824</v>
      </c>
      <c r="V42" s="111" t="n">
        <v>59</v>
      </c>
      <c r="W42" s="111" t="n">
        <v>73</v>
      </c>
      <c r="X42" s="111" t="n">
        <v>5</v>
      </c>
      <c r="Y42" s="111" t="n">
        <v>687</v>
      </c>
      <c r="Z42" s="111" t="n">
        <v>12053</v>
      </c>
      <c r="AA42" s="111" t="n">
        <v>3929</v>
      </c>
      <c r="AB42" s="109" t="n">
        <v>27</v>
      </c>
    </row>
    <row r="43" customFormat="false" ht="14.25" hidden="false" customHeight="true" outlineLevel="0" collapsed="false">
      <c r="A43" s="109" t="n">
        <v>28</v>
      </c>
      <c r="B43" s="110" t="s">
        <v>180</v>
      </c>
      <c r="C43" s="111" t="n">
        <v>5302</v>
      </c>
      <c r="D43" s="111" t="n">
        <v>4698</v>
      </c>
      <c r="E43" s="111" t="n">
        <v>3732</v>
      </c>
      <c r="F43" s="111" t="n">
        <v>966</v>
      </c>
      <c r="G43" s="111" t="n">
        <v>604</v>
      </c>
      <c r="H43" s="111" t="n">
        <v>492</v>
      </c>
      <c r="I43" s="111" t="n">
        <v>112</v>
      </c>
      <c r="J43" s="111" t="n">
        <v>12828</v>
      </c>
      <c r="K43" s="111" t="n">
        <v>11956</v>
      </c>
      <c r="L43" s="111" t="n">
        <v>8437</v>
      </c>
      <c r="M43" s="111" t="n">
        <v>3519</v>
      </c>
      <c r="N43" s="111" t="n">
        <v>805</v>
      </c>
      <c r="O43" s="111" t="n">
        <v>67</v>
      </c>
      <c r="P43" s="111" t="n">
        <v>1406</v>
      </c>
      <c r="Q43" s="111" t="n">
        <v>199</v>
      </c>
      <c r="R43" s="111" t="n">
        <v>1145</v>
      </c>
      <c r="S43" s="111" t="n">
        <v>32</v>
      </c>
      <c r="T43" s="111" t="n">
        <v>30</v>
      </c>
      <c r="U43" s="111" t="n">
        <v>7178</v>
      </c>
      <c r="V43" s="111" t="n">
        <v>517</v>
      </c>
      <c r="W43" s="111" t="n">
        <v>405</v>
      </c>
      <c r="X43" s="111" t="n">
        <v>56</v>
      </c>
      <c r="Y43" s="111" t="n">
        <v>6200</v>
      </c>
      <c r="Z43" s="111" t="n">
        <v>50097</v>
      </c>
      <c r="AA43" s="111" t="n">
        <v>18564</v>
      </c>
      <c r="AB43" s="109" t="n">
        <v>28</v>
      </c>
    </row>
    <row r="44" customFormat="false" ht="9.75" hidden="false" customHeight="true" outlineLevel="0" collapsed="false">
      <c r="A44" s="109"/>
      <c r="B44" s="112" t="s">
        <v>148</v>
      </c>
      <c r="AB44" s="109"/>
    </row>
    <row r="45" customFormat="false" ht="9.75" hidden="false" customHeight="true" outlineLevel="0" collapsed="false">
      <c r="A45" s="109" t="n">
        <v>29</v>
      </c>
      <c r="B45" s="114" t="s">
        <v>149</v>
      </c>
      <c r="C45" s="111" t="n">
        <v>226</v>
      </c>
      <c r="D45" s="111" t="n">
        <v>202</v>
      </c>
      <c r="E45" s="111" t="n">
        <v>188</v>
      </c>
      <c r="F45" s="111" t="n">
        <v>14</v>
      </c>
      <c r="G45" s="111" t="n">
        <v>24</v>
      </c>
      <c r="H45" s="111" t="n">
        <v>21</v>
      </c>
      <c r="I45" s="111" t="n">
        <v>3</v>
      </c>
      <c r="J45" s="111" t="n">
        <v>100</v>
      </c>
      <c r="K45" s="111" t="n">
        <v>100</v>
      </c>
      <c r="L45" s="111" t="n">
        <v>71</v>
      </c>
      <c r="M45" s="111" t="n">
        <v>29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  <c r="S45" s="111" t="n">
        <v>0</v>
      </c>
      <c r="T45" s="111" t="n">
        <v>0</v>
      </c>
      <c r="U45" s="111" t="n">
        <v>3</v>
      </c>
      <c r="V45" s="111" t="n">
        <v>1</v>
      </c>
      <c r="W45" s="111" t="n">
        <v>1</v>
      </c>
      <c r="X45" s="111" t="n">
        <v>0</v>
      </c>
      <c r="Y45" s="111" t="n">
        <v>1</v>
      </c>
      <c r="Z45" s="111" t="n">
        <v>1139</v>
      </c>
      <c r="AA45" s="111" t="n">
        <v>334</v>
      </c>
      <c r="AB45" s="109" t="n">
        <v>29</v>
      </c>
    </row>
    <row r="46" customFormat="false" ht="9.75" hidden="false" customHeight="true" outlineLevel="0" collapsed="false">
      <c r="A46" s="109" t="n">
        <v>30</v>
      </c>
      <c r="B46" s="114" t="s">
        <v>150</v>
      </c>
      <c r="C46" s="111" t="n">
        <v>227</v>
      </c>
      <c r="D46" s="111" t="n">
        <v>208</v>
      </c>
      <c r="E46" s="111" t="n">
        <v>198</v>
      </c>
      <c r="F46" s="111" t="n">
        <v>10</v>
      </c>
      <c r="G46" s="111" t="n">
        <v>19</v>
      </c>
      <c r="H46" s="111" t="n">
        <v>18</v>
      </c>
      <c r="I46" s="111" t="n">
        <v>1</v>
      </c>
      <c r="J46" s="111" t="n">
        <v>99</v>
      </c>
      <c r="K46" s="111" t="n">
        <v>99</v>
      </c>
      <c r="L46" s="111" t="n">
        <v>75</v>
      </c>
      <c r="M46" s="111" t="n">
        <v>24</v>
      </c>
      <c r="N46" s="111" t="n">
        <v>0</v>
      </c>
      <c r="O46" s="111" t="n">
        <v>0</v>
      </c>
      <c r="P46" s="111" t="n">
        <v>0</v>
      </c>
      <c r="Q46" s="111" t="n">
        <v>0</v>
      </c>
      <c r="R46" s="111" t="n">
        <v>0</v>
      </c>
      <c r="S46" s="111" t="n">
        <v>0</v>
      </c>
      <c r="T46" s="111" t="n">
        <v>0</v>
      </c>
      <c r="U46" s="111" t="n">
        <v>7</v>
      </c>
      <c r="V46" s="111" t="n">
        <v>2</v>
      </c>
      <c r="W46" s="111" t="n">
        <v>2</v>
      </c>
      <c r="X46" s="111" t="n">
        <v>0</v>
      </c>
      <c r="Y46" s="111" t="n">
        <v>3</v>
      </c>
      <c r="Z46" s="111" t="n">
        <v>1455</v>
      </c>
      <c r="AA46" s="111" t="n">
        <v>338</v>
      </c>
      <c r="AB46" s="109" t="n">
        <v>30</v>
      </c>
    </row>
    <row r="47" customFormat="false" ht="9.75" hidden="false" customHeight="true" outlineLevel="0" collapsed="false">
      <c r="A47" s="109" t="n">
        <v>31</v>
      </c>
      <c r="B47" s="114" t="s">
        <v>151</v>
      </c>
      <c r="C47" s="111" t="n">
        <v>233</v>
      </c>
      <c r="D47" s="111" t="n">
        <v>217</v>
      </c>
      <c r="E47" s="111" t="n">
        <v>191</v>
      </c>
      <c r="F47" s="111" t="n">
        <v>26</v>
      </c>
      <c r="G47" s="111" t="n">
        <v>16</v>
      </c>
      <c r="H47" s="111" t="n">
        <v>15</v>
      </c>
      <c r="I47" s="111" t="n">
        <v>1</v>
      </c>
      <c r="J47" s="111" t="n">
        <v>101</v>
      </c>
      <c r="K47" s="111" t="n">
        <v>101</v>
      </c>
      <c r="L47" s="111" t="n">
        <v>76</v>
      </c>
      <c r="M47" s="111" t="n">
        <v>25</v>
      </c>
      <c r="N47" s="111" t="n">
        <v>0</v>
      </c>
      <c r="O47" s="111" t="n">
        <v>0</v>
      </c>
      <c r="P47" s="111" t="n">
        <v>0</v>
      </c>
      <c r="Q47" s="111" t="n">
        <v>0</v>
      </c>
      <c r="R47" s="111" t="n">
        <v>0</v>
      </c>
      <c r="S47" s="111" t="n">
        <v>0</v>
      </c>
      <c r="T47" s="111" t="n">
        <v>0</v>
      </c>
      <c r="U47" s="111" t="n">
        <v>3</v>
      </c>
      <c r="V47" s="111" t="n">
        <v>0</v>
      </c>
      <c r="W47" s="111" t="n">
        <v>0</v>
      </c>
      <c r="X47" s="111" t="n">
        <v>0</v>
      </c>
      <c r="Y47" s="111" t="n">
        <v>3</v>
      </c>
      <c r="Z47" s="111" t="n">
        <v>1536</v>
      </c>
      <c r="AA47" s="111" t="n">
        <v>343</v>
      </c>
      <c r="AB47" s="109" t="n">
        <v>31</v>
      </c>
    </row>
    <row r="48" customFormat="false" ht="9.75" hidden="false" customHeight="true" outlineLevel="0" collapsed="false">
      <c r="A48" s="109" t="n">
        <v>32</v>
      </c>
      <c r="B48" s="114" t="s">
        <v>152</v>
      </c>
      <c r="C48" s="111" t="n">
        <v>223</v>
      </c>
      <c r="D48" s="111" t="n">
        <v>199</v>
      </c>
      <c r="E48" s="111" t="n">
        <v>183</v>
      </c>
      <c r="F48" s="111" t="n">
        <v>16</v>
      </c>
      <c r="G48" s="111" t="n">
        <v>24</v>
      </c>
      <c r="H48" s="111" t="n">
        <v>23</v>
      </c>
      <c r="I48" s="111" t="n">
        <v>1</v>
      </c>
      <c r="J48" s="111" t="n">
        <v>92</v>
      </c>
      <c r="K48" s="111" t="n">
        <v>92</v>
      </c>
      <c r="L48" s="111" t="n">
        <v>76</v>
      </c>
      <c r="M48" s="111" t="n">
        <v>16</v>
      </c>
      <c r="N48" s="111" t="n">
        <v>0</v>
      </c>
      <c r="O48" s="111" t="n">
        <v>0</v>
      </c>
      <c r="P48" s="111" t="n">
        <v>0</v>
      </c>
      <c r="Q48" s="111" t="n">
        <v>0</v>
      </c>
      <c r="R48" s="111" t="n">
        <v>0</v>
      </c>
      <c r="S48" s="111" t="n">
        <v>0</v>
      </c>
      <c r="T48" s="111" t="n">
        <v>0</v>
      </c>
      <c r="U48" s="111" t="n">
        <v>14</v>
      </c>
      <c r="V48" s="111" t="n">
        <v>0</v>
      </c>
      <c r="W48" s="111" t="n">
        <v>5</v>
      </c>
      <c r="X48" s="111" t="n">
        <v>0</v>
      </c>
      <c r="Y48" s="111" t="n">
        <v>9</v>
      </c>
      <c r="Z48" s="111" t="n">
        <v>1585</v>
      </c>
      <c r="AA48" s="111" t="n">
        <v>329</v>
      </c>
      <c r="AB48" s="109" t="n">
        <v>32</v>
      </c>
    </row>
    <row r="49" customFormat="false" ht="9.75" hidden="false" customHeight="true" outlineLevel="0" collapsed="false">
      <c r="A49" s="109" t="n">
        <v>33</v>
      </c>
      <c r="B49" s="114" t="s">
        <v>153</v>
      </c>
      <c r="C49" s="111" t="n">
        <v>247</v>
      </c>
      <c r="D49" s="111" t="n">
        <v>227</v>
      </c>
      <c r="E49" s="111" t="n">
        <v>193</v>
      </c>
      <c r="F49" s="111" t="n">
        <v>34</v>
      </c>
      <c r="G49" s="111" t="n">
        <v>20</v>
      </c>
      <c r="H49" s="111" t="n">
        <v>17</v>
      </c>
      <c r="I49" s="111" t="n">
        <v>3</v>
      </c>
      <c r="J49" s="111" t="n">
        <v>110</v>
      </c>
      <c r="K49" s="111" t="n">
        <v>110</v>
      </c>
      <c r="L49" s="111" t="n">
        <v>82</v>
      </c>
      <c r="M49" s="111" t="n">
        <v>28</v>
      </c>
      <c r="N49" s="111" t="n">
        <v>0</v>
      </c>
      <c r="O49" s="111" t="n">
        <v>0</v>
      </c>
      <c r="P49" s="111" t="n">
        <v>0</v>
      </c>
      <c r="Q49" s="111" t="n">
        <v>0</v>
      </c>
      <c r="R49" s="111" t="n">
        <v>0</v>
      </c>
      <c r="S49" s="111" t="n">
        <v>0</v>
      </c>
      <c r="T49" s="111" t="n">
        <v>0</v>
      </c>
      <c r="U49" s="111" t="n">
        <v>33</v>
      </c>
      <c r="V49" s="111" t="n">
        <v>8</v>
      </c>
      <c r="W49" s="111" t="n">
        <v>10</v>
      </c>
      <c r="X49" s="111" t="n">
        <v>0</v>
      </c>
      <c r="Y49" s="111" t="n">
        <v>15</v>
      </c>
      <c r="Z49" s="111" t="n">
        <v>1596</v>
      </c>
      <c r="AA49" s="111" t="n">
        <v>367</v>
      </c>
      <c r="AB49" s="109" t="n">
        <v>33</v>
      </c>
    </row>
    <row r="50" customFormat="false" ht="9.75" hidden="false" customHeight="true" outlineLevel="0" collapsed="false">
      <c r="A50" s="109" t="n">
        <v>34</v>
      </c>
      <c r="B50" s="114" t="s">
        <v>154</v>
      </c>
      <c r="C50" s="111" t="n">
        <v>241</v>
      </c>
      <c r="D50" s="111" t="n">
        <v>205</v>
      </c>
      <c r="E50" s="111" t="n">
        <v>177</v>
      </c>
      <c r="F50" s="111" t="n">
        <v>28</v>
      </c>
      <c r="G50" s="111" t="n">
        <v>36</v>
      </c>
      <c r="H50" s="111" t="n">
        <v>34</v>
      </c>
      <c r="I50" s="111" t="n">
        <v>2</v>
      </c>
      <c r="J50" s="111" t="n">
        <v>114</v>
      </c>
      <c r="K50" s="111" t="n">
        <v>113</v>
      </c>
      <c r="L50" s="111" t="n">
        <v>86</v>
      </c>
      <c r="M50" s="111" t="n">
        <v>27</v>
      </c>
      <c r="N50" s="111" t="n">
        <v>1</v>
      </c>
      <c r="O50" s="111" t="n">
        <v>0</v>
      </c>
      <c r="P50" s="111" t="n">
        <v>0</v>
      </c>
      <c r="Q50" s="111" t="n">
        <v>0</v>
      </c>
      <c r="R50" s="111" t="n">
        <v>0</v>
      </c>
      <c r="S50" s="111" t="n">
        <v>0</v>
      </c>
      <c r="T50" s="111" t="n">
        <v>0</v>
      </c>
      <c r="U50" s="111" t="n">
        <v>79</v>
      </c>
      <c r="V50" s="111" t="n">
        <v>3</v>
      </c>
      <c r="W50" s="111" t="n">
        <v>38</v>
      </c>
      <c r="X50" s="111" t="n">
        <v>0</v>
      </c>
      <c r="Y50" s="111" t="n">
        <v>38</v>
      </c>
      <c r="Z50" s="111" t="n">
        <v>1555</v>
      </c>
      <c r="AA50" s="111" t="n">
        <v>366</v>
      </c>
      <c r="AB50" s="109" t="n">
        <v>34</v>
      </c>
    </row>
    <row r="51" customFormat="false" ht="9.75" hidden="false" customHeight="true" outlineLevel="0" collapsed="false">
      <c r="A51" s="109" t="n">
        <v>35</v>
      </c>
      <c r="B51" s="114" t="s">
        <v>155</v>
      </c>
      <c r="C51" s="111" t="n">
        <v>181</v>
      </c>
      <c r="D51" s="111" t="n">
        <v>155</v>
      </c>
      <c r="E51" s="111" t="n">
        <v>131</v>
      </c>
      <c r="F51" s="111" t="n">
        <v>24</v>
      </c>
      <c r="G51" s="111" t="n">
        <v>26</v>
      </c>
      <c r="H51" s="111" t="n">
        <v>19</v>
      </c>
      <c r="I51" s="111" t="n">
        <v>7</v>
      </c>
      <c r="J51" s="111" t="n">
        <v>127</v>
      </c>
      <c r="K51" s="111" t="n">
        <v>127</v>
      </c>
      <c r="L51" s="111" t="n">
        <v>98</v>
      </c>
      <c r="M51" s="111" t="n">
        <v>29</v>
      </c>
      <c r="N51" s="111" t="n">
        <v>0</v>
      </c>
      <c r="O51" s="111" t="n">
        <v>0</v>
      </c>
      <c r="P51" s="111" t="n">
        <v>0</v>
      </c>
      <c r="Q51" s="111" t="n">
        <v>0</v>
      </c>
      <c r="R51" s="111" t="n">
        <v>0</v>
      </c>
      <c r="S51" s="111" t="n">
        <v>0</v>
      </c>
      <c r="T51" s="111" t="n">
        <v>0</v>
      </c>
      <c r="U51" s="111" t="n">
        <v>333</v>
      </c>
      <c r="V51" s="111" t="n">
        <v>20</v>
      </c>
      <c r="W51" s="111" t="n">
        <v>151</v>
      </c>
      <c r="X51" s="111" t="n">
        <v>1</v>
      </c>
      <c r="Y51" s="111" t="n">
        <v>161</v>
      </c>
      <c r="Z51" s="111" t="n">
        <v>1777</v>
      </c>
      <c r="AA51" s="111" t="n">
        <v>320</v>
      </c>
      <c r="AB51" s="109" t="n">
        <v>35</v>
      </c>
    </row>
    <row r="52" customFormat="false" ht="9.75" hidden="false" customHeight="true" outlineLevel="0" collapsed="false">
      <c r="A52" s="109" t="n">
        <v>36</v>
      </c>
      <c r="B52" s="114" t="s">
        <v>156</v>
      </c>
      <c r="C52" s="111" t="n">
        <v>213</v>
      </c>
      <c r="D52" s="111" t="n">
        <v>180</v>
      </c>
      <c r="E52" s="111" t="n">
        <v>147</v>
      </c>
      <c r="F52" s="111" t="n">
        <v>33</v>
      </c>
      <c r="G52" s="111" t="n">
        <v>33</v>
      </c>
      <c r="H52" s="111" t="n">
        <v>26</v>
      </c>
      <c r="I52" s="111" t="n">
        <v>7</v>
      </c>
      <c r="J52" s="111" t="n">
        <v>179</v>
      </c>
      <c r="K52" s="111" t="n">
        <v>178</v>
      </c>
      <c r="L52" s="111" t="n">
        <v>138</v>
      </c>
      <c r="M52" s="111" t="n">
        <v>40</v>
      </c>
      <c r="N52" s="111" t="n">
        <v>1</v>
      </c>
      <c r="O52" s="111" t="n">
        <v>0</v>
      </c>
      <c r="P52" s="111" t="n">
        <v>0</v>
      </c>
      <c r="Q52" s="111" t="n">
        <v>0</v>
      </c>
      <c r="R52" s="111" t="n">
        <v>0</v>
      </c>
      <c r="S52" s="111" t="n">
        <v>0</v>
      </c>
      <c r="T52" s="111" t="n">
        <v>0</v>
      </c>
      <c r="U52" s="111" t="n">
        <v>255</v>
      </c>
      <c r="V52" s="111" t="n">
        <v>17</v>
      </c>
      <c r="W52" s="111" t="n">
        <v>49</v>
      </c>
      <c r="X52" s="111" t="n">
        <v>1</v>
      </c>
      <c r="Y52" s="111" t="n">
        <v>188</v>
      </c>
      <c r="Z52" s="111" t="n">
        <v>2098</v>
      </c>
      <c r="AA52" s="111" t="n">
        <v>410</v>
      </c>
      <c r="AB52" s="109" t="n">
        <v>36</v>
      </c>
    </row>
    <row r="53" customFormat="false" ht="9.75" hidden="false" customHeight="true" outlineLevel="0" collapsed="false">
      <c r="A53" s="109" t="n">
        <v>37</v>
      </c>
      <c r="B53" s="114" t="s">
        <v>157</v>
      </c>
      <c r="C53" s="111" t="n">
        <v>208</v>
      </c>
      <c r="D53" s="111" t="n">
        <v>186</v>
      </c>
      <c r="E53" s="111" t="n">
        <v>157</v>
      </c>
      <c r="F53" s="111" t="n">
        <v>29</v>
      </c>
      <c r="G53" s="111" t="n">
        <v>22</v>
      </c>
      <c r="H53" s="111" t="n">
        <v>21</v>
      </c>
      <c r="I53" s="111" t="n">
        <v>1</v>
      </c>
      <c r="J53" s="111" t="n">
        <v>208</v>
      </c>
      <c r="K53" s="111" t="n">
        <v>206</v>
      </c>
      <c r="L53" s="111" t="n">
        <v>161</v>
      </c>
      <c r="M53" s="111" t="n">
        <v>45</v>
      </c>
      <c r="N53" s="111" t="n">
        <v>2</v>
      </c>
      <c r="O53" s="111" t="n">
        <v>0</v>
      </c>
      <c r="P53" s="111" t="n">
        <v>0</v>
      </c>
      <c r="Q53" s="111" t="n">
        <v>0</v>
      </c>
      <c r="R53" s="111" t="n">
        <v>0</v>
      </c>
      <c r="S53" s="111" t="n">
        <v>0</v>
      </c>
      <c r="T53" s="111" t="n">
        <v>0</v>
      </c>
      <c r="U53" s="111" t="n">
        <v>262</v>
      </c>
      <c r="V53" s="111" t="n">
        <v>14</v>
      </c>
      <c r="W53" s="111" t="n">
        <v>10</v>
      </c>
      <c r="X53" s="111" t="n">
        <v>2</v>
      </c>
      <c r="Y53" s="111" t="n">
        <v>236</v>
      </c>
      <c r="Z53" s="111" t="n">
        <v>2371</v>
      </c>
      <c r="AA53" s="111" t="n">
        <v>437</v>
      </c>
      <c r="AB53" s="109" t="n">
        <v>37</v>
      </c>
    </row>
    <row r="54" customFormat="false" ht="9.75" hidden="false" customHeight="true" outlineLevel="0" collapsed="false">
      <c r="A54" s="109" t="n">
        <v>38</v>
      </c>
      <c r="B54" s="114" t="s">
        <v>158</v>
      </c>
      <c r="C54" s="111" t="n">
        <v>188</v>
      </c>
      <c r="D54" s="111" t="n">
        <v>161</v>
      </c>
      <c r="E54" s="111" t="n">
        <v>126</v>
      </c>
      <c r="F54" s="111" t="n">
        <v>35</v>
      </c>
      <c r="G54" s="111" t="n">
        <v>27</v>
      </c>
      <c r="H54" s="111" t="n">
        <v>23</v>
      </c>
      <c r="I54" s="111" t="n">
        <v>4</v>
      </c>
      <c r="J54" s="111" t="n">
        <v>244</v>
      </c>
      <c r="K54" s="111" t="n">
        <v>244</v>
      </c>
      <c r="L54" s="111" t="n">
        <v>180</v>
      </c>
      <c r="M54" s="111" t="n">
        <v>64</v>
      </c>
      <c r="N54" s="111" t="n">
        <v>0</v>
      </c>
      <c r="O54" s="111" t="n">
        <v>0</v>
      </c>
      <c r="P54" s="111" t="n">
        <v>0</v>
      </c>
      <c r="Q54" s="111" t="n">
        <v>0</v>
      </c>
      <c r="R54" s="111" t="n">
        <v>0</v>
      </c>
      <c r="S54" s="111" t="n">
        <v>0</v>
      </c>
      <c r="T54" s="111" t="n">
        <v>0</v>
      </c>
      <c r="U54" s="111" t="n">
        <v>490</v>
      </c>
      <c r="V54" s="111" t="n">
        <v>27</v>
      </c>
      <c r="W54" s="111" t="n">
        <v>25</v>
      </c>
      <c r="X54" s="111" t="n">
        <v>2</v>
      </c>
      <c r="Y54" s="111" t="n">
        <v>436</v>
      </c>
      <c r="Z54" s="111" t="n">
        <v>2683</v>
      </c>
      <c r="AA54" s="111" t="n">
        <v>449</v>
      </c>
      <c r="AB54" s="109" t="n">
        <v>38</v>
      </c>
    </row>
    <row r="55" customFormat="false" ht="9.75" hidden="false" customHeight="true" outlineLevel="0" collapsed="false">
      <c r="A55" s="109" t="n">
        <v>39</v>
      </c>
      <c r="B55" s="114" t="s">
        <v>159</v>
      </c>
      <c r="C55" s="111" t="n">
        <v>182</v>
      </c>
      <c r="D55" s="111" t="n">
        <v>154</v>
      </c>
      <c r="E55" s="111" t="n">
        <v>127</v>
      </c>
      <c r="F55" s="111" t="n">
        <v>27</v>
      </c>
      <c r="G55" s="111" t="n">
        <v>28</v>
      </c>
      <c r="H55" s="111" t="n">
        <v>22</v>
      </c>
      <c r="I55" s="111" t="n">
        <v>6</v>
      </c>
      <c r="J55" s="111" t="n">
        <v>285</v>
      </c>
      <c r="K55" s="111" t="n">
        <v>283</v>
      </c>
      <c r="L55" s="111" t="n">
        <v>207</v>
      </c>
      <c r="M55" s="111" t="n">
        <v>76</v>
      </c>
      <c r="N55" s="111" t="n">
        <v>2</v>
      </c>
      <c r="O55" s="111" t="n">
        <v>0</v>
      </c>
      <c r="P55" s="111" t="n">
        <v>14</v>
      </c>
      <c r="Q55" s="111" t="n">
        <v>3</v>
      </c>
      <c r="R55" s="111" t="n">
        <v>10</v>
      </c>
      <c r="S55" s="111" t="n">
        <v>1</v>
      </c>
      <c r="T55" s="111" t="n">
        <v>0</v>
      </c>
      <c r="U55" s="111" t="n">
        <v>863</v>
      </c>
      <c r="V55" s="111" t="n">
        <v>31</v>
      </c>
      <c r="W55" s="111" t="n">
        <v>25</v>
      </c>
      <c r="X55" s="111" t="n">
        <v>7</v>
      </c>
      <c r="Y55" s="111" t="n">
        <v>800</v>
      </c>
      <c r="Z55" s="111" t="n">
        <v>3048</v>
      </c>
      <c r="AA55" s="111" t="n">
        <v>491</v>
      </c>
      <c r="AB55" s="109" t="n">
        <v>39</v>
      </c>
    </row>
    <row r="56" customFormat="false" ht="9.75" hidden="false" customHeight="true" outlineLevel="0" collapsed="false">
      <c r="A56" s="109" t="n">
        <v>40</v>
      </c>
      <c r="B56" s="114" t="s">
        <v>160</v>
      </c>
      <c r="C56" s="111" t="n">
        <v>197</v>
      </c>
      <c r="D56" s="111" t="n">
        <v>167</v>
      </c>
      <c r="E56" s="111" t="n">
        <v>135</v>
      </c>
      <c r="F56" s="111" t="n">
        <v>32</v>
      </c>
      <c r="G56" s="111" t="n">
        <v>30</v>
      </c>
      <c r="H56" s="111" t="n">
        <v>21</v>
      </c>
      <c r="I56" s="111" t="n">
        <v>9</v>
      </c>
      <c r="J56" s="111" t="n">
        <v>393</v>
      </c>
      <c r="K56" s="111" t="n">
        <v>392</v>
      </c>
      <c r="L56" s="111" t="n">
        <v>291</v>
      </c>
      <c r="M56" s="111" t="n">
        <v>101</v>
      </c>
      <c r="N56" s="111" t="n">
        <v>1</v>
      </c>
      <c r="O56" s="111" t="n">
        <v>0</v>
      </c>
      <c r="P56" s="111" t="n">
        <v>32</v>
      </c>
      <c r="Q56" s="111" t="n">
        <v>5</v>
      </c>
      <c r="R56" s="111" t="n">
        <v>26</v>
      </c>
      <c r="S56" s="111" t="n">
        <v>1</v>
      </c>
      <c r="T56" s="111" t="n">
        <v>0</v>
      </c>
      <c r="U56" s="111" t="n">
        <v>891</v>
      </c>
      <c r="V56" s="111" t="n">
        <v>27</v>
      </c>
      <c r="W56" s="111" t="n">
        <v>29</v>
      </c>
      <c r="X56" s="111" t="n">
        <v>5</v>
      </c>
      <c r="Y56" s="111" t="n">
        <v>830</v>
      </c>
      <c r="Z56" s="111" t="n">
        <v>3151</v>
      </c>
      <c r="AA56" s="111" t="n">
        <v>607</v>
      </c>
      <c r="AB56" s="109" t="n">
        <v>40</v>
      </c>
    </row>
    <row r="57" customFormat="false" ht="9.75" hidden="false" customHeight="true" outlineLevel="0" collapsed="false">
      <c r="A57" s="109" t="n">
        <v>41</v>
      </c>
      <c r="B57" s="114" t="s">
        <v>161</v>
      </c>
      <c r="C57" s="111" t="n">
        <v>194</v>
      </c>
      <c r="D57" s="111" t="n">
        <v>169</v>
      </c>
      <c r="E57" s="111" t="n">
        <v>131</v>
      </c>
      <c r="F57" s="111" t="n">
        <v>38</v>
      </c>
      <c r="G57" s="111" t="n">
        <v>25</v>
      </c>
      <c r="H57" s="111" t="n">
        <v>22</v>
      </c>
      <c r="I57" s="111" t="n">
        <v>3</v>
      </c>
      <c r="J57" s="111" t="n">
        <v>442</v>
      </c>
      <c r="K57" s="111" t="n">
        <v>439</v>
      </c>
      <c r="L57" s="111" t="n">
        <v>327</v>
      </c>
      <c r="M57" s="111" t="n">
        <v>112</v>
      </c>
      <c r="N57" s="111" t="n">
        <v>2</v>
      </c>
      <c r="O57" s="111" t="n">
        <v>1</v>
      </c>
      <c r="P57" s="111" t="n">
        <v>36</v>
      </c>
      <c r="Q57" s="111" t="n">
        <v>0</v>
      </c>
      <c r="R57" s="111" t="n">
        <v>30</v>
      </c>
      <c r="S57" s="111" t="n">
        <v>5</v>
      </c>
      <c r="T57" s="111" t="n">
        <v>1</v>
      </c>
      <c r="U57" s="111" t="n">
        <v>737</v>
      </c>
      <c r="V57" s="111" t="n">
        <v>30</v>
      </c>
      <c r="W57" s="111" t="n">
        <v>17</v>
      </c>
      <c r="X57" s="111" t="n">
        <v>6</v>
      </c>
      <c r="Y57" s="111" t="n">
        <v>684</v>
      </c>
      <c r="Z57" s="111" t="n">
        <v>3220</v>
      </c>
      <c r="AA57" s="111" t="n">
        <v>658</v>
      </c>
      <c r="AB57" s="109" t="n">
        <v>41</v>
      </c>
    </row>
    <row r="58" customFormat="false" ht="9.75" hidden="false" customHeight="true" outlineLevel="0" collapsed="false">
      <c r="A58" s="109" t="n">
        <v>42</v>
      </c>
      <c r="B58" s="114" t="s">
        <v>162</v>
      </c>
      <c r="C58" s="111" t="n">
        <v>206</v>
      </c>
      <c r="D58" s="111" t="n">
        <v>184</v>
      </c>
      <c r="E58" s="111" t="n">
        <v>153</v>
      </c>
      <c r="F58" s="111" t="n">
        <v>31</v>
      </c>
      <c r="G58" s="111" t="n">
        <v>22</v>
      </c>
      <c r="H58" s="111" t="n">
        <v>16</v>
      </c>
      <c r="I58" s="111" t="n">
        <v>6</v>
      </c>
      <c r="J58" s="111" t="n">
        <v>622</v>
      </c>
      <c r="K58" s="111" t="n">
        <v>619</v>
      </c>
      <c r="L58" s="111" t="n">
        <v>471</v>
      </c>
      <c r="M58" s="111" t="n">
        <v>148</v>
      </c>
      <c r="N58" s="111" t="n">
        <v>2</v>
      </c>
      <c r="O58" s="111" t="n">
        <v>1</v>
      </c>
      <c r="P58" s="111" t="n">
        <v>52</v>
      </c>
      <c r="Q58" s="111" t="n">
        <v>7</v>
      </c>
      <c r="R58" s="111" t="n">
        <v>42</v>
      </c>
      <c r="S58" s="111" t="n">
        <v>2</v>
      </c>
      <c r="T58" s="111" t="n">
        <v>1</v>
      </c>
      <c r="U58" s="111" t="n">
        <v>666</v>
      </c>
      <c r="V58" s="111" t="n">
        <v>27</v>
      </c>
      <c r="W58" s="111" t="n">
        <v>14</v>
      </c>
      <c r="X58" s="111" t="n">
        <v>10</v>
      </c>
      <c r="Y58" s="111" t="n">
        <v>615</v>
      </c>
      <c r="Z58" s="111" t="n">
        <v>3216</v>
      </c>
      <c r="AA58" s="111" t="n">
        <v>858</v>
      </c>
      <c r="AB58" s="109" t="n">
        <v>42</v>
      </c>
    </row>
    <row r="59" customFormat="false" ht="9.75" hidden="false" customHeight="true" outlineLevel="0" collapsed="false">
      <c r="A59" s="109" t="n">
        <v>43</v>
      </c>
      <c r="B59" s="114" t="s">
        <v>163</v>
      </c>
      <c r="C59" s="111" t="n">
        <v>252</v>
      </c>
      <c r="D59" s="111" t="n">
        <v>213</v>
      </c>
      <c r="E59" s="111" t="n">
        <v>169</v>
      </c>
      <c r="F59" s="111" t="n">
        <v>44</v>
      </c>
      <c r="G59" s="111" t="n">
        <v>39</v>
      </c>
      <c r="H59" s="111" t="n">
        <v>28</v>
      </c>
      <c r="I59" s="111" t="n">
        <v>11</v>
      </c>
      <c r="J59" s="111" t="n">
        <v>920</v>
      </c>
      <c r="K59" s="111" t="n">
        <v>912</v>
      </c>
      <c r="L59" s="111" t="n">
        <v>665</v>
      </c>
      <c r="M59" s="111" t="n">
        <v>247</v>
      </c>
      <c r="N59" s="111" t="n">
        <v>3</v>
      </c>
      <c r="O59" s="111" t="n">
        <v>5</v>
      </c>
      <c r="P59" s="111" t="n">
        <v>82</v>
      </c>
      <c r="Q59" s="111" t="n">
        <v>5</v>
      </c>
      <c r="R59" s="111" t="n">
        <v>72</v>
      </c>
      <c r="S59" s="111" t="n">
        <v>1</v>
      </c>
      <c r="T59" s="111" t="n">
        <v>4</v>
      </c>
      <c r="U59" s="111" t="n">
        <v>513</v>
      </c>
      <c r="V59" s="111" t="n">
        <v>39</v>
      </c>
      <c r="W59" s="111" t="n">
        <v>11</v>
      </c>
      <c r="X59" s="111" t="n">
        <v>4</v>
      </c>
      <c r="Y59" s="111" t="n">
        <v>459</v>
      </c>
      <c r="Z59" s="111" t="n">
        <v>3387</v>
      </c>
      <c r="AA59" s="111" t="n">
        <v>1204</v>
      </c>
      <c r="AB59" s="109" t="n">
        <v>43</v>
      </c>
    </row>
    <row r="60" customFormat="false" ht="9.75" hidden="false" customHeight="true" outlineLevel="0" collapsed="false">
      <c r="A60" s="109" t="n">
        <v>44</v>
      </c>
      <c r="B60" s="114" t="s">
        <v>164</v>
      </c>
      <c r="C60" s="111" t="n">
        <v>235</v>
      </c>
      <c r="D60" s="111" t="n">
        <v>212</v>
      </c>
      <c r="E60" s="111" t="n">
        <v>160</v>
      </c>
      <c r="F60" s="111" t="n">
        <v>52</v>
      </c>
      <c r="G60" s="111" t="n">
        <v>23</v>
      </c>
      <c r="H60" s="111" t="n">
        <v>18</v>
      </c>
      <c r="I60" s="111" t="n">
        <v>5</v>
      </c>
      <c r="J60" s="111" t="n">
        <v>1270</v>
      </c>
      <c r="K60" s="111" t="n">
        <v>1246</v>
      </c>
      <c r="L60" s="111" t="n">
        <v>900</v>
      </c>
      <c r="M60" s="111" t="n">
        <v>346</v>
      </c>
      <c r="N60" s="111" t="n">
        <v>10</v>
      </c>
      <c r="O60" s="111" t="n">
        <v>14</v>
      </c>
      <c r="P60" s="111" t="n">
        <v>132</v>
      </c>
      <c r="Q60" s="111" t="n">
        <v>22</v>
      </c>
      <c r="R60" s="111" t="n">
        <v>102</v>
      </c>
      <c r="S60" s="111" t="n">
        <v>2</v>
      </c>
      <c r="T60" s="111" t="n">
        <v>6</v>
      </c>
      <c r="U60" s="111" t="n">
        <v>381</v>
      </c>
      <c r="V60" s="111" t="n">
        <v>21</v>
      </c>
      <c r="W60" s="111" t="n">
        <v>6</v>
      </c>
      <c r="X60" s="111" t="n">
        <v>4</v>
      </c>
      <c r="Y60" s="111" t="n">
        <v>350</v>
      </c>
      <c r="Z60" s="111" t="n">
        <v>3601</v>
      </c>
      <c r="AA60" s="111" t="n">
        <v>1529</v>
      </c>
      <c r="AB60" s="109" t="n">
        <v>44</v>
      </c>
    </row>
    <row r="61" customFormat="false" ht="9.75" hidden="false" customHeight="true" outlineLevel="0" collapsed="false">
      <c r="A61" s="109" t="n">
        <v>45</v>
      </c>
      <c r="B61" s="114" t="s">
        <v>165</v>
      </c>
      <c r="C61" s="111" t="n">
        <v>308</v>
      </c>
      <c r="D61" s="111" t="n">
        <v>270</v>
      </c>
      <c r="E61" s="111" t="n">
        <v>201</v>
      </c>
      <c r="F61" s="111" t="n">
        <v>69</v>
      </c>
      <c r="G61" s="111" t="n">
        <v>38</v>
      </c>
      <c r="H61" s="111" t="n">
        <v>31</v>
      </c>
      <c r="I61" s="111" t="n">
        <v>7</v>
      </c>
      <c r="J61" s="111" t="n">
        <v>1626</v>
      </c>
      <c r="K61" s="111" t="n">
        <v>1601</v>
      </c>
      <c r="L61" s="111" t="n">
        <v>1123</v>
      </c>
      <c r="M61" s="111" t="n">
        <v>478</v>
      </c>
      <c r="N61" s="111" t="n">
        <v>14</v>
      </c>
      <c r="O61" s="111" t="n">
        <v>11</v>
      </c>
      <c r="P61" s="111" t="n">
        <v>187</v>
      </c>
      <c r="Q61" s="111" t="n">
        <v>31</v>
      </c>
      <c r="R61" s="111" t="n">
        <v>147</v>
      </c>
      <c r="S61" s="111" t="n">
        <v>5</v>
      </c>
      <c r="T61" s="111" t="n">
        <v>4</v>
      </c>
      <c r="U61" s="111" t="n">
        <v>386</v>
      </c>
      <c r="V61" s="111" t="n">
        <v>38</v>
      </c>
      <c r="W61" s="111" t="n">
        <v>5</v>
      </c>
      <c r="X61" s="111" t="n">
        <v>5</v>
      </c>
      <c r="Y61" s="111" t="n">
        <v>338</v>
      </c>
      <c r="Z61" s="111" t="n">
        <v>3682</v>
      </c>
      <c r="AA61" s="111" t="n">
        <v>1982</v>
      </c>
      <c r="AB61" s="109" t="n">
        <v>45</v>
      </c>
    </row>
    <row r="62" customFormat="false" ht="9.75" hidden="false" customHeight="true" outlineLevel="0" collapsed="false">
      <c r="A62" s="109" t="n">
        <v>46</v>
      </c>
      <c r="B62" s="114" t="s">
        <v>166</v>
      </c>
      <c r="C62" s="111" t="n">
        <v>332</v>
      </c>
      <c r="D62" s="111" t="n">
        <v>291</v>
      </c>
      <c r="E62" s="111" t="n">
        <v>205</v>
      </c>
      <c r="F62" s="111" t="n">
        <v>86</v>
      </c>
      <c r="G62" s="111" t="n">
        <v>41</v>
      </c>
      <c r="H62" s="111" t="n">
        <v>32</v>
      </c>
      <c r="I62" s="111" t="n">
        <v>9</v>
      </c>
      <c r="J62" s="111" t="n">
        <v>1964</v>
      </c>
      <c r="K62" s="111" t="n">
        <v>1872</v>
      </c>
      <c r="L62" s="111" t="n">
        <v>1255</v>
      </c>
      <c r="M62" s="111" t="n">
        <v>617</v>
      </c>
      <c r="N62" s="111" t="n">
        <v>80</v>
      </c>
      <c r="O62" s="111" t="n">
        <v>12</v>
      </c>
      <c r="P62" s="111" t="n">
        <v>243</v>
      </c>
      <c r="Q62" s="111" t="n">
        <v>41</v>
      </c>
      <c r="R62" s="111" t="n">
        <v>188</v>
      </c>
      <c r="S62" s="111" t="n">
        <v>9</v>
      </c>
      <c r="T62" s="111" t="n">
        <v>5</v>
      </c>
      <c r="U62" s="111" t="n">
        <v>346</v>
      </c>
      <c r="V62" s="111" t="n">
        <v>36</v>
      </c>
      <c r="W62" s="111" t="n">
        <v>3</v>
      </c>
      <c r="X62" s="111" t="n">
        <v>3</v>
      </c>
      <c r="Y62" s="111" t="n">
        <v>304</v>
      </c>
      <c r="Z62" s="111" t="n">
        <v>3173</v>
      </c>
      <c r="AA62" s="111" t="n">
        <v>2330</v>
      </c>
      <c r="AB62" s="109" t="n">
        <v>46</v>
      </c>
    </row>
    <row r="63" customFormat="false" ht="14.25" hidden="false" customHeight="true" outlineLevel="0" collapsed="false">
      <c r="A63" s="109" t="n">
        <v>47</v>
      </c>
      <c r="B63" s="114" t="s">
        <v>167</v>
      </c>
      <c r="C63" s="111" t="n">
        <v>4093</v>
      </c>
      <c r="D63" s="111" t="n">
        <v>3600</v>
      </c>
      <c r="E63" s="111" t="n">
        <v>2972</v>
      </c>
      <c r="F63" s="111" t="n">
        <v>628</v>
      </c>
      <c r="G63" s="111" t="n">
        <v>493</v>
      </c>
      <c r="H63" s="111" t="n">
        <v>407</v>
      </c>
      <c r="I63" s="111" t="n">
        <v>86</v>
      </c>
      <c r="J63" s="111" t="n">
        <v>8896</v>
      </c>
      <c r="K63" s="111" t="n">
        <v>8734</v>
      </c>
      <c r="L63" s="111" t="n">
        <v>6282</v>
      </c>
      <c r="M63" s="111" t="n">
        <v>2452</v>
      </c>
      <c r="N63" s="111" t="n">
        <v>118</v>
      </c>
      <c r="O63" s="111" t="n">
        <v>44</v>
      </c>
      <c r="P63" s="111" t="n">
        <v>778</v>
      </c>
      <c r="Q63" s="111" t="n">
        <v>114</v>
      </c>
      <c r="R63" s="111" t="n">
        <v>617</v>
      </c>
      <c r="S63" s="111" t="n">
        <v>26</v>
      </c>
      <c r="T63" s="111" t="n">
        <v>21</v>
      </c>
      <c r="U63" s="111" t="n">
        <v>6262</v>
      </c>
      <c r="V63" s="111" t="n">
        <v>341</v>
      </c>
      <c r="W63" s="111" t="n">
        <v>401</v>
      </c>
      <c r="X63" s="111" t="n">
        <v>50</v>
      </c>
      <c r="Y63" s="111" t="n">
        <v>5470</v>
      </c>
      <c r="Z63" s="111" t="n">
        <v>44273</v>
      </c>
      <c r="AA63" s="111" t="n">
        <v>13352</v>
      </c>
      <c r="AB63" s="109" t="n">
        <v>47</v>
      </c>
    </row>
    <row r="64" customFormat="false" ht="11.25" hidden="false" customHeight="true" outlineLevel="0" collapsed="false">
      <c r="B64" s="112" t="s">
        <v>168</v>
      </c>
      <c r="AB64" s="109"/>
    </row>
    <row r="65" customFormat="false" ht="9.75" hidden="false" customHeight="true" outlineLevel="0" collapsed="false">
      <c r="A65" s="109" t="n">
        <v>48</v>
      </c>
      <c r="B65" s="114" t="s">
        <v>169</v>
      </c>
      <c r="C65" s="111" t="n">
        <v>754</v>
      </c>
      <c r="D65" s="111" t="n">
        <v>687</v>
      </c>
      <c r="E65" s="111" t="n">
        <v>435</v>
      </c>
      <c r="F65" s="111" t="n">
        <v>252</v>
      </c>
      <c r="G65" s="111" t="n">
        <v>67</v>
      </c>
      <c r="H65" s="111" t="n">
        <v>50</v>
      </c>
      <c r="I65" s="111" t="n">
        <v>17</v>
      </c>
      <c r="J65" s="111" t="n">
        <v>2399</v>
      </c>
      <c r="K65" s="111" t="n">
        <v>2071</v>
      </c>
      <c r="L65" s="111" t="n">
        <v>1362</v>
      </c>
      <c r="M65" s="111" t="n">
        <v>709</v>
      </c>
      <c r="N65" s="111" t="n">
        <v>314</v>
      </c>
      <c r="O65" s="111" t="n">
        <v>14</v>
      </c>
      <c r="P65" s="111" t="n">
        <v>386</v>
      </c>
      <c r="Q65" s="111" t="n">
        <v>44</v>
      </c>
      <c r="R65" s="111" t="n">
        <v>332</v>
      </c>
      <c r="S65" s="111" t="n">
        <v>2</v>
      </c>
      <c r="T65" s="111" t="n">
        <v>8</v>
      </c>
      <c r="U65" s="111" t="n">
        <v>373</v>
      </c>
      <c r="V65" s="111" t="n">
        <v>43</v>
      </c>
      <c r="W65" s="111" t="n">
        <v>1</v>
      </c>
      <c r="X65" s="111" t="n">
        <v>4</v>
      </c>
      <c r="Y65" s="111" t="n">
        <v>325</v>
      </c>
      <c r="Z65" s="111" t="n">
        <v>2660</v>
      </c>
      <c r="AA65" s="111" t="n">
        <v>3193</v>
      </c>
      <c r="AB65" s="109" t="n">
        <v>48</v>
      </c>
    </row>
    <row r="66" customFormat="false" ht="12.75" hidden="false" customHeight="true" outlineLevel="0" collapsed="false">
      <c r="A66" s="109" t="n">
        <v>49</v>
      </c>
      <c r="B66" s="114" t="s">
        <v>171</v>
      </c>
      <c r="C66" s="111" t="n">
        <v>244</v>
      </c>
      <c r="D66" s="111" t="n">
        <v>224</v>
      </c>
      <c r="E66" s="111" t="n">
        <v>177</v>
      </c>
      <c r="F66" s="111" t="n">
        <v>47</v>
      </c>
      <c r="G66" s="111" t="n">
        <v>20</v>
      </c>
      <c r="H66" s="111" t="n">
        <v>13</v>
      </c>
      <c r="I66" s="111" t="n">
        <v>7</v>
      </c>
      <c r="J66" s="111" t="n">
        <v>901</v>
      </c>
      <c r="K66" s="111" t="n">
        <v>683</v>
      </c>
      <c r="L66" s="111" t="n">
        <v>465</v>
      </c>
      <c r="M66" s="111" t="n">
        <v>218</v>
      </c>
      <c r="N66" s="111" t="n">
        <v>213</v>
      </c>
      <c r="O66" s="111" t="n">
        <v>5</v>
      </c>
      <c r="P66" s="111" t="n">
        <v>159</v>
      </c>
      <c r="Q66" s="111" t="n">
        <v>26</v>
      </c>
      <c r="R66" s="111" t="n">
        <v>130</v>
      </c>
      <c r="S66" s="111" t="n">
        <v>2</v>
      </c>
      <c r="T66" s="111" t="n">
        <v>1</v>
      </c>
      <c r="U66" s="111" t="n">
        <v>183</v>
      </c>
      <c r="V66" s="111" t="n">
        <v>41</v>
      </c>
      <c r="W66" s="111" t="n">
        <v>1</v>
      </c>
      <c r="X66" s="111" t="n">
        <v>0</v>
      </c>
      <c r="Y66" s="111" t="n">
        <v>141</v>
      </c>
      <c r="Z66" s="111" t="n">
        <v>1412</v>
      </c>
      <c r="AA66" s="111" t="n">
        <v>1162</v>
      </c>
      <c r="AB66" s="109" t="n">
        <v>49</v>
      </c>
    </row>
    <row r="67" customFormat="false" ht="9.75" hidden="false" customHeight="true" outlineLevel="0" collapsed="false">
      <c r="A67" s="109" t="n">
        <v>50</v>
      </c>
      <c r="B67" s="114" t="s">
        <v>172</v>
      </c>
      <c r="C67" s="111" t="n">
        <v>121</v>
      </c>
      <c r="D67" s="111" t="n">
        <v>112</v>
      </c>
      <c r="E67" s="111" t="n">
        <v>85</v>
      </c>
      <c r="F67" s="111" t="n">
        <v>27</v>
      </c>
      <c r="G67" s="111" t="n">
        <v>9</v>
      </c>
      <c r="H67" s="111" t="n">
        <v>8</v>
      </c>
      <c r="I67" s="111" t="n">
        <v>1</v>
      </c>
      <c r="J67" s="111" t="n">
        <v>381</v>
      </c>
      <c r="K67" s="111" t="n">
        <v>283</v>
      </c>
      <c r="L67" s="111" t="n">
        <v>204</v>
      </c>
      <c r="M67" s="111" t="n">
        <v>79</v>
      </c>
      <c r="N67" s="111" t="n">
        <v>96</v>
      </c>
      <c r="O67" s="111" t="n">
        <v>2</v>
      </c>
      <c r="P67" s="111" t="n">
        <v>54</v>
      </c>
      <c r="Q67" s="111" t="n">
        <v>11</v>
      </c>
      <c r="R67" s="111" t="n">
        <v>42</v>
      </c>
      <c r="S67" s="111" t="n">
        <v>1</v>
      </c>
      <c r="T67" s="111" t="n">
        <v>0</v>
      </c>
      <c r="U67" s="111" t="n">
        <v>145</v>
      </c>
      <c r="V67" s="111" t="n">
        <v>35</v>
      </c>
      <c r="W67" s="111" t="n">
        <v>1</v>
      </c>
      <c r="X67" s="111" t="n">
        <v>1</v>
      </c>
      <c r="Y67" s="111" t="n">
        <v>108</v>
      </c>
      <c r="Z67" s="111" t="n">
        <v>936</v>
      </c>
      <c r="AA67" s="111" t="n">
        <v>511</v>
      </c>
      <c r="AB67" s="109" t="n">
        <v>50</v>
      </c>
    </row>
    <row r="68" customFormat="false" ht="9.75" hidden="false" customHeight="true" outlineLevel="0" collapsed="false">
      <c r="A68" s="109" t="n">
        <v>51</v>
      </c>
      <c r="B68" s="114" t="s">
        <v>173</v>
      </c>
      <c r="C68" s="111" t="n">
        <v>90</v>
      </c>
      <c r="D68" s="111" t="n">
        <v>75</v>
      </c>
      <c r="E68" s="111" t="n">
        <v>63</v>
      </c>
      <c r="F68" s="111" t="n">
        <v>12</v>
      </c>
      <c r="G68" s="111" t="n">
        <v>15</v>
      </c>
      <c r="H68" s="111" t="n">
        <v>14</v>
      </c>
      <c r="I68" s="111" t="n">
        <v>1</v>
      </c>
      <c r="J68" s="111" t="n">
        <v>251</v>
      </c>
      <c r="K68" s="111" t="n">
        <v>185</v>
      </c>
      <c r="L68" s="111" t="n">
        <v>124</v>
      </c>
      <c r="M68" s="111" t="n">
        <v>61</v>
      </c>
      <c r="N68" s="111" t="n">
        <v>64</v>
      </c>
      <c r="O68" s="111" t="n">
        <v>2</v>
      </c>
      <c r="P68" s="111" t="n">
        <v>29</v>
      </c>
      <c r="Q68" s="111" t="n">
        <v>4</v>
      </c>
      <c r="R68" s="111" t="n">
        <v>24</v>
      </c>
      <c r="S68" s="111" t="n">
        <v>1</v>
      </c>
      <c r="T68" s="111" t="n">
        <v>0</v>
      </c>
      <c r="U68" s="111" t="n">
        <v>215</v>
      </c>
      <c r="V68" s="111" t="n">
        <v>57</v>
      </c>
      <c r="W68" s="111" t="n">
        <v>1</v>
      </c>
      <c r="X68" s="111" t="n">
        <v>1</v>
      </c>
      <c r="Y68" s="111" t="n">
        <v>156</v>
      </c>
      <c r="Z68" s="111" t="n">
        <v>816</v>
      </c>
      <c r="AA68" s="111" t="n">
        <v>346</v>
      </c>
      <c r="AB68" s="109" t="n">
        <v>51</v>
      </c>
    </row>
    <row r="69" customFormat="false" ht="14.25" hidden="false" customHeight="true" outlineLevel="0" collapsed="false">
      <c r="A69" s="109" t="n">
        <v>52</v>
      </c>
      <c r="B69" s="114" t="s">
        <v>174</v>
      </c>
      <c r="C69" s="111" t="n">
        <v>1209</v>
      </c>
      <c r="D69" s="111" t="n">
        <v>1098</v>
      </c>
      <c r="E69" s="111" t="n">
        <v>760</v>
      </c>
      <c r="F69" s="111" t="n">
        <v>338</v>
      </c>
      <c r="G69" s="111" t="n">
        <v>111</v>
      </c>
      <c r="H69" s="111" t="n">
        <v>85</v>
      </c>
      <c r="I69" s="111" t="n">
        <v>26</v>
      </c>
      <c r="J69" s="111" t="n">
        <v>3932</v>
      </c>
      <c r="K69" s="111" t="n">
        <v>3222</v>
      </c>
      <c r="L69" s="111" t="n">
        <v>2155</v>
      </c>
      <c r="M69" s="111" t="n">
        <v>1067</v>
      </c>
      <c r="N69" s="111" t="n">
        <v>687</v>
      </c>
      <c r="O69" s="111" t="n">
        <v>23</v>
      </c>
      <c r="P69" s="111" t="n">
        <v>628</v>
      </c>
      <c r="Q69" s="111" t="n">
        <v>85</v>
      </c>
      <c r="R69" s="111" t="n">
        <v>528</v>
      </c>
      <c r="S69" s="111" t="n">
        <v>6</v>
      </c>
      <c r="T69" s="111" t="n">
        <v>9</v>
      </c>
      <c r="U69" s="111" t="n">
        <v>916</v>
      </c>
      <c r="V69" s="111" t="n">
        <v>176</v>
      </c>
      <c r="W69" s="111" t="n">
        <v>4</v>
      </c>
      <c r="X69" s="111" t="n">
        <v>6</v>
      </c>
      <c r="Y69" s="111" t="n">
        <v>730</v>
      </c>
      <c r="Z69" s="111" t="n">
        <v>5824</v>
      </c>
      <c r="AA69" s="111" t="n">
        <v>5212</v>
      </c>
      <c r="AB69" s="109" t="n">
        <v>52</v>
      </c>
    </row>
    <row r="70" customFormat="false" ht="12.75" hidden="false" customHeight="true" outlineLevel="0" collapsed="false">
      <c r="A70" s="109"/>
      <c r="B70" s="112" t="s">
        <v>175</v>
      </c>
      <c r="AB70" s="109"/>
    </row>
    <row r="71" customFormat="false" ht="9.75" hidden="false" customHeight="true" outlineLevel="0" collapsed="false">
      <c r="A71" s="109" t="n">
        <v>53</v>
      </c>
      <c r="B71" s="112" t="s">
        <v>176</v>
      </c>
      <c r="AB71" s="109"/>
    </row>
    <row r="72" customFormat="false" ht="9.75" hidden="false" customHeight="true" outlineLevel="0" collapsed="false">
      <c r="A72" s="109"/>
      <c r="B72" s="114" t="s">
        <v>177</v>
      </c>
      <c r="C72" s="111" t="n">
        <v>1014</v>
      </c>
      <c r="D72" s="111" t="n">
        <v>892</v>
      </c>
      <c r="E72" s="111" t="n">
        <v>689</v>
      </c>
      <c r="F72" s="111" t="n">
        <v>203</v>
      </c>
      <c r="G72" s="111" t="n">
        <v>122</v>
      </c>
      <c r="H72" s="111" t="n">
        <v>93</v>
      </c>
      <c r="I72" s="111" t="n">
        <v>29</v>
      </c>
      <c r="J72" s="111" t="n">
        <v>2719</v>
      </c>
      <c r="K72" s="111" t="n">
        <v>2521</v>
      </c>
      <c r="L72" s="111" t="n">
        <v>1753</v>
      </c>
      <c r="M72" s="111" t="n">
        <v>768</v>
      </c>
      <c r="N72" s="111" t="n">
        <v>182</v>
      </c>
      <c r="O72" s="111" t="n">
        <v>16</v>
      </c>
      <c r="P72" s="111" t="n">
        <v>294</v>
      </c>
      <c r="Q72" s="111" t="n">
        <v>36</v>
      </c>
      <c r="R72" s="111" t="n">
        <v>251</v>
      </c>
      <c r="S72" s="111" t="n">
        <v>2</v>
      </c>
      <c r="T72" s="111" t="n">
        <v>5</v>
      </c>
      <c r="U72" s="111" t="n">
        <v>1014</v>
      </c>
      <c r="V72" s="111" t="n">
        <v>63</v>
      </c>
      <c r="W72" s="111" t="n">
        <v>98</v>
      </c>
      <c r="X72" s="111" t="n">
        <v>10</v>
      </c>
      <c r="Y72" s="111" t="n">
        <v>843</v>
      </c>
      <c r="Z72" s="111" t="n">
        <v>13234</v>
      </c>
      <c r="AA72" s="111" t="n">
        <v>3836</v>
      </c>
      <c r="AB72" s="109" t="n">
        <v>53</v>
      </c>
    </row>
    <row r="73" customFormat="false" ht="9.75" hidden="false" customHeight="true" outlineLevel="0" collapsed="false">
      <c r="A73" s="109" t="n">
        <v>54</v>
      </c>
      <c r="B73" s="112" t="s">
        <v>178</v>
      </c>
      <c r="AB73" s="109"/>
    </row>
    <row r="74" customFormat="false" ht="9.75" hidden="false" customHeight="true" outlineLevel="0" collapsed="false">
      <c r="A74" s="109"/>
      <c r="B74" s="114" t="s">
        <v>179</v>
      </c>
      <c r="C74" s="111" t="n">
        <v>435</v>
      </c>
      <c r="D74" s="111" t="n">
        <v>385</v>
      </c>
      <c r="E74" s="111" t="n">
        <v>286</v>
      </c>
      <c r="F74" s="111" t="n">
        <v>99</v>
      </c>
      <c r="G74" s="111" t="n">
        <v>50</v>
      </c>
      <c r="H74" s="111" t="n">
        <v>35</v>
      </c>
      <c r="I74" s="111" t="n">
        <v>15</v>
      </c>
      <c r="J74" s="111" t="n">
        <v>1566</v>
      </c>
      <c r="K74" s="111" t="n">
        <v>1456</v>
      </c>
      <c r="L74" s="111" t="n">
        <v>1036</v>
      </c>
      <c r="M74" s="111" t="n">
        <v>420</v>
      </c>
      <c r="N74" s="111" t="n">
        <v>105</v>
      </c>
      <c r="O74" s="111" t="n">
        <v>5</v>
      </c>
      <c r="P74" s="111" t="n">
        <v>192</v>
      </c>
      <c r="Q74" s="111" t="n">
        <v>24</v>
      </c>
      <c r="R74" s="111" t="n">
        <v>163</v>
      </c>
      <c r="S74" s="111" t="n">
        <v>2</v>
      </c>
      <c r="T74" s="111" t="n">
        <v>3</v>
      </c>
      <c r="U74" s="111" t="n">
        <v>533</v>
      </c>
      <c r="V74" s="111" t="n">
        <v>43</v>
      </c>
      <c r="W74" s="111" t="n">
        <v>60</v>
      </c>
      <c r="X74" s="111" t="n">
        <v>1</v>
      </c>
      <c r="Y74" s="111" t="n">
        <v>429</v>
      </c>
      <c r="Z74" s="111" t="n">
        <v>7424</v>
      </c>
      <c r="AA74" s="111" t="n">
        <v>2061</v>
      </c>
      <c r="AB74" s="109" t="n">
        <v>54</v>
      </c>
    </row>
    <row r="75" customFormat="false" ht="9.75" hidden="false" customHeight="true" outlineLevel="0" collapsed="false">
      <c r="A75" s="109"/>
      <c r="B75" s="119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7"/>
    </row>
    <row r="76" customFormat="false" ht="9.75" hidden="false" customHeight="true" outlineLevel="0" collapsed="false">
      <c r="A76" s="109"/>
      <c r="B76" s="119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7"/>
    </row>
    <row r="77" customFormat="false" ht="9.75" hidden="false" customHeight="true" outlineLevel="0" collapsed="false">
      <c r="A77" s="109"/>
      <c r="B77" s="119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7"/>
    </row>
    <row r="78" customFormat="false" ht="9.75" hidden="false" customHeight="true" outlineLevel="0" collapsed="false">
      <c r="A78" s="109"/>
      <c r="B78" s="119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7"/>
    </row>
    <row r="79" customFormat="false" ht="9.75" hidden="false" customHeight="true" outlineLevel="0" collapsed="false">
      <c r="A79" s="109"/>
      <c r="B79" s="119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7"/>
    </row>
    <row r="80" customFormat="false" ht="9.75" hidden="false" customHeight="true" outlineLevel="0" collapsed="false">
      <c r="A80" s="109"/>
      <c r="B80" s="119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7"/>
    </row>
    <row r="81" customFormat="false" ht="9.75" hidden="false" customHeight="true" outlineLevel="0" collapsed="false">
      <c r="A81" s="109"/>
      <c r="B81" s="119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7"/>
    </row>
    <row r="82" customFormat="false" ht="9.75" hidden="false" customHeight="true" outlineLevel="0" collapsed="false">
      <c r="A82" s="109"/>
      <c r="B82" s="119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7"/>
    </row>
    <row r="83" customFormat="false" ht="9.75" hidden="false" customHeight="true" outlineLevel="0" collapsed="false">
      <c r="A83" s="109"/>
      <c r="B83" s="119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7"/>
    </row>
    <row r="84" customFormat="false" ht="9" hidden="false" customHeight="false" outlineLevel="0" collapsed="false">
      <c r="A84" s="84"/>
      <c r="B84" s="119"/>
    </row>
    <row r="85" customFormat="false" ht="9" hidden="false" customHeight="false" outlineLevel="0" collapsed="false">
      <c r="B85" s="119"/>
    </row>
    <row r="86" customFormat="false" ht="9" hidden="false" customHeight="false" outlineLevel="0" collapsed="false">
      <c r="B86" s="119"/>
    </row>
    <row r="87" customFormat="false" ht="9" hidden="false" customHeight="false" outlineLevel="0" collapsed="false">
      <c r="B87" s="119"/>
    </row>
    <row r="88" customFormat="false" ht="9" hidden="false" customHeight="false" outlineLevel="0" collapsed="false">
      <c r="B88" s="119"/>
    </row>
    <row r="89" customFormat="false" ht="9" hidden="false" customHeight="false" outlineLevel="0" collapsed="false">
      <c r="B89" s="119"/>
    </row>
    <row r="90" customFormat="false" ht="9" hidden="false" customHeight="false" outlineLevel="0" collapsed="false">
      <c r="B90" s="119"/>
    </row>
    <row r="91" customFormat="false" ht="9" hidden="false" customHeight="false" outlineLevel="0" collapsed="false">
      <c r="B91" s="119"/>
    </row>
    <row r="92" customFormat="false" ht="9" hidden="false" customHeight="false" outlineLevel="0" collapsed="false">
      <c r="B92" s="119"/>
    </row>
    <row r="93" customFormat="false" ht="9" hidden="false" customHeight="false" outlineLevel="0" collapsed="false">
      <c r="B93" s="119"/>
    </row>
    <row r="94" customFormat="false" ht="9" hidden="false" customHeight="false" outlineLevel="0" collapsed="false">
      <c r="B94" s="120"/>
    </row>
    <row r="95" customFormat="false" ht="9" hidden="false" customHeight="false" outlineLevel="0" collapsed="false">
      <c r="B95" s="120"/>
    </row>
    <row r="96" customFormat="false" ht="9" hidden="false" customHeight="false" outlineLevel="0" collapsed="false">
      <c r="B96" s="120"/>
    </row>
    <row r="97" customFormat="false" ht="9" hidden="false" customHeight="false" outlineLevel="0" collapsed="false">
      <c r="B97" s="100"/>
    </row>
    <row r="98" customFormat="false" ht="9" hidden="false" customHeight="false" outlineLevel="0" collapsed="false">
      <c r="B98" s="100"/>
    </row>
    <row r="99" customFormat="false" ht="9" hidden="false" customHeight="false" outlineLevel="0" collapsed="false">
      <c r="B99" s="100"/>
    </row>
    <row r="100" customFormat="false" ht="9" hidden="false" customHeight="false" outlineLevel="0" collapsed="false">
      <c r="B100" s="100"/>
    </row>
    <row r="101" customFormat="false" ht="9" hidden="false" customHeight="false" outlineLevel="0" collapsed="false">
      <c r="B101" s="100"/>
    </row>
  </sheetData>
  <mergeCells count="40">
    <mergeCell ref="A5:A10"/>
    <mergeCell ref="B5:B10"/>
    <mergeCell ref="C5:N5"/>
    <mergeCell ref="O5:Y5"/>
    <mergeCell ref="Z5:AA6"/>
    <mergeCell ref="AB5:AB10"/>
    <mergeCell ref="C6:I6"/>
    <mergeCell ref="J6:N6"/>
    <mergeCell ref="P6:T6"/>
    <mergeCell ref="U6:Y6"/>
    <mergeCell ref="C7:C10"/>
    <mergeCell ref="D7:I7"/>
    <mergeCell ref="J7:J10"/>
    <mergeCell ref="K7:N7"/>
    <mergeCell ref="P7:P10"/>
    <mergeCell ref="Q7:T7"/>
    <mergeCell ref="U7:U10"/>
    <mergeCell ref="V7:Y7"/>
    <mergeCell ref="Z7:AA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AA8:AA10"/>
    <mergeCell ref="D9:D10"/>
    <mergeCell ref="E9:F9"/>
    <mergeCell ref="G9:G10"/>
    <mergeCell ref="H9:I9"/>
    <mergeCell ref="K9:K10"/>
    <mergeCell ref="L9:M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2.7"/>
    <col collapsed="false" customWidth="true" hidden="false" outlineLevel="0" max="3" min="3" style="79" width="9.13"/>
    <col collapsed="false" customWidth="true" hidden="false" outlineLevel="0" max="4" min="4" style="79" width="8.28"/>
    <col collapsed="false" customWidth="true" hidden="false" outlineLevel="0" max="5" min="5" style="79" width="7.13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7.85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0" min="20" style="79" width="11.85"/>
    <col collapsed="false" customWidth="true" hidden="false" outlineLevel="0" max="21" min="21" style="79" width="11.7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Q1" s="82"/>
      <c r="R1" s="82"/>
      <c r="U1" s="84"/>
      <c r="V1" s="129" t="s">
        <v>27</v>
      </c>
    </row>
    <row r="2" customFormat="false" ht="9.75" hidden="false" customHeight="true" outlineLevel="0" collapsed="false">
      <c r="A2" s="85" t="s">
        <v>219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6"/>
      <c r="Q2" s="87"/>
      <c r="R2" s="87"/>
      <c r="S2" s="87"/>
      <c r="T2" s="87"/>
      <c r="U2" s="129"/>
      <c r="V2" s="129" t="s">
        <v>219</v>
      </c>
    </row>
    <row r="3" customFormat="false" ht="9.75" hidden="false" customHeight="true" outlineLevel="0" collapsed="false">
      <c r="A3" s="87"/>
      <c r="B3" s="80"/>
      <c r="C3" s="80"/>
      <c r="D3" s="80"/>
      <c r="E3" s="80"/>
      <c r="I3" s="80"/>
      <c r="J3" s="84"/>
      <c r="K3" s="90" t="s">
        <v>182</v>
      </c>
      <c r="L3" s="87" t="s">
        <v>121</v>
      </c>
      <c r="M3" s="87"/>
      <c r="N3" s="87"/>
      <c r="O3" s="87"/>
      <c r="P3" s="87"/>
      <c r="Q3" s="87"/>
      <c r="R3" s="87"/>
      <c r="S3" s="87"/>
      <c r="T3" s="87"/>
      <c r="U3" s="87"/>
      <c r="V3" s="88"/>
    </row>
    <row r="4" customFormat="false" ht="9.75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90" t="s">
        <v>220</v>
      </c>
      <c r="L4" s="92" t="s">
        <v>221</v>
      </c>
      <c r="M4" s="80"/>
      <c r="N4" s="87"/>
    </row>
    <row r="5" customFormat="false" ht="15.75" hidden="false" customHeight="true" outlineLevel="0" collapsed="false">
      <c r="A5" s="93" t="s">
        <v>124</v>
      </c>
      <c r="B5" s="94" t="s">
        <v>125</v>
      </c>
      <c r="C5" s="94" t="s">
        <v>126</v>
      </c>
      <c r="D5" s="95" t="s">
        <v>127</v>
      </c>
      <c r="E5" s="95"/>
      <c r="F5" s="95"/>
      <c r="G5" s="95"/>
      <c r="H5" s="95"/>
      <c r="I5" s="95"/>
      <c r="J5" s="95"/>
      <c r="K5" s="95"/>
      <c r="L5" s="96" t="s">
        <v>102</v>
      </c>
      <c r="M5" s="97"/>
      <c r="N5" s="98"/>
      <c r="O5" s="98"/>
      <c r="P5" s="97"/>
      <c r="Q5" s="96"/>
      <c r="R5" s="96"/>
      <c r="S5" s="96"/>
      <c r="T5" s="96"/>
      <c r="U5" s="96"/>
      <c r="V5" s="99" t="s">
        <v>124</v>
      </c>
      <c r="W5" s="100"/>
    </row>
    <row r="6" customFormat="false" ht="24.75" hidden="false" customHeight="true" outlineLevel="0" collapsed="false">
      <c r="A6" s="93"/>
      <c r="B6" s="94"/>
      <c r="C6" s="94"/>
      <c r="D6" s="101" t="s">
        <v>128</v>
      </c>
      <c r="E6" s="101"/>
      <c r="F6" s="101"/>
      <c r="G6" s="101"/>
      <c r="H6" s="101"/>
      <c r="I6" s="101"/>
      <c r="J6" s="101"/>
      <c r="K6" s="101"/>
      <c r="L6" s="93" t="s">
        <v>129</v>
      </c>
      <c r="M6" s="93"/>
      <c r="N6" s="93"/>
      <c r="O6" s="93"/>
      <c r="P6" s="102" t="s">
        <v>130</v>
      </c>
      <c r="Q6" s="94" t="s">
        <v>131</v>
      </c>
      <c r="R6" s="94"/>
      <c r="S6" s="94"/>
      <c r="T6" s="103" t="s">
        <v>132</v>
      </c>
      <c r="U6" s="103" t="s">
        <v>133</v>
      </c>
      <c r="V6" s="99"/>
      <c r="W6" s="100"/>
    </row>
    <row r="7" customFormat="false" ht="9.75" hidden="false" customHeight="true" outlineLevel="0" collapsed="false">
      <c r="A7" s="93"/>
      <c r="B7" s="94"/>
      <c r="C7" s="94"/>
      <c r="D7" s="94" t="s">
        <v>134</v>
      </c>
      <c r="E7" s="104" t="s">
        <v>135</v>
      </c>
      <c r="F7" s="104"/>
      <c r="G7" s="104"/>
      <c r="H7" s="104"/>
      <c r="I7" s="104"/>
      <c r="J7" s="104"/>
      <c r="K7" s="104"/>
      <c r="L7" s="93" t="s">
        <v>134</v>
      </c>
      <c r="M7" s="94" t="s">
        <v>135</v>
      </c>
      <c r="N7" s="94"/>
      <c r="O7" s="94"/>
      <c r="P7" s="102"/>
      <c r="Q7" s="103" t="s">
        <v>134</v>
      </c>
      <c r="R7" s="103" t="s">
        <v>135</v>
      </c>
      <c r="S7" s="103"/>
      <c r="T7" s="103"/>
      <c r="U7" s="103"/>
      <c r="V7" s="99"/>
      <c r="W7" s="100"/>
    </row>
    <row r="8" customFormat="false" ht="32.25" hidden="false" customHeight="true" outlineLevel="0" collapsed="false">
      <c r="A8" s="93"/>
      <c r="B8" s="94"/>
      <c r="C8" s="94"/>
      <c r="D8" s="94"/>
      <c r="E8" s="105" t="s">
        <v>136</v>
      </c>
      <c r="F8" s="105"/>
      <c r="G8" s="105"/>
      <c r="H8" s="106" t="s">
        <v>137</v>
      </c>
      <c r="I8" s="102" t="s">
        <v>138</v>
      </c>
      <c r="J8" s="102"/>
      <c r="K8" s="102"/>
      <c r="L8" s="93"/>
      <c r="M8" s="94" t="s">
        <v>139</v>
      </c>
      <c r="N8" s="94" t="s">
        <v>140</v>
      </c>
      <c r="O8" s="103" t="s">
        <v>141</v>
      </c>
      <c r="P8" s="102"/>
      <c r="Q8" s="103"/>
      <c r="R8" s="126" t="s">
        <v>142</v>
      </c>
      <c r="S8" s="103" t="s">
        <v>143</v>
      </c>
      <c r="T8" s="103"/>
      <c r="U8" s="103"/>
      <c r="V8" s="99"/>
    </row>
    <row r="9" customFormat="false" ht="9.75" hidden="false" customHeight="true" outlineLevel="0" collapsed="false">
      <c r="A9" s="93"/>
      <c r="B9" s="94"/>
      <c r="C9" s="94"/>
      <c r="D9" s="94"/>
      <c r="E9" s="94" t="s">
        <v>144</v>
      </c>
      <c r="F9" s="107" t="s">
        <v>135</v>
      </c>
      <c r="G9" s="107"/>
      <c r="H9" s="106"/>
      <c r="I9" s="103" t="s">
        <v>144</v>
      </c>
      <c r="J9" s="104" t="s">
        <v>135</v>
      </c>
      <c r="K9" s="104"/>
      <c r="L9" s="93"/>
      <c r="M9" s="94"/>
      <c r="N9" s="94"/>
      <c r="O9" s="103"/>
      <c r="P9" s="102"/>
      <c r="Q9" s="103"/>
      <c r="R9" s="126"/>
      <c r="S9" s="103"/>
      <c r="T9" s="103"/>
      <c r="U9" s="103"/>
      <c r="V9" s="99"/>
    </row>
    <row r="10" customFormat="false" ht="33.75" hidden="false" customHeight="true" outlineLevel="0" collapsed="false">
      <c r="A10" s="93"/>
      <c r="B10" s="94"/>
      <c r="C10" s="94"/>
      <c r="D10" s="94"/>
      <c r="E10" s="94"/>
      <c r="F10" s="94" t="s">
        <v>145</v>
      </c>
      <c r="G10" s="103" t="s">
        <v>146</v>
      </c>
      <c r="H10" s="106"/>
      <c r="I10" s="106"/>
      <c r="J10" s="108" t="s">
        <v>145</v>
      </c>
      <c r="K10" s="102" t="s">
        <v>146</v>
      </c>
      <c r="L10" s="93"/>
      <c r="M10" s="94"/>
      <c r="N10" s="94"/>
      <c r="O10" s="103"/>
      <c r="P10" s="102"/>
      <c r="Q10" s="103"/>
      <c r="R10" s="126"/>
      <c r="S10" s="103"/>
      <c r="T10" s="103"/>
      <c r="U10" s="103"/>
      <c r="V10" s="99"/>
    </row>
    <row r="11" customFormat="false" ht="14.25" hidden="false" customHeight="true" outlineLevel="0" collapsed="false">
      <c r="A11" s="109" t="n">
        <v>55</v>
      </c>
      <c r="B11" s="110" t="s">
        <v>211</v>
      </c>
      <c r="C11" s="111" t="n">
        <v>187426</v>
      </c>
      <c r="D11" s="111" t="n">
        <v>5126</v>
      </c>
      <c r="E11" s="111" t="n">
        <v>3418</v>
      </c>
      <c r="F11" s="111" t="n">
        <v>2830</v>
      </c>
      <c r="G11" s="111" t="n">
        <v>588</v>
      </c>
      <c r="H11" s="111" t="n">
        <v>373</v>
      </c>
      <c r="I11" s="111" t="n">
        <v>1335</v>
      </c>
      <c r="J11" s="111" t="n">
        <v>982</v>
      </c>
      <c r="K11" s="111" t="n">
        <v>353</v>
      </c>
      <c r="L11" s="111" t="n">
        <v>129976</v>
      </c>
      <c r="M11" s="111" t="n">
        <v>52232</v>
      </c>
      <c r="N11" s="111" t="n">
        <v>55155</v>
      </c>
      <c r="O11" s="111" t="n">
        <v>22589</v>
      </c>
      <c r="P11" s="111" t="n">
        <v>1671</v>
      </c>
      <c r="Q11" s="111" t="n">
        <v>6444</v>
      </c>
      <c r="R11" s="111" t="n">
        <v>5034</v>
      </c>
      <c r="S11" s="111" t="n">
        <v>1410</v>
      </c>
      <c r="T11" s="111" t="n">
        <v>21345</v>
      </c>
      <c r="U11" s="111" t="n">
        <v>1691</v>
      </c>
      <c r="V11" s="109" t="n">
        <v>55</v>
      </c>
    </row>
    <row r="12" customFormat="false" ht="10.5" hidden="false" customHeight="true" outlineLevel="0" collapsed="false">
      <c r="A12" s="109"/>
      <c r="B12" s="112" t="s">
        <v>148</v>
      </c>
      <c r="V12" s="109"/>
    </row>
    <row r="13" customFormat="false" ht="9.75" hidden="false" customHeight="true" outlineLevel="0" collapsed="false">
      <c r="A13" s="109" t="n">
        <v>56</v>
      </c>
      <c r="B13" s="114" t="s">
        <v>149</v>
      </c>
      <c r="C13" s="111" t="n">
        <v>2702</v>
      </c>
      <c r="D13" s="111" t="n">
        <v>175</v>
      </c>
      <c r="E13" s="111" t="n">
        <v>106</v>
      </c>
      <c r="F13" s="111" t="n">
        <v>94</v>
      </c>
      <c r="G13" s="111" t="n">
        <v>12</v>
      </c>
      <c r="H13" s="111" t="n">
        <v>12</v>
      </c>
      <c r="I13" s="111" t="n">
        <v>57</v>
      </c>
      <c r="J13" s="111" t="n">
        <v>48</v>
      </c>
      <c r="K13" s="111" t="n">
        <v>9</v>
      </c>
      <c r="L13" s="111" t="n">
        <v>1246</v>
      </c>
      <c r="M13" s="111" t="n">
        <v>412</v>
      </c>
      <c r="N13" s="111" t="n">
        <v>784</v>
      </c>
      <c r="O13" s="111" t="n">
        <v>50</v>
      </c>
      <c r="P13" s="111" t="n">
        <v>0</v>
      </c>
      <c r="Q13" s="111" t="n">
        <v>24</v>
      </c>
      <c r="R13" s="111" t="n">
        <v>24</v>
      </c>
      <c r="S13" s="111" t="n">
        <v>0</v>
      </c>
      <c r="T13" s="111" t="n">
        <v>930</v>
      </c>
      <c r="U13" s="111" t="n">
        <v>11</v>
      </c>
      <c r="V13" s="109" t="n">
        <v>56</v>
      </c>
    </row>
    <row r="14" customFormat="false" ht="9.75" hidden="false" customHeight="true" outlineLevel="0" collapsed="false">
      <c r="A14" s="109" t="n">
        <v>57</v>
      </c>
      <c r="B14" s="114" t="s">
        <v>150</v>
      </c>
      <c r="C14" s="111" t="n">
        <v>3442</v>
      </c>
      <c r="D14" s="111" t="n">
        <v>176</v>
      </c>
      <c r="E14" s="111" t="n">
        <v>111</v>
      </c>
      <c r="F14" s="111" t="n">
        <v>98</v>
      </c>
      <c r="G14" s="111" t="n">
        <v>13</v>
      </c>
      <c r="H14" s="111" t="n">
        <v>9</v>
      </c>
      <c r="I14" s="111" t="n">
        <v>56</v>
      </c>
      <c r="J14" s="111" t="n">
        <v>47</v>
      </c>
      <c r="K14" s="111" t="n">
        <v>9</v>
      </c>
      <c r="L14" s="111" t="n">
        <v>1842</v>
      </c>
      <c r="M14" s="111" t="n">
        <v>573</v>
      </c>
      <c r="N14" s="111" t="n">
        <v>1236</v>
      </c>
      <c r="O14" s="111" t="n">
        <v>33</v>
      </c>
      <c r="P14" s="111" t="n">
        <v>0</v>
      </c>
      <c r="Q14" s="111" t="n">
        <v>23</v>
      </c>
      <c r="R14" s="111" t="n">
        <v>23</v>
      </c>
      <c r="S14" s="111" t="n">
        <v>0</v>
      </c>
      <c r="T14" s="111" t="n">
        <v>1111</v>
      </c>
      <c r="U14" s="111" t="n">
        <v>11</v>
      </c>
      <c r="V14" s="109" t="n">
        <v>57</v>
      </c>
    </row>
    <row r="15" customFormat="false" ht="9.75" hidden="false" customHeight="true" outlineLevel="0" collapsed="false">
      <c r="A15" s="109" t="n">
        <v>58</v>
      </c>
      <c r="B15" s="114" t="s">
        <v>151</v>
      </c>
      <c r="C15" s="111" t="n">
        <v>4616</v>
      </c>
      <c r="D15" s="111" t="n">
        <v>173</v>
      </c>
      <c r="E15" s="111" t="n">
        <v>122</v>
      </c>
      <c r="F15" s="111" t="n">
        <v>113</v>
      </c>
      <c r="G15" s="111" t="n">
        <v>9</v>
      </c>
      <c r="H15" s="111" t="n">
        <v>4</v>
      </c>
      <c r="I15" s="111" t="n">
        <v>47</v>
      </c>
      <c r="J15" s="111" t="n">
        <v>35</v>
      </c>
      <c r="K15" s="111" t="n">
        <v>12</v>
      </c>
      <c r="L15" s="111" t="n">
        <v>2810</v>
      </c>
      <c r="M15" s="111" t="n">
        <v>842</v>
      </c>
      <c r="N15" s="111" t="n">
        <v>1926</v>
      </c>
      <c r="O15" s="111" t="n">
        <v>42</v>
      </c>
      <c r="P15" s="111" t="n">
        <v>0</v>
      </c>
      <c r="Q15" s="111" t="n">
        <v>16</v>
      </c>
      <c r="R15" s="111" t="n">
        <v>16</v>
      </c>
      <c r="S15" s="111" t="n">
        <v>0</v>
      </c>
      <c r="T15" s="111" t="n">
        <v>1287</v>
      </c>
      <c r="U15" s="111" t="n">
        <v>25</v>
      </c>
      <c r="V15" s="109" t="n">
        <v>58</v>
      </c>
    </row>
    <row r="16" customFormat="false" ht="9.75" hidden="false" customHeight="true" outlineLevel="0" collapsed="false">
      <c r="A16" s="109" t="n">
        <v>59</v>
      </c>
      <c r="B16" s="114" t="s">
        <v>152</v>
      </c>
      <c r="C16" s="111" t="n">
        <v>5965</v>
      </c>
      <c r="D16" s="111" t="n">
        <v>182</v>
      </c>
      <c r="E16" s="111" t="n">
        <v>124</v>
      </c>
      <c r="F16" s="111" t="n">
        <v>108</v>
      </c>
      <c r="G16" s="111" t="n">
        <v>16</v>
      </c>
      <c r="H16" s="111" t="n">
        <v>12</v>
      </c>
      <c r="I16" s="111" t="n">
        <v>46</v>
      </c>
      <c r="J16" s="111" t="n">
        <v>35</v>
      </c>
      <c r="K16" s="111" t="n">
        <v>11</v>
      </c>
      <c r="L16" s="111" t="n">
        <v>4145</v>
      </c>
      <c r="M16" s="111" t="n">
        <v>1307</v>
      </c>
      <c r="N16" s="111" t="n">
        <v>2763</v>
      </c>
      <c r="O16" s="111" t="n">
        <v>75</v>
      </c>
      <c r="P16" s="111" t="n">
        <v>0</v>
      </c>
      <c r="Q16" s="111" t="n">
        <v>37</v>
      </c>
      <c r="R16" s="111" t="n">
        <v>37</v>
      </c>
      <c r="S16" s="111" t="n">
        <v>0</v>
      </c>
      <c r="T16" s="111" t="n">
        <v>1254</v>
      </c>
      <c r="U16" s="111" t="n">
        <v>24</v>
      </c>
      <c r="V16" s="109" t="n">
        <v>59</v>
      </c>
    </row>
    <row r="17" customFormat="false" ht="9.75" hidden="false" customHeight="true" outlineLevel="0" collapsed="false">
      <c r="A17" s="109" t="n">
        <v>60</v>
      </c>
      <c r="B17" s="114" t="s">
        <v>153</v>
      </c>
      <c r="C17" s="111" t="n">
        <v>6984</v>
      </c>
      <c r="D17" s="111" t="n">
        <v>150</v>
      </c>
      <c r="E17" s="111" t="n">
        <v>105</v>
      </c>
      <c r="F17" s="111" t="n">
        <v>94</v>
      </c>
      <c r="G17" s="111" t="n">
        <v>11</v>
      </c>
      <c r="H17" s="111" t="n">
        <v>8</v>
      </c>
      <c r="I17" s="111" t="n">
        <v>37</v>
      </c>
      <c r="J17" s="111" t="n">
        <v>30</v>
      </c>
      <c r="K17" s="111" t="n">
        <v>7</v>
      </c>
      <c r="L17" s="111" t="n">
        <v>5318</v>
      </c>
      <c r="M17" s="111" t="n">
        <v>1813</v>
      </c>
      <c r="N17" s="111" t="n">
        <v>3390</v>
      </c>
      <c r="O17" s="111" t="n">
        <v>115</v>
      </c>
      <c r="P17" s="111" t="n">
        <v>0</v>
      </c>
      <c r="Q17" s="111" t="n">
        <v>38</v>
      </c>
      <c r="R17" s="111" t="n">
        <v>38</v>
      </c>
      <c r="S17" s="111" t="n">
        <v>0</v>
      </c>
      <c r="T17" s="111" t="n">
        <v>1189</v>
      </c>
      <c r="U17" s="111" t="n">
        <v>16</v>
      </c>
      <c r="V17" s="109" t="n">
        <v>60</v>
      </c>
    </row>
    <row r="18" customFormat="false" ht="9.75" hidden="false" customHeight="true" outlineLevel="0" collapsed="false">
      <c r="A18" s="109" t="n">
        <v>61</v>
      </c>
      <c r="B18" s="114" t="s">
        <v>154</v>
      </c>
      <c r="C18" s="111" t="n">
        <v>8486</v>
      </c>
      <c r="D18" s="111" t="n">
        <v>187</v>
      </c>
      <c r="E18" s="111" t="n">
        <v>130</v>
      </c>
      <c r="F18" s="111" t="n">
        <v>120</v>
      </c>
      <c r="G18" s="111" t="n">
        <v>10</v>
      </c>
      <c r="H18" s="111" t="n">
        <v>7</v>
      </c>
      <c r="I18" s="111" t="n">
        <v>50</v>
      </c>
      <c r="J18" s="111" t="n">
        <v>42</v>
      </c>
      <c r="K18" s="111" t="n">
        <v>8</v>
      </c>
      <c r="L18" s="111" t="n">
        <v>6762</v>
      </c>
      <c r="M18" s="111" t="n">
        <v>2607</v>
      </c>
      <c r="N18" s="111" t="n">
        <v>3888</v>
      </c>
      <c r="O18" s="111" t="n">
        <v>267</v>
      </c>
      <c r="P18" s="111" t="n">
        <v>0</v>
      </c>
      <c r="Q18" s="111" t="n">
        <v>42</v>
      </c>
      <c r="R18" s="111" t="n">
        <v>42</v>
      </c>
      <c r="S18" s="111" t="n">
        <v>0</v>
      </c>
      <c r="T18" s="111" t="n">
        <v>1166</v>
      </c>
      <c r="U18" s="111" t="n">
        <v>6</v>
      </c>
      <c r="V18" s="109" t="n">
        <v>61</v>
      </c>
    </row>
    <row r="19" customFormat="false" ht="9.75" hidden="false" customHeight="true" outlineLevel="0" collapsed="false">
      <c r="A19" s="109" t="n">
        <v>62</v>
      </c>
      <c r="B19" s="114" t="s">
        <v>155</v>
      </c>
      <c r="C19" s="111" t="n">
        <v>9083</v>
      </c>
      <c r="D19" s="111" t="n">
        <v>217</v>
      </c>
      <c r="E19" s="111" t="n">
        <v>141</v>
      </c>
      <c r="F19" s="111" t="n">
        <v>128</v>
      </c>
      <c r="G19" s="111" t="n">
        <v>13</v>
      </c>
      <c r="H19" s="111" t="n">
        <v>11</v>
      </c>
      <c r="I19" s="111" t="n">
        <v>65</v>
      </c>
      <c r="J19" s="111" t="n">
        <v>41</v>
      </c>
      <c r="K19" s="111" t="n">
        <v>24</v>
      </c>
      <c r="L19" s="111" t="n">
        <v>7192</v>
      </c>
      <c r="M19" s="111" t="n">
        <v>2904</v>
      </c>
      <c r="N19" s="111" t="n">
        <v>3918</v>
      </c>
      <c r="O19" s="111" t="n">
        <v>370</v>
      </c>
      <c r="P19" s="111" t="n">
        <v>17</v>
      </c>
      <c r="Q19" s="111" t="n">
        <v>42</v>
      </c>
      <c r="R19" s="111" t="n">
        <v>40</v>
      </c>
      <c r="S19" s="111" t="n">
        <v>2</v>
      </c>
      <c r="T19" s="111" t="n">
        <v>1201</v>
      </c>
      <c r="U19" s="111" t="n">
        <v>25</v>
      </c>
      <c r="V19" s="109" t="n">
        <v>62</v>
      </c>
    </row>
    <row r="20" customFormat="false" ht="9.75" hidden="false" customHeight="true" outlineLevel="0" collapsed="false">
      <c r="A20" s="109" t="n">
        <v>63</v>
      </c>
      <c r="B20" s="114" t="s">
        <v>156</v>
      </c>
      <c r="C20" s="111" t="n">
        <v>9834</v>
      </c>
      <c r="D20" s="111" t="n">
        <v>196</v>
      </c>
      <c r="E20" s="111" t="n">
        <v>119</v>
      </c>
      <c r="F20" s="111" t="n">
        <v>106</v>
      </c>
      <c r="G20" s="111" t="n">
        <v>13</v>
      </c>
      <c r="H20" s="111" t="n">
        <v>11</v>
      </c>
      <c r="I20" s="111" t="n">
        <v>66</v>
      </c>
      <c r="J20" s="111" t="n">
        <v>58</v>
      </c>
      <c r="K20" s="111" t="n">
        <v>8</v>
      </c>
      <c r="L20" s="111" t="n">
        <v>7894</v>
      </c>
      <c r="M20" s="111" t="n">
        <v>3328</v>
      </c>
      <c r="N20" s="111" t="n">
        <v>4063</v>
      </c>
      <c r="O20" s="111" t="n">
        <v>503</v>
      </c>
      <c r="P20" s="111" t="n">
        <v>36</v>
      </c>
      <c r="Q20" s="111" t="n">
        <v>51</v>
      </c>
      <c r="R20" s="111" t="n">
        <v>37</v>
      </c>
      <c r="S20" s="111" t="n">
        <v>14</v>
      </c>
      <c r="T20" s="111" t="n">
        <v>1223</v>
      </c>
      <c r="U20" s="111" t="n">
        <v>50</v>
      </c>
      <c r="V20" s="109" t="n">
        <v>63</v>
      </c>
    </row>
    <row r="21" customFormat="false" ht="9.75" hidden="false" customHeight="true" outlineLevel="0" collapsed="false">
      <c r="A21" s="109" t="n">
        <v>64</v>
      </c>
      <c r="B21" s="114" t="s">
        <v>157</v>
      </c>
      <c r="C21" s="111" t="n">
        <v>11065</v>
      </c>
      <c r="D21" s="111" t="n">
        <v>258</v>
      </c>
      <c r="E21" s="111" t="n">
        <v>176</v>
      </c>
      <c r="F21" s="111" t="n">
        <v>144</v>
      </c>
      <c r="G21" s="111" t="n">
        <v>32</v>
      </c>
      <c r="H21" s="111" t="n">
        <v>16</v>
      </c>
      <c r="I21" s="111" t="n">
        <v>66</v>
      </c>
      <c r="J21" s="111" t="n">
        <v>49</v>
      </c>
      <c r="K21" s="111" t="n">
        <v>17</v>
      </c>
      <c r="L21" s="111" t="n">
        <v>8894</v>
      </c>
      <c r="M21" s="111" t="n">
        <v>4195</v>
      </c>
      <c r="N21" s="111" t="n">
        <v>3982</v>
      </c>
      <c r="O21" s="111" t="n">
        <v>717</v>
      </c>
      <c r="P21" s="111" t="n">
        <v>76</v>
      </c>
      <c r="Q21" s="111" t="n">
        <v>70</v>
      </c>
      <c r="R21" s="111" t="n">
        <v>59</v>
      </c>
      <c r="S21" s="111" t="n">
        <v>11</v>
      </c>
      <c r="T21" s="111" t="n">
        <v>1196</v>
      </c>
      <c r="U21" s="111" t="n">
        <v>124</v>
      </c>
      <c r="V21" s="109" t="n">
        <v>64</v>
      </c>
    </row>
    <row r="22" customFormat="false" ht="9.75" hidden="false" customHeight="true" outlineLevel="0" collapsed="false">
      <c r="A22" s="109" t="n">
        <v>65</v>
      </c>
      <c r="B22" s="114" t="s">
        <v>158</v>
      </c>
      <c r="C22" s="111" t="n">
        <v>11455</v>
      </c>
      <c r="D22" s="111" t="n">
        <v>249</v>
      </c>
      <c r="E22" s="111" t="n">
        <v>176</v>
      </c>
      <c r="F22" s="111" t="n">
        <v>142</v>
      </c>
      <c r="G22" s="111" t="n">
        <v>34</v>
      </c>
      <c r="H22" s="111" t="n">
        <v>11</v>
      </c>
      <c r="I22" s="111" t="n">
        <v>62</v>
      </c>
      <c r="J22" s="111" t="n">
        <v>44</v>
      </c>
      <c r="K22" s="111" t="n">
        <v>18</v>
      </c>
      <c r="L22" s="111" t="n">
        <v>9056</v>
      </c>
      <c r="M22" s="111" t="n">
        <v>4339</v>
      </c>
      <c r="N22" s="111" t="n">
        <v>3764</v>
      </c>
      <c r="O22" s="111" t="n">
        <v>953</v>
      </c>
      <c r="P22" s="111" t="n">
        <v>107</v>
      </c>
      <c r="Q22" s="111" t="n">
        <v>93</v>
      </c>
      <c r="R22" s="111" t="n">
        <v>83</v>
      </c>
      <c r="S22" s="111" t="n">
        <v>10</v>
      </c>
      <c r="T22" s="111" t="n">
        <v>1150</v>
      </c>
      <c r="U22" s="111" t="n">
        <v>176</v>
      </c>
      <c r="V22" s="109" t="n">
        <v>65</v>
      </c>
    </row>
    <row r="23" customFormat="false" ht="9.75" hidden="false" customHeight="true" outlineLevel="0" collapsed="false">
      <c r="A23" s="109" t="n">
        <v>66</v>
      </c>
      <c r="B23" s="114" t="s">
        <v>159</v>
      </c>
      <c r="C23" s="111" t="n">
        <v>11199</v>
      </c>
      <c r="D23" s="111" t="n">
        <v>320</v>
      </c>
      <c r="E23" s="111" t="n">
        <v>227</v>
      </c>
      <c r="F23" s="111" t="n">
        <v>180</v>
      </c>
      <c r="G23" s="111" t="n">
        <v>47</v>
      </c>
      <c r="H23" s="111" t="n">
        <v>26</v>
      </c>
      <c r="I23" s="111" t="n">
        <v>67</v>
      </c>
      <c r="J23" s="111" t="n">
        <v>48</v>
      </c>
      <c r="K23" s="111" t="n">
        <v>19</v>
      </c>
      <c r="L23" s="111" t="n">
        <v>8392</v>
      </c>
      <c r="M23" s="111" t="n">
        <v>4050</v>
      </c>
      <c r="N23" s="111" t="n">
        <v>3400</v>
      </c>
      <c r="O23" s="111" t="n">
        <v>942</v>
      </c>
      <c r="P23" s="111" t="n">
        <v>165</v>
      </c>
      <c r="Q23" s="111" t="n">
        <v>106</v>
      </c>
      <c r="R23" s="111" t="n">
        <v>98</v>
      </c>
      <c r="S23" s="111" t="n">
        <v>8</v>
      </c>
      <c r="T23" s="111" t="n">
        <v>1183</v>
      </c>
      <c r="U23" s="111" t="n">
        <v>224</v>
      </c>
      <c r="V23" s="109" t="n">
        <v>66</v>
      </c>
    </row>
    <row r="24" customFormat="false" ht="9.75" hidden="false" customHeight="true" outlineLevel="0" collapsed="false">
      <c r="A24" s="109" t="n">
        <v>67</v>
      </c>
      <c r="B24" s="114" t="s">
        <v>160</v>
      </c>
      <c r="C24" s="111" t="n">
        <v>9881</v>
      </c>
      <c r="D24" s="111" t="n">
        <v>262</v>
      </c>
      <c r="E24" s="111" t="n">
        <v>174</v>
      </c>
      <c r="F24" s="111" t="n">
        <v>147</v>
      </c>
      <c r="G24" s="111" t="n">
        <v>27</v>
      </c>
      <c r="H24" s="111" t="n">
        <v>15</v>
      </c>
      <c r="I24" s="111" t="n">
        <v>73</v>
      </c>
      <c r="J24" s="111" t="n">
        <v>64</v>
      </c>
      <c r="K24" s="111" t="n">
        <v>9</v>
      </c>
      <c r="L24" s="111" t="n">
        <v>7091</v>
      </c>
      <c r="M24" s="111" t="n">
        <v>3378</v>
      </c>
      <c r="N24" s="111" t="n">
        <v>2840</v>
      </c>
      <c r="O24" s="111" t="n">
        <v>873</v>
      </c>
      <c r="P24" s="111" t="n">
        <v>156</v>
      </c>
      <c r="Q24" s="111" t="n">
        <v>118</v>
      </c>
      <c r="R24" s="111" t="n">
        <v>105</v>
      </c>
      <c r="S24" s="111" t="n">
        <v>13</v>
      </c>
      <c r="T24" s="111" t="n">
        <v>1111</v>
      </c>
      <c r="U24" s="111" t="n">
        <v>233</v>
      </c>
      <c r="V24" s="109" t="n">
        <v>67</v>
      </c>
    </row>
    <row r="25" customFormat="false" ht="9.75" hidden="false" customHeight="true" outlineLevel="0" collapsed="false">
      <c r="A25" s="109" t="n">
        <v>68</v>
      </c>
      <c r="B25" s="114" t="s">
        <v>161</v>
      </c>
      <c r="C25" s="111" t="n">
        <v>9684</v>
      </c>
      <c r="D25" s="111" t="n">
        <v>266</v>
      </c>
      <c r="E25" s="111" t="n">
        <v>186</v>
      </c>
      <c r="F25" s="111" t="n">
        <v>149</v>
      </c>
      <c r="G25" s="111" t="n">
        <v>37</v>
      </c>
      <c r="H25" s="111" t="n">
        <v>13</v>
      </c>
      <c r="I25" s="111" t="n">
        <v>67</v>
      </c>
      <c r="J25" s="111" t="n">
        <v>45</v>
      </c>
      <c r="K25" s="111" t="n">
        <v>22</v>
      </c>
      <c r="L25" s="111" t="n">
        <v>6999</v>
      </c>
      <c r="M25" s="111" t="n">
        <v>3313</v>
      </c>
      <c r="N25" s="111" t="n">
        <v>2821</v>
      </c>
      <c r="O25" s="111" t="n">
        <v>865</v>
      </c>
      <c r="P25" s="111" t="n">
        <v>154</v>
      </c>
      <c r="Q25" s="111" t="n">
        <v>174</v>
      </c>
      <c r="R25" s="111" t="n">
        <v>148</v>
      </c>
      <c r="S25" s="111" t="n">
        <v>26</v>
      </c>
      <c r="T25" s="111" t="n">
        <v>997</v>
      </c>
      <c r="U25" s="111" t="n">
        <v>232</v>
      </c>
      <c r="V25" s="109" t="n">
        <v>68</v>
      </c>
    </row>
    <row r="26" customFormat="false" ht="9.75" hidden="false" customHeight="true" outlineLevel="0" collapsed="false">
      <c r="A26" s="109" t="n">
        <v>69</v>
      </c>
      <c r="B26" s="114" t="s">
        <v>162</v>
      </c>
      <c r="C26" s="111" t="n">
        <v>10488</v>
      </c>
      <c r="D26" s="111" t="n">
        <v>287</v>
      </c>
      <c r="E26" s="111" t="n">
        <v>206</v>
      </c>
      <c r="F26" s="111" t="n">
        <v>164</v>
      </c>
      <c r="G26" s="111" t="n">
        <v>42</v>
      </c>
      <c r="H26" s="111" t="n">
        <v>12</v>
      </c>
      <c r="I26" s="111" t="n">
        <v>69</v>
      </c>
      <c r="J26" s="111" t="n">
        <v>53</v>
      </c>
      <c r="K26" s="111" t="n">
        <v>16</v>
      </c>
      <c r="L26" s="111" t="n">
        <v>7355</v>
      </c>
      <c r="M26" s="111" t="n">
        <v>3392</v>
      </c>
      <c r="N26" s="111" t="n">
        <v>2810</v>
      </c>
      <c r="O26" s="111" t="n">
        <v>1153</v>
      </c>
      <c r="P26" s="111" t="n">
        <v>173</v>
      </c>
      <c r="Q26" s="111" t="n">
        <v>341</v>
      </c>
      <c r="R26" s="111" t="n">
        <v>310</v>
      </c>
      <c r="S26" s="111" t="n">
        <v>31</v>
      </c>
      <c r="T26" s="111" t="n">
        <v>1118</v>
      </c>
      <c r="U26" s="111" t="n">
        <v>191</v>
      </c>
      <c r="V26" s="109" t="n">
        <v>69</v>
      </c>
    </row>
    <row r="27" customFormat="false" ht="9.75" hidden="false" customHeight="true" outlineLevel="0" collapsed="false">
      <c r="A27" s="109" t="n">
        <v>70</v>
      </c>
      <c r="B27" s="114" t="s">
        <v>163</v>
      </c>
      <c r="C27" s="111" t="n">
        <v>12069</v>
      </c>
      <c r="D27" s="111" t="n">
        <v>304</v>
      </c>
      <c r="E27" s="111" t="n">
        <v>214</v>
      </c>
      <c r="F27" s="111" t="n">
        <v>174</v>
      </c>
      <c r="G27" s="111" t="n">
        <v>40</v>
      </c>
      <c r="H27" s="111" t="n">
        <v>20</v>
      </c>
      <c r="I27" s="111" t="n">
        <v>70</v>
      </c>
      <c r="J27" s="111" t="n">
        <v>54</v>
      </c>
      <c r="K27" s="111" t="n">
        <v>16</v>
      </c>
      <c r="L27" s="111" t="n">
        <v>8424</v>
      </c>
      <c r="M27" s="111" t="n">
        <v>3801</v>
      </c>
      <c r="N27" s="111" t="n">
        <v>3050</v>
      </c>
      <c r="O27" s="111" t="n">
        <v>1573</v>
      </c>
      <c r="P27" s="111" t="n">
        <v>202</v>
      </c>
      <c r="Q27" s="111" t="n">
        <v>536</v>
      </c>
      <c r="R27" s="111" t="n">
        <v>463</v>
      </c>
      <c r="S27" s="111" t="n">
        <v>73</v>
      </c>
      <c r="T27" s="111" t="n">
        <v>1093</v>
      </c>
      <c r="U27" s="111" t="n">
        <v>142</v>
      </c>
      <c r="V27" s="109" t="n">
        <v>70</v>
      </c>
    </row>
    <row r="28" customFormat="false" ht="9.75" hidden="false" customHeight="true" outlineLevel="0" collapsed="false">
      <c r="A28" s="109" t="n">
        <v>71</v>
      </c>
      <c r="B28" s="114" t="s">
        <v>164</v>
      </c>
      <c r="C28" s="111" t="n">
        <v>13130</v>
      </c>
      <c r="D28" s="111" t="n">
        <v>437</v>
      </c>
      <c r="E28" s="111" t="n">
        <v>306</v>
      </c>
      <c r="F28" s="111" t="n">
        <v>245</v>
      </c>
      <c r="G28" s="111" t="n">
        <v>61</v>
      </c>
      <c r="H28" s="111" t="n">
        <v>31</v>
      </c>
      <c r="I28" s="111" t="n">
        <v>100</v>
      </c>
      <c r="J28" s="111" t="n">
        <v>71</v>
      </c>
      <c r="K28" s="111" t="n">
        <v>29</v>
      </c>
      <c r="L28" s="111" t="n">
        <v>8775</v>
      </c>
      <c r="M28" s="111" t="n">
        <v>3794</v>
      </c>
      <c r="N28" s="111" t="n">
        <v>2961</v>
      </c>
      <c r="O28" s="111" t="n">
        <v>2020</v>
      </c>
      <c r="P28" s="111" t="n">
        <v>200</v>
      </c>
      <c r="Q28" s="111" t="n">
        <v>828</v>
      </c>
      <c r="R28" s="111" t="n">
        <v>700</v>
      </c>
      <c r="S28" s="111" t="n">
        <v>128</v>
      </c>
      <c r="T28" s="111" t="n">
        <v>1138</v>
      </c>
      <c r="U28" s="111" t="n">
        <v>100</v>
      </c>
      <c r="V28" s="109" t="n">
        <v>71</v>
      </c>
    </row>
    <row r="29" customFormat="false" ht="9.75" hidden="false" customHeight="true" outlineLevel="0" collapsed="false">
      <c r="A29" s="109" t="n">
        <v>72</v>
      </c>
      <c r="B29" s="114" t="s">
        <v>165</v>
      </c>
      <c r="C29" s="111" t="n">
        <v>12987</v>
      </c>
      <c r="D29" s="111" t="n">
        <v>410</v>
      </c>
      <c r="E29" s="111" t="n">
        <v>274</v>
      </c>
      <c r="F29" s="111" t="n">
        <v>222</v>
      </c>
      <c r="G29" s="111" t="n">
        <v>52</v>
      </c>
      <c r="H29" s="111" t="n">
        <v>36</v>
      </c>
      <c r="I29" s="111" t="n">
        <v>100</v>
      </c>
      <c r="J29" s="111" t="n">
        <v>72</v>
      </c>
      <c r="K29" s="111" t="n">
        <v>28</v>
      </c>
      <c r="L29" s="111" t="n">
        <v>8291</v>
      </c>
      <c r="M29" s="111" t="n">
        <v>3306</v>
      </c>
      <c r="N29" s="111" t="n">
        <v>2597</v>
      </c>
      <c r="O29" s="111" t="n">
        <v>2388</v>
      </c>
      <c r="P29" s="111" t="n">
        <v>144</v>
      </c>
      <c r="Q29" s="111" t="n">
        <v>897</v>
      </c>
      <c r="R29" s="111" t="n">
        <v>753</v>
      </c>
      <c r="S29" s="111" t="n">
        <v>144</v>
      </c>
      <c r="T29" s="111" t="n">
        <v>1079</v>
      </c>
      <c r="U29" s="111" t="n">
        <v>70</v>
      </c>
      <c r="V29" s="109" t="n">
        <v>72</v>
      </c>
    </row>
    <row r="30" customFormat="false" ht="9.75" hidden="false" customHeight="true" outlineLevel="0" collapsed="false">
      <c r="A30" s="109" t="n">
        <v>73</v>
      </c>
      <c r="B30" s="114" t="s">
        <v>166</v>
      </c>
      <c r="C30" s="111" t="n">
        <v>11117</v>
      </c>
      <c r="D30" s="111" t="n">
        <v>302</v>
      </c>
      <c r="E30" s="111" t="n">
        <v>201</v>
      </c>
      <c r="F30" s="111" t="n">
        <v>161</v>
      </c>
      <c r="G30" s="111" t="n">
        <v>40</v>
      </c>
      <c r="H30" s="111" t="n">
        <v>29</v>
      </c>
      <c r="I30" s="111" t="n">
        <v>72</v>
      </c>
      <c r="J30" s="111" t="n">
        <v>55</v>
      </c>
      <c r="K30" s="111" t="n">
        <v>17</v>
      </c>
      <c r="L30" s="111" t="n">
        <v>6680</v>
      </c>
      <c r="M30" s="111" t="n">
        <v>2288</v>
      </c>
      <c r="N30" s="111" t="n">
        <v>1960</v>
      </c>
      <c r="O30" s="111" t="n">
        <v>2432</v>
      </c>
      <c r="P30" s="111" t="n">
        <v>95</v>
      </c>
      <c r="Q30" s="111" t="n">
        <v>873</v>
      </c>
      <c r="R30" s="111" t="n">
        <v>672</v>
      </c>
      <c r="S30" s="111" t="n">
        <v>201</v>
      </c>
      <c r="T30" s="111" t="n">
        <v>780</v>
      </c>
      <c r="U30" s="111" t="n">
        <v>31</v>
      </c>
      <c r="V30" s="109" t="n">
        <v>73</v>
      </c>
    </row>
    <row r="31" customFormat="false" ht="12.75" hidden="false" customHeight="true" outlineLevel="0" collapsed="false">
      <c r="A31" s="109" t="n">
        <v>74</v>
      </c>
      <c r="B31" s="114" t="s">
        <v>167</v>
      </c>
      <c r="C31" s="111" t="n">
        <v>164187</v>
      </c>
      <c r="D31" s="111" t="n">
        <v>4551</v>
      </c>
      <c r="E31" s="111" t="n">
        <v>3098</v>
      </c>
      <c r="F31" s="111" t="n">
        <v>2589</v>
      </c>
      <c r="G31" s="111" t="n">
        <v>509</v>
      </c>
      <c r="H31" s="111" t="n">
        <v>283</v>
      </c>
      <c r="I31" s="111" t="n">
        <v>1170</v>
      </c>
      <c r="J31" s="111" t="n">
        <v>891</v>
      </c>
      <c r="K31" s="111" t="n">
        <v>279</v>
      </c>
      <c r="L31" s="111" t="n">
        <v>117166</v>
      </c>
      <c r="M31" s="111" t="n">
        <v>49642</v>
      </c>
      <c r="N31" s="111" t="n">
        <v>52153</v>
      </c>
      <c r="O31" s="111" t="n">
        <v>15371</v>
      </c>
      <c r="P31" s="111" t="n">
        <v>1525</v>
      </c>
      <c r="Q31" s="111" t="n">
        <v>4309</v>
      </c>
      <c r="R31" s="111" t="n">
        <v>3648</v>
      </c>
      <c r="S31" s="111" t="n">
        <v>661</v>
      </c>
      <c r="T31" s="111" t="n">
        <v>20206</v>
      </c>
      <c r="U31" s="111" t="n">
        <v>1691</v>
      </c>
      <c r="V31" s="109" t="n">
        <v>74</v>
      </c>
    </row>
    <row r="32" customFormat="false" ht="12.75" hidden="false" customHeight="true" outlineLevel="0" collapsed="false">
      <c r="A32" s="109"/>
      <c r="B32" s="112" t="s">
        <v>168</v>
      </c>
      <c r="V32" s="109"/>
    </row>
    <row r="33" customFormat="false" ht="9.75" hidden="false" customHeight="true" outlineLevel="0" collapsed="false">
      <c r="A33" s="109" t="n">
        <v>75</v>
      </c>
      <c r="B33" s="114" t="s">
        <v>169</v>
      </c>
      <c r="C33" s="111" t="n">
        <v>10238</v>
      </c>
      <c r="D33" s="111" t="n">
        <v>272</v>
      </c>
      <c r="E33" s="111" t="n">
        <v>157</v>
      </c>
      <c r="F33" s="111" t="n">
        <v>112</v>
      </c>
      <c r="G33" s="111" t="n">
        <v>45</v>
      </c>
      <c r="H33" s="111" t="n">
        <v>55</v>
      </c>
      <c r="I33" s="111" t="n">
        <v>60</v>
      </c>
      <c r="J33" s="111" t="n">
        <v>34</v>
      </c>
      <c r="K33" s="111" t="n">
        <v>26</v>
      </c>
      <c r="L33" s="111" t="n">
        <v>4381</v>
      </c>
      <c r="M33" s="111" t="n">
        <v>1150</v>
      </c>
      <c r="N33" s="111" t="n">
        <v>1103</v>
      </c>
      <c r="O33" s="111" t="n">
        <v>2128</v>
      </c>
      <c r="P33" s="111" t="n">
        <v>58</v>
      </c>
      <c r="Q33" s="111" t="n">
        <v>1150</v>
      </c>
      <c r="R33" s="111" t="n">
        <v>812</v>
      </c>
      <c r="S33" s="111" t="n">
        <v>338</v>
      </c>
      <c r="T33" s="111" t="n">
        <v>536</v>
      </c>
      <c r="U33" s="115" t="s">
        <v>170</v>
      </c>
      <c r="V33" s="109" t="n">
        <v>75</v>
      </c>
      <c r="W33" s="136"/>
    </row>
    <row r="34" customFormat="false" ht="9.75" hidden="false" customHeight="true" outlineLevel="0" collapsed="false">
      <c r="A34" s="109" t="n">
        <v>76</v>
      </c>
      <c r="B34" s="114" t="s">
        <v>171</v>
      </c>
      <c r="C34" s="111" t="n">
        <v>5144</v>
      </c>
      <c r="D34" s="111" t="n">
        <v>136</v>
      </c>
      <c r="E34" s="111" t="n">
        <v>67</v>
      </c>
      <c r="F34" s="111" t="n">
        <v>51</v>
      </c>
      <c r="G34" s="111" t="n">
        <v>16</v>
      </c>
      <c r="H34" s="111" t="n">
        <v>19</v>
      </c>
      <c r="I34" s="111" t="n">
        <v>50</v>
      </c>
      <c r="J34" s="111" t="n">
        <v>29</v>
      </c>
      <c r="K34" s="111" t="n">
        <v>21</v>
      </c>
      <c r="L34" s="111" t="n">
        <v>2831</v>
      </c>
      <c r="M34" s="111" t="n">
        <v>608</v>
      </c>
      <c r="N34" s="111" t="n">
        <v>716</v>
      </c>
      <c r="O34" s="111" t="n">
        <v>1507</v>
      </c>
      <c r="P34" s="111" t="n">
        <v>40</v>
      </c>
      <c r="Q34" s="111" t="n">
        <v>550</v>
      </c>
      <c r="R34" s="111" t="n">
        <v>354</v>
      </c>
      <c r="S34" s="111" t="n">
        <v>196</v>
      </c>
      <c r="T34" s="111" t="n">
        <v>238</v>
      </c>
      <c r="U34" s="115" t="s">
        <v>170</v>
      </c>
      <c r="V34" s="109" t="n">
        <v>76</v>
      </c>
      <c r="W34" s="136"/>
    </row>
    <row r="35" customFormat="false" ht="9.75" hidden="false" customHeight="true" outlineLevel="0" collapsed="false">
      <c r="A35" s="109" t="n">
        <v>77</v>
      </c>
      <c r="B35" s="114" t="s">
        <v>172</v>
      </c>
      <c r="C35" s="111" t="n">
        <v>3212</v>
      </c>
      <c r="D35" s="111" t="n">
        <v>75</v>
      </c>
      <c r="E35" s="111" t="n">
        <v>40</v>
      </c>
      <c r="F35" s="111" t="n">
        <v>34</v>
      </c>
      <c r="G35" s="111" t="n">
        <v>6</v>
      </c>
      <c r="H35" s="111" t="n">
        <v>8</v>
      </c>
      <c r="I35" s="111" t="n">
        <v>27</v>
      </c>
      <c r="J35" s="111" t="n">
        <v>12</v>
      </c>
      <c r="K35" s="111" t="n">
        <v>15</v>
      </c>
      <c r="L35" s="111" t="n">
        <v>2012</v>
      </c>
      <c r="M35" s="111" t="n">
        <v>342</v>
      </c>
      <c r="N35" s="111" t="n">
        <v>438</v>
      </c>
      <c r="O35" s="111" t="n">
        <v>1232</v>
      </c>
      <c r="P35" s="111" t="n">
        <v>21</v>
      </c>
      <c r="Q35" s="111" t="n">
        <v>265</v>
      </c>
      <c r="R35" s="111" t="n">
        <v>136</v>
      </c>
      <c r="S35" s="111" t="n">
        <v>129</v>
      </c>
      <c r="T35" s="111" t="n">
        <v>149</v>
      </c>
      <c r="U35" s="115" t="s">
        <v>170</v>
      </c>
      <c r="V35" s="109" t="n">
        <v>77</v>
      </c>
      <c r="W35" s="136"/>
    </row>
    <row r="36" customFormat="false" ht="9.75" hidden="false" customHeight="true" outlineLevel="0" collapsed="false">
      <c r="A36" s="109" t="n">
        <v>78</v>
      </c>
      <c r="B36" s="114" t="s">
        <v>173</v>
      </c>
      <c r="C36" s="111" t="n">
        <v>4645</v>
      </c>
      <c r="D36" s="111" t="n">
        <v>92</v>
      </c>
      <c r="E36" s="111" t="n">
        <v>56</v>
      </c>
      <c r="F36" s="111" t="n">
        <v>44</v>
      </c>
      <c r="G36" s="111" t="n">
        <v>12</v>
      </c>
      <c r="H36" s="111" t="n">
        <v>8</v>
      </c>
      <c r="I36" s="111" t="n">
        <v>28</v>
      </c>
      <c r="J36" s="111" t="n">
        <v>16</v>
      </c>
      <c r="K36" s="111" t="n">
        <v>12</v>
      </c>
      <c r="L36" s="111" t="n">
        <v>3586</v>
      </c>
      <c r="M36" s="111" t="n">
        <v>490</v>
      </c>
      <c r="N36" s="111" t="n">
        <v>745</v>
      </c>
      <c r="O36" s="111" t="n">
        <v>2351</v>
      </c>
      <c r="P36" s="111" t="n">
        <v>27</v>
      </c>
      <c r="Q36" s="111" t="n">
        <v>170</v>
      </c>
      <c r="R36" s="111" t="n">
        <v>84</v>
      </c>
      <c r="S36" s="111" t="n">
        <v>86</v>
      </c>
      <c r="T36" s="111" t="n">
        <v>216</v>
      </c>
      <c r="U36" s="115" t="s">
        <v>170</v>
      </c>
      <c r="V36" s="109" t="n">
        <v>78</v>
      </c>
      <c r="W36" s="136"/>
    </row>
    <row r="37" customFormat="false" ht="14.25" hidden="false" customHeight="true" outlineLevel="0" collapsed="false">
      <c r="A37" s="109" t="n">
        <v>79</v>
      </c>
      <c r="B37" s="114" t="s">
        <v>174</v>
      </c>
      <c r="C37" s="111" t="n">
        <v>23239</v>
      </c>
      <c r="D37" s="111" t="n">
        <v>575</v>
      </c>
      <c r="E37" s="111" t="n">
        <v>320</v>
      </c>
      <c r="F37" s="111" t="n">
        <v>241</v>
      </c>
      <c r="G37" s="111" t="n">
        <v>79</v>
      </c>
      <c r="H37" s="111" t="n">
        <v>90</v>
      </c>
      <c r="I37" s="111" t="n">
        <v>165</v>
      </c>
      <c r="J37" s="111" t="n">
        <v>91</v>
      </c>
      <c r="K37" s="111" t="n">
        <v>74</v>
      </c>
      <c r="L37" s="111" t="n">
        <v>12810</v>
      </c>
      <c r="M37" s="111" t="n">
        <v>2590</v>
      </c>
      <c r="N37" s="111" t="n">
        <v>3002</v>
      </c>
      <c r="O37" s="111" t="n">
        <v>7218</v>
      </c>
      <c r="P37" s="111" t="n">
        <v>146</v>
      </c>
      <c r="Q37" s="111" t="n">
        <v>2135</v>
      </c>
      <c r="R37" s="111" t="n">
        <v>1386</v>
      </c>
      <c r="S37" s="111" t="n">
        <v>749</v>
      </c>
      <c r="T37" s="111" t="n">
        <v>1139</v>
      </c>
      <c r="U37" s="115" t="s">
        <v>170</v>
      </c>
      <c r="V37" s="109" t="n">
        <v>79</v>
      </c>
    </row>
    <row r="38" customFormat="false" ht="12.75" hidden="false" customHeight="true" outlineLevel="0" collapsed="false">
      <c r="A38" s="109"/>
      <c r="B38" s="112" t="s">
        <v>175</v>
      </c>
      <c r="V38" s="109"/>
    </row>
    <row r="39" customFormat="false" ht="9.75" hidden="false" customHeight="true" outlineLevel="0" collapsed="false">
      <c r="A39" s="109" t="n">
        <v>80</v>
      </c>
      <c r="B39" s="112" t="s">
        <v>176</v>
      </c>
    </row>
    <row r="40" customFormat="false" ht="9.75" hidden="false" customHeight="true" outlineLevel="0" collapsed="false">
      <c r="A40" s="109"/>
      <c r="B40" s="114" t="s">
        <v>177</v>
      </c>
      <c r="C40" s="111" t="n">
        <v>36206</v>
      </c>
      <c r="D40" s="111" t="n">
        <v>1461</v>
      </c>
      <c r="E40" s="111" t="n">
        <v>975</v>
      </c>
      <c r="F40" s="111" t="n">
        <v>821</v>
      </c>
      <c r="G40" s="111" t="n">
        <v>154</v>
      </c>
      <c r="H40" s="111" t="n">
        <v>79</v>
      </c>
      <c r="I40" s="111" t="n">
        <v>407</v>
      </c>
      <c r="J40" s="111" t="n">
        <v>307</v>
      </c>
      <c r="K40" s="111" t="n">
        <v>100</v>
      </c>
      <c r="L40" s="111" t="n">
        <v>22977</v>
      </c>
      <c r="M40" s="111" t="n">
        <v>9787</v>
      </c>
      <c r="N40" s="111" t="n">
        <v>9180</v>
      </c>
      <c r="O40" s="111" t="n">
        <v>4010</v>
      </c>
      <c r="P40" s="111" t="n">
        <v>532</v>
      </c>
      <c r="Q40" s="111" t="n">
        <v>1228</v>
      </c>
      <c r="R40" s="111" t="n">
        <v>909</v>
      </c>
      <c r="S40" s="111" t="n">
        <v>319</v>
      </c>
      <c r="T40" s="111" t="n">
        <v>5421</v>
      </c>
      <c r="U40" s="111" t="n">
        <v>348</v>
      </c>
      <c r="V40" s="109" t="n">
        <v>80</v>
      </c>
    </row>
    <row r="41" customFormat="false" ht="9.75" hidden="false" customHeight="true" outlineLevel="0" collapsed="false">
      <c r="A41" s="109" t="n">
        <v>81</v>
      </c>
      <c r="B41" s="112" t="s">
        <v>178</v>
      </c>
    </row>
    <row r="42" customFormat="false" ht="9.75" hidden="false" customHeight="true" outlineLevel="0" collapsed="false">
      <c r="A42" s="109"/>
      <c r="B42" s="114" t="s">
        <v>179</v>
      </c>
      <c r="C42" s="111" t="n">
        <v>17733</v>
      </c>
      <c r="D42" s="111" t="n">
        <v>797</v>
      </c>
      <c r="E42" s="111" t="n">
        <v>508</v>
      </c>
      <c r="F42" s="111" t="n">
        <v>414</v>
      </c>
      <c r="G42" s="111" t="n">
        <v>94</v>
      </c>
      <c r="H42" s="111" t="n">
        <v>43</v>
      </c>
      <c r="I42" s="111" t="n">
        <v>246</v>
      </c>
      <c r="J42" s="111" t="n">
        <v>188</v>
      </c>
      <c r="K42" s="111" t="n">
        <v>58</v>
      </c>
      <c r="L42" s="111" t="n">
        <v>10553</v>
      </c>
      <c r="M42" s="111" t="n">
        <v>4490</v>
      </c>
      <c r="N42" s="111" t="n">
        <v>3891</v>
      </c>
      <c r="O42" s="111" t="n">
        <v>2172</v>
      </c>
      <c r="P42" s="111" t="n">
        <v>320</v>
      </c>
      <c r="Q42" s="111" t="n">
        <v>710</v>
      </c>
      <c r="R42" s="111" t="n">
        <v>513</v>
      </c>
      <c r="S42" s="111" t="n">
        <v>197</v>
      </c>
      <c r="T42" s="111" t="n">
        <v>2908</v>
      </c>
      <c r="U42" s="111" t="n">
        <v>183</v>
      </c>
      <c r="V42" s="109" t="n">
        <v>81</v>
      </c>
    </row>
    <row r="43" customFormat="false" ht="14.25" hidden="false" customHeight="true" outlineLevel="0" collapsed="false">
      <c r="A43" s="109"/>
      <c r="B43" s="112" t="s">
        <v>181</v>
      </c>
      <c r="U43" s="116"/>
      <c r="V43" s="109"/>
    </row>
    <row r="44" customFormat="false" ht="9.75" hidden="false" customHeight="true" outlineLevel="0" collapsed="false">
      <c r="A44" s="118"/>
      <c r="B44" s="119"/>
      <c r="U44" s="116"/>
      <c r="V44" s="109"/>
    </row>
    <row r="45" customFormat="false" ht="9.75" hidden="false" customHeight="true" outlineLevel="0" collapsed="false">
      <c r="A45" s="118"/>
      <c r="B45" s="119"/>
      <c r="U45" s="116"/>
      <c r="V45" s="109"/>
    </row>
    <row r="46" customFormat="false" ht="9.75" hidden="false" customHeight="true" outlineLevel="0" collapsed="false">
      <c r="A46" s="109"/>
      <c r="B46" s="119"/>
      <c r="U46" s="116"/>
      <c r="V46" s="109"/>
    </row>
    <row r="47" customFormat="false" ht="9.75" hidden="false" customHeight="true" outlineLevel="0" collapsed="false">
      <c r="A47" s="109"/>
      <c r="B47" s="119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09"/>
    </row>
    <row r="48" customFormat="false" ht="9.75" hidden="false" customHeight="true" outlineLevel="0" collapsed="false">
      <c r="A48" s="109"/>
      <c r="B48" s="119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09"/>
    </row>
    <row r="49" customFormat="false" ht="9.75" hidden="false" customHeight="true" outlineLevel="0" collapsed="false">
      <c r="A49" s="109"/>
      <c r="B49" s="119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09"/>
    </row>
    <row r="50" customFormat="false" ht="9.75" hidden="false" customHeight="true" outlineLevel="0" collapsed="false">
      <c r="A50" s="109"/>
      <c r="B50" s="119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09"/>
    </row>
    <row r="51" customFormat="false" ht="9.75" hidden="false" customHeight="true" outlineLevel="0" collapsed="false">
      <c r="A51" s="109"/>
      <c r="B51" s="119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09"/>
    </row>
    <row r="52" customFormat="false" ht="9.75" hidden="false" customHeight="true" outlineLevel="0" collapsed="false">
      <c r="A52" s="109"/>
      <c r="B52" s="119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09"/>
    </row>
    <row r="53" customFormat="false" ht="9.75" hidden="false" customHeight="true" outlineLevel="0" collapsed="false">
      <c r="A53" s="109"/>
      <c r="B53" s="119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09"/>
    </row>
    <row r="54" customFormat="false" ht="9.75" hidden="false" customHeight="true" outlineLevel="0" collapsed="false">
      <c r="A54" s="109"/>
      <c r="B54" s="119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09"/>
    </row>
    <row r="55" customFormat="false" ht="9.75" hidden="false" customHeight="true" outlineLevel="0" collapsed="false">
      <c r="A55" s="109"/>
      <c r="B55" s="119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09"/>
    </row>
    <row r="56" customFormat="false" ht="9" hidden="false" customHeight="false" outlineLevel="0" collapsed="false">
      <c r="A56" s="84"/>
      <c r="B56" s="119"/>
      <c r="V56" s="109"/>
    </row>
    <row r="57" customFormat="false" ht="9" hidden="false" customHeight="false" outlineLevel="0" collapsed="false">
      <c r="B57" s="119"/>
      <c r="V57" s="109"/>
    </row>
    <row r="58" customFormat="false" ht="9" hidden="false" customHeight="false" outlineLevel="0" collapsed="false">
      <c r="B58" s="119"/>
      <c r="V58" s="109"/>
    </row>
    <row r="59" customFormat="false" ht="9" hidden="false" customHeight="false" outlineLevel="0" collapsed="false">
      <c r="B59" s="119"/>
      <c r="V59" s="109"/>
    </row>
    <row r="60" customFormat="false" ht="9" hidden="false" customHeight="false" outlineLevel="0" collapsed="false">
      <c r="B60" s="119"/>
      <c r="V60" s="109"/>
    </row>
    <row r="61" customFormat="false" ht="9" hidden="false" customHeight="false" outlineLevel="0" collapsed="false">
      <c r="B61" s="119"/>
      <c r="V61" s="109"/>
    </row>
    <row r="62" customFormat="false" ht="9" hidden="false" customHeight="false" outlineLevel="0" collapsed="false">
      <c r="B62" s="119"/>
    </row>
    <row r="63" customFormat="false" ht="9" hidden="false" customHeight="false" outlineLevel="0" collapsed="false">
      <c r="B63" s="119"/>
      <c r="V63" s="109"/>
    </row>
    <row r="64" customFormat="false" ht="9" hidden="false" customHeight="false" outlineLevel="0" collapsed="false">
      <c r="B64" s="119"/>
      <c r="V64" s="109"/>
    </row>
    <row r="65" customFormat="false" ht="9" hidden="false" customHeight="false" outlineLevel="0" collapsed="false">
      <c r="B65" s="119"/>
      <c r="V65" s="109"/>
    </row>
    <row r="66" customFormat="false" ht="9" hidden="false" customHeight="false" outlineLevel="0" collapsed="false">
      <c r="B66" s="120"/>
      <c r="V66" s="109"/>
    </row>
    <row r="67" customFormat="false" ht="9" hidden="false" customHeight="false" outlineLevel="0" collapsed="false">
      <c r="B67" s="120"/>
      <c r="V67" s="109"/>
    </row>
    <row r="68" customFormat="false" ht="9" hidden="false" customHeight="false" outlineLevel="0" collapsed="false">
      <c r="B68" s="120"/>
    </row>
    <row r="69" customFormat="false" ht="9" hidden="false" customHeight="false" outlineLevel="0" collapsed="false">
      <c r="B69" s="100"/>
      <c r="V69" s="109"/>
    </row>
    <row r="70" customFormat="false" ht="9" hidden="false" customHeight="false" outlineLevel="0" collapsed="false">
      <c r="B70" s="100"/>
    </row>
    <row r="71" customFormat="false" ht="9" hidden="false" customHeight="false" outlineLevel="0" collapsed="false">
      <c r="B71" s="100"/>
      <c r="V71" s="109"/>
    </row>
    <row r="72" customFormat="false" ht="9" hidden="false" customHeight="false" outlineLevel="0" collapsed="false">
      <c r="B72" s="100"/>
    </row>
    <row r="73" customFormat="false" ht="9" hidden="false" customHeight="false" outlineLevel="0" collapsed="false">
      <c r="B73" s="100"/>
    </row>
  </sheetData>
  <mergeCells count="32">
    <mergeCell ref="I1:K1"/>
    <mergeCell ref="G2:K2"/>
    <mergeCell ref="L2:P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0.7"/>
    <col collapsed="false" customWidth="true" hidden="false" outlineLevel="0" max="3" min="3" style="79" width="6.85"/>
    <col collapsed="false" customWidth="true" hidden="false" outlineLevel="0" max="4" min="4" style="79" width="6.13"/>
    <col collapsed="false" customWidth="true" hidden="false" outlineLevel="0" max="6" min="5" style="79" width="6.56"/>
    <col collapsed="false" customWidth="true" hidden="false" outlineLevel="0" max="7" min="7" style="79" width="6.13"/>
    <col collapsed="false" customWidth="true" hidden="false" outlineLevel="0" max="8" min="8" style="79" width="6.56"/>
    <col collapsed="false" customWidth="true" hidden="false" outlineLevel="0" max="9" min="9" style="79" width="6.42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25" min="16" style="79" width="6.85"/>
    <col collapsed="false" customWidth="true" hidden="false" outlineLevel="0" max="27" min="26" style="79" width="7.7"/>
    <col collapsed="false" customWidth="true" hidden="false" outlineLevel="0" max="28" min="28" style="79" width="3.7"/>
    <col collapsed="false" customWidth="true" hidden="false" outlineLevel="0" max="29" min="29" style="79" width="7.85"/>
    <col collapsed="false" customWidth="true" hidden="false" outlineLevel="0" max="30" min="30" style="79" width="7.7"/>
    <col collapsed="false" customWidth="false" hidden="false" outlineLevel="0" max="257" min="31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K1" s="84"/>
      <c r="N1" s="84" t="s">
        <v>117</v>
      </c>
      <c r="O1" s="82" t="s">
        <v>118</v>
      </c>
      <c r="Q1" s="82"/>
      <c r="R1" s="82"/>
      <c r="S1" s="82"/>
      <c r="X1" s="84"/>
      <c r="Y1" s="84"/>
      <c r="Z1" s="84"/>
      <c r="AA1" s="84"/>
      <c r="AB1" s="84" t="s">
        <v>27</v>
      </c>
    </row>
    <row r="2" customFormat="false" ht="9.75" hidden="false" customHeight="true" outlineLevel="0" collapsed="false">
      <c r="A2" s="85" t="s">
        <v>219</v>
      </c>
      <c r="B2" s="80"/>
      <c r="C2" s="80"/>
      <c r="D2" s="80"/>
      <c r="E2" s="80"/>
      <c r="F2" s="80"/>
      <c r="H2" s="84"/>
      <c r="K2" s="84"/>
      <c r="N2" s="84" t="s">
        <v>3</v>
      </c>
      <c r="O2" s="87" t="s">
        <v>4</v>
      </c>
      <c r="P2" s="87"/>
      <c r="Q2" s="87"/>
      <c r="R2" s="87"/>
      <c r="S2" s="87"/>
      <c r="T2" s="87"/>
      <c r="U2" s="87"/>
      <c r="V2" s="84"/>
      <c r="X2" s="88"/>
      <c r="AB2" s="129" t="s">
        <v>219</v>
      </c>
    </row>
    <row r="3" s="130" customFormat="true" ht="13.5" hidden="false" customHeight="true" outlineLevel="0" collapsed="false">
      <c r="A3" s="91"/>
      <c r="B3" s="92"/>
      <c r="C3" s="92"/>
      <c r="D3" s="92"/>
      <c r="E3" s="92"/>
      <c r="I3" s="90"/>
      <c r="J3" s="90"/>
      <c r="K3" s="90"/>
      <c r="L3" s="90"/>
      <c r="N3" s="90" t="s">
        <v>182</v>
      </c>
      <c r="O3" s="91" t="s">
        <v>121</v>
      </c>
      <c r="P3" s="91"/>
      <c r="Q3" s="91"/>
      <c r="R3" s="91"/>
      <c r="S3" s="91"/>
      <c r="T3" s="91"/>
      <c r="U3" s="91"/>
      <c r="V3" s="90"/>
      <c r="X3" s="131"/>
      <c r="AB3" s="90"/>
    </row>
    <row r="4" customFormat="false" ht="12" hidden="false" customHeight="true" outlineLevel="0" collapsed="false">
      <c r="B4" s="80"/>
      <c r="N4" s="84" t="s">
        <v>220</v>
      </c>
      <c r="O4" s="79" t="s">
        <v>221</v>
      </c>
      <c r="V4" s="84"/>
      <c r="AB4" s="84"/>
    </row>
    <row r="5" customFormat="false" ht="15.75" hidden="false" customHeight="true" outlineLevel="0" collapsed="false">
      <c r="A5" s="93" t="s">
        <v>124</v>
      </c>
      <c r="B5" s="94" t="s">
        <v>125</v>
      </c>
      <c r="C5" s="95" t="s">
        <v>127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137" t="s">
        <v>102</v>
      </c>
      <c r="P5" s="96"/>
      <c r="Q5" s="96"/>
      <c r="R5" s="96"/>
      <c r="S5" s="96"/>
      <c r="T5" s="96"/>
      <c r="U5" s="96"/>
      <c r="V5" s="96"/>
      <c r="W5" s="96"/>
      <c r="X5" s="96"/>
      <c r="Y5" s="138"/>
      <c r="Z5" s="107" t="s">
        <v>183</v>
      </c>
      <c r="AA5" s="107"/>
      <c r="AB5" s="99" t="s">
        <v>124</v>
      </c>
    </row>
    <row r="6" customFormat="false" ht="43.5" hidden="false" customHeight="true" outlineLevel="0" collapsed="false">
      <c r="A6" s="93"/>
      <c r="B6" s="94"/>
      <c r="C6" s="94" t="s">
        <v>184</v>
      </c>
      <c r="D6" s="94"/>
      <c r="E6" s="94"/>
      <c r="F6" s="94"/>
      <c r="G6" s="94"/>
      <c r="H6" s="94"/>
      <c r="I6" s="94"/>
      <c r="J6" s="122" t="s">
        <v>212</v>
      </c>
      <c r="K6" s="122"/>
      <c r="L6" s="122"/>
      <c r="M6" s="122"/>
      <c r="N6" s="122"/>
      <c r="O6" s="123" t="s">
        <v>186</v>
      </c>
      <c r="P6" s="124" t="s">
        <v>187</v>
      </c>
      <c r="Q6" s="124"/>
      <c r="R6" s="124"/>
      <c r="S6" s="124"/>
      <c r="T6" s="124"/>
      <c r="U6" s="124" t="s">
        <v>188</v>
      </c>
      <c r="V6" s="124"/>
      <c r="W6" s="124"/>
      <c r="X6" s="124"/>
      <c r="Y6" s="124"/>
      <c r="Z6" s="107"/>
      <c r="AA6" s="107"/>
      <c r="AB6" s="99"/>
    </row>
    <row r="7" customFormat="false" ht="9.75" hidden="false" customHeight="true" outlineLevel="0" collapsed="false">
      <c r="A7" s="93"/>
      <c r="B7" s="94"/>
      <c r="C7" s="94" t="s">
        <v>189</v>
      </c>
      <c r="D7" s="103" t="s">
        <v>135</v>
      </c>
      <c r="E7" s="103"/>
      <c r="F7" s="103"/>
      <c r="G7" s="103"/>
      <c r="H7" s="103"/>
      <c r="I7" s="103"/>
      <c r="J7" s="93" t="s">
        <v>189</v>
      </c>
      <c r="K7" s="122" t="s">
        <v>190</v>
      </c>
      <c r="L7" s="122"/>
      <c r="M7" s="122"/>
      <c r="N7" s="122"/>
      <c r="O7" s="125" t="s">
        <v>191</v>
      </c>
      <c r="P7" s="94" t="s">
        <v>144</v>
      </c>
      <c r="Q7" s="103" t="s">
        <v>135</v>
      </c>
      <c r="R7" s="103"/>
      <c r="S7" s="103"/>
      <c r="T7" s="103"/>
      <c r="U7" s="94" t="s">
        <v>144</v>
      </c>
      <c r="V7" s="94" t="s">
        <v>135</v>
      </c>
      <c r="W7" s="94"/>
      <c r="X7" s="94"/>
      <c r="Y7" s="94"/>
      <c r="Z7" s="106" t="s">
        <v>192</v>
      </c>
      <c r="AA7" s="106"/>
      <c r="AB7" s="99"/>
    </row>
    <row r="8" customFormat="false" ht="30" hidden="false" customHeight="true" outlineLevel="0" collapsed="false">
      <c r="A8" s="93"/>
      <c r="B8" s="94"/>
      <c r="C8" s="94"/>
      <c r="D8" s="105" t="s">
        <v>193</v>
      </c>
      <c r="E8" s="105"/>
      <c r="F8" s="105"/>
      <c r="G8" s="103" t="s">
        <v>194</v>
      </c>
      <c r="H8" s="103"/>
      <c r="I8" s="103"/>
      <c r="J8" s="93"/>
      <c r="K8" s="107" t="s">
        <v>213</v>
      </c>
      <c r="L8" s="107"/>
      <c r="M8" s="107"/>
      <c r="N8" s="102" t="s">
        <v>214</v>
      </c>
      <c r="O8" s="126" t="s">
        <v>197</v>
      </c>
      <c r="P8" s="94"/>
      <c r="Q8" s="103" t="s">
        <v>198</v>
      </c>
      <c r="R8" s="103" t="s">
        <v>199</v>
      </c>
      <c r="S8" s="103" t="s">
        <v>200</v>
      </c>
      <c r="T8" s="126" t="s">
        <v>197</v>
      </c>
      <c r="U8" s="94"/>
      <c r="V8" s="94" t="s">
        <v>201</v>
      </c>
      <c r="W8" s="94" t="s">
        <v>202</v>
      </c>
      <c r="X8" s="94" t="s">
        <v>203</v>
      </c>
      <c r="Y8" s="103" t="s">
        <v>198</v>
      </c>
      <c r="Z8" s="103" t="s">
        <v>205</v>
      </c>
      <c r="AA8" s="103" t="s">
        <v>206</v>
      </c>
      <c r="AB8" s="99"/>
    </row>
    <row r="9" customFormat="false" ht="9.75" hidden="false" customHeight="true" outlineLevel="0" collapsed="false">
      <c r="A9" s="93"/>
      <c r="B9" s="94"/>
      <c r="C9" s="94"/>
      <c r="D9" s="94" t="s">
        <v>189</v>
      </c>
      <c r="E9" s="93" t="s">
        <v>135</v>
      </c>
      <c r="F9" s="93"/>
      <c r="G9" s="94" t="s">
        <v>189</v>
      </c>
      <c r="H9" s="94" t="s">
        <v>135</v>
      </c>
      <c r="I9" s="94"/>
      <c r="J9" s="93"/>
      <c r="K9" s="94" t="s">
        <v>144</v>
      </c>
      <c r="L9" s="128" t="s">
        <v>135</v>
      </c>
      <c r="M9" s="128"/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3"/>
      <c r="Z9" s="103"/>
      <c r="AA9" s="103"/>
      <c r="AB9" s="99"/>
    </row>
    <row r="10" customFormat="false" ht="60" hidden="false" customHeight="true" outlineLevel="0" collapsed="false">
      <c r="A10" s="93"/>
      <c r="B10" s="94"/>
      <c r="C10" s="94"/>
      <c r="D10" s="94"/>
      <c r="E10" s="99" t="s">
        <v>207</v>
      </c>
      <c r="F10" s="103" t="s">
        <v>215</v>
      </c>
      <c r="G10" s="94"/>
      <c r="H10" s="99" t="s">
        <v>207</v>
      </c>
      <c r="I10" s="103" t="s">
        <v>215</v>
      </c>
      <c r="J10" s="93"/>
      <c r="K10" s="94"/>
      <c r="L10" s="94" t="s">
        <v>209</v>
      </c>
      <c r="M10" s="93" t="s">
        <v>210</v>
      </c>
      <c r="N10" s="102"/>
      <c r="O10" s="126"/>
      <c r="P10" s="94"/>
      <c r="Q10" s="103"/>
      <c r="R10" s="103"/>
      <c r="S10" s="103"/>
      <c r="T10" s="126"/>
      <c r="U10" s="94"/>
      <c r="V10" s="94"/>
      <c r="W10" s="94"/>
      <c r="X10" s="94"/>
      <c r="Y10" s="103"/>
      <c r="Z10" s="103"/>
      <c r="AA10" s="103"/>
      <c r="AB10" s="99"/>
    </row>
    <row r="11" customFormat="false" ht="14.25" hidden="false" customHeight="true" outlineLevel="0" collapsed="false">
      <c r="A11" s="109" t="n">
        <v>55</v>
      </c>
      <c r="B11" s="110" t="s">
        <v>211</v>
      </c>
      <c r="C11" s="111" t="n">
        <v>5155</v>
      </c>
      <c r="D11" s="111" t="n">
        <v>4621</v>
      </c>
      <c r="E11" s="111" t="n">
        <v>3700</v>
      </c>
      <c r="F11" s="111" t="n">
        <v>921</v>
      </c>
      <c r="G11" s="111" t="n">
        <v>534</v>
      </c>
      <c r="H11" s="111" t="n">
        <v>444</v>
      </c>
      <c r="I11" s="111" t="n">
        <v>90</v>
      </c>
      <c r="J11" s="111" t="n">
        <v>11060</v>
      </c>
      <c r="K11" s="111" t="n">
        <v>10066</v>
      </c>
      <c r="L11" s="111" t="n">
        <v>6806</v>
      </c>
      <c r="M11" s="111" t="n">
        <v>3260</v>
      </c>
      <c r="N11" s="111" t="n">
        <v>966</v>
      </c>
      <c r="O11" s="111" t="n">
        <v>28</v>
      </c>
      <c r="P11" s="111" t="n">
        <v>1196</v>
      </c>
      <c r="Q11" s="111" t="n">
        <v>127</v>
      </c>
      <c r="R11" s="111" t="n">
        <v>1040</v>
      </c>
      <c r="S11" s="111" t="n">
        <v>20</v>
      </c>
      <c r="T11" s="111" t="n">
        <v>9</v>
      </c>
      <c r="U11" s="111" t="n">
        <v>3762</v>
      </c>
      <c r="V11" s="111" t="n">
        <v>304</v>
      </c>
      <c r="W11" s="111" t="n">
        <v>134</v>
      </c>
      <c r="X11" s="111" t="n">
        <v>39</v>
      </c>
      <c r="Y11" s="111" t="n">
        <v>3285</v>
      </c>
      <c r="Z11" s="111" t="n">
        <v>34569</v>
      </c>
      <c r="AA11" s="111" t="n">
        <v>16588</v>
      </c>
      <c r="AB11" s="109" t="n">
        <v>55</v>
      </c>
    </row>
    <row r="12" customFormat="false" ht="10.5" hidden="false" customHeight="true" outlineLevel="0" collapsed="false">
      <c r="A12" s="109"/>
      <c r="B12" s="112" t="s">
        <v>148</v>
      </c>
      <c r="AB12" s="109"/>
    </row>
    <row r="13" customFormat="false" ht="9.75" hidden="false" customHeight="true" outlineLevel="0" collapsed="false">
      <c r="A13" s="109" t="n">
        <v>56</v>
      </c>
      <c r="B13" s="114" t="s">
        <v>149</v>
      </c>
      <c r="C13" s="111" t="n">
        <v>203</v>
      </c>
      <c r="D13" s="111" t="n">
        <v>187</v>
      </c>
      <c r="E13" s="111" t="n">
        <v>175</v>
      </c>
      <c r="F13" s="111" t="n">
        <v>12</v>
      </c>
      <c r="G13" s="111" t="n">
        <v>16</v>
      </c>
      <c r="H13" s="111" t="n">
        <v>16</v>
      </c>
      <c r="I13" s="111" t="n">
        <v>0</v>
      </c>
      <c r="J13" s="111" t="n">
        <v>111</v>
      </c>
      <c r="K13" s="111" t="n">
        <v>109</v>
      </c>
      <c r="L13" s="111" t="n">
        <v>78</v>
      </c>
      <c r="M13" s="111" t="n">
        <v>31</v>
      </c>
      <c r="N13" s="111" t="n">
        <v>2</v>
      </c>
      <c r="O13" s="111" t="n">
        <v>0</v>
      </c>
      <c r="P13" s="111" t="n">
        <v>0</v>
      </c>
      <c r="Q13" s="111" t="n">
        <v>0</v>
      </c>
      <c r="R13" s="111" t="n">
        <v>0</v>
      </c>
      <c r="S13" s="111" t="n">
        <v>0</v>
      </c>
      <c r="T13" s="111" t="n">
        <v>0</v>
      </c>
      <c r="U13" s="111" t="n">
        <v>2</v>
      </c>
      <c r="V13" s="111" t="n">
        <v>0</v>
      </c>
      <c r="W13" s="111" t="n">
        <v>0</v>
      </c>
      <c r="X13" s="111" t="n">
        <v>0</v>
      </c>
      <c r="Y13" s="111" t="n">
        <v>2</v>
      </c>
      <c r="Z13" s="111" t="n">
        <v>1071</v>
      </c>
      <c r="AA13" s="111" t="n">
        <v>326</v>
      </c>
      <c r="AB13" s="109" t="n">
        <v>56</v>
      </c>
    </row>
    <row r="14" customFormat="false" ht="9.75" hidden="false" customHeight="true" outlineLevel="0" collapsed="false">
      <c r="A14" s="109" t="n">
        <v>57</v>
      </c>
      <c r="B14" s="114" t="s">
        <v>150</v>
      </c>
      <c r="C14" s="111" t="n">
        <v>179</v>
      </c>
      <c r="D14" s="111" t="n">
        <v>157</v>
      </c>
      <c r="E14" s="111" t="n">
        <v>145</v>
      </c>
      <c r="F14" s="111" t="n">
        <v>12</v>
      </c>
      <c r="G14" s="111" t="n">
        <v>22</v>
      </c>
      <c r="H14" s="111" t="n">
        <v>18</v>
      </c>
      <c r="I14" s="111" t="n">
        <v>4</v>
      </c>
      <c r="J14" s="111" t="n">
        <v>94</v>
      </c>
      <c r="K14" s="111" t="n">
        <v>93</v>
      </c>
      <c r="L14" s="111" t="n">
        <v>70</v>
      </c>
      <c r="M14" s="111" t="n">
        <v>23</v>
      </c>
      <c r="N14" s="111" t="n">
        <v>0</v>
      </c>
      <c r="O14" s="111" t="n">
        <v>1</v>
      </c>
      <c r="P14" s="111" t="n">
        <v>0</v>
      </c>
      <c r="Q14" s="111" t="n">
        <v>0</v>
      </c>
      <c r="R14" s="111" t="n">
        <v>0</v>
      </c>
      <c r="S14" s="111" t="n">
        <v>0</v>
      </c>
      <c r="T14" s="111" t="n">
        <v>0</v>
      </c>
      <c r="U14" s="111" t="n">
        <v>6</v>
      </c>
      <c r="V14" s="111" t="n">
        <v>3</v>
      </c>
      <c r="W14" s="111" t="n">
        <v>1</v>
      </c>
      <c r="X14" s="111" t="n">
        <v>0</v>
      </c>
      <c r="Y14" s="111" t="n">
        <v>2</v>
      </c>
      <c r="Z14" s="111" t="n">
        <v>1256</v>
      </c>
      <c r="AA14" s="111" t="n">
        <v>282</v>
      </c>
      <c r="AB14" s="109" t="n">
        <v>57</v>
      </c>
    </row>
    <row r="15" customFormat="false" ht="9.75" hidden="false" customHeight="true" outlineLevel="0" collapsed="false">
      <c r="A15" s="109" t="n">
        <v>58</v>
      </c>
      <c r="B15" s="114" t="s">
        <v>151</v>
      </c>
      <c r="C15" s="111" t="n">
        <v>218</v>
      </c>
      <c r="D15" s="111" t="n">
        <v>202</v>
      </c>
      <c r="E15" s="111" t="n">
        <v>175</v>
      </c>
      <c r="F15" s="111" t="n">
        <v>27</v>
      </c>
      <c r="G15" s="111" t="n">
        <v>16</v>
      </c>
      <c r="H15" s="111" t="n">
        <v>16</v>
      </c>
      <c r="I15" s="111" t="n">
        <v>0</v>
      </c>
      <c r="J15" s="111" t="n">
        <v>83</v>
      </c>
      <c r="K15" s="111" t="n">
        <v>82</v>
      </c>
      <c r="L15" s="111" t="n">
        <v>63</v>
      </c>
      <c r="M15" s="111" t="n">
        <v>19</v>
      </c>
      <c r="N15" s="111" t="n">
        <v>1</v>
      </c>
      <c r="O15" s="111" t="n">
        <v>0</v>
      </c>
      <c r="P15" s="111" t="n">
        <v>0</v>
      </c>
      <c r="Q15" s="111" t="n">
        <v>0</v>
      </c>
      <c r="R15" s="111" t="n">
        <v>0</v>
      </c>
      <c r="S15" s="111" t="n">
        <v>0</v>
      </c>
      <c r="T15" s="111" t="n">
        <v>0</v>
      </c>
      <c r="U15" s="111" t="n">
        <v>4</v>
      </c>
      <c r="V15" s="111" t="n">
        <v>0</v>
      </c>
      <c r="W15" s="111" t="n">
        <v>0</v>
      </c>
      <c r="X15" s="111" t="n">
        <v>0</v>
      </c>
      <c r="Y15" s="111" t="n">
        <v>4</v>
      </c>
      <c r="Z15" s="111" t="n">
        <v>1450</v>
      </c>
      <c r="AA15" s="111" t="n">
        <v>305</v>
      </c>
      <c r="AB15" s="109" t="n">
        <v>58</v>
      </c>
    </row>
    <row r="16" customFormat="false" ht="9.75" hidden="false" customHeight="true" outlineLevel="0" collapsed="false">
      <c r="A16" s="109" t="n">
        <v>59</v>
      </c>
      <c r="B16" s="114" t="s">
        <v>152</v>
      </c>
      <c r="C16" s="111" t="n">
        <v>221</v>
      </c>
      <c r="D16" s="111" t="n">
        <v>200</v>
      </c>
      <c r="E16" s="111" t="n">
        <v>176</v>
      </c>
      <c r="F16" s="111" t="n">
        <v>24</v>
      </c>
      <c r="G16" s="111" t="n">
        <v>21</v>
      </c>
      <c r="H16" s="111" t="n">
        <v>19</v>
      </c>
      <c r="I16" s="111" t="n">
        <v>2</v>
      </c>
      <c r="J16" s="111" t="n">
        <v>94</v>
      </c>
      <c r="K16" s="111" t="n">
        <v>94</v>
      </c>
      <c r="L16" s="111" t="n">
        <v>79</v>
      </c>
      <c r="M16" s="111" t="n">
        <v>15</v>
      </c>
      <c r="N16" s="111" t="n">
        <v>0</v>
      </c>
      <c r="O16" s="111" t="n">
        <v>0</v>
      </c>
      <c r="P16" s="111" t="n">
        <v>0</v>
      </c>
      <c r="Q16" s="111" t="n">
        <v>0</v>
      </c>
      <c r="R16" s="111" t="n">
        <v>0</v>
      </c>
      <c r="S16" s="111" t="n">
        <v>0</v>
      </c>
      <c r="T16" s="111" t="n">
        <v>0</v>
      </c>
      <c r="U16" s="111" t="n">
        <v>8</v>
      </c>
      <c r="V16" s="111" t="n">
        <v>3</v>
      </c>
      <c r="W16" s="111" t="n">
        <v>2</v>
      </c>
      <c r="X16" s="111" t="n">
        <v>0</v>
      </c>
      <c r="Y16" s="111" t="n">
        <v>3</v>
      </c>
      <c r="Z16" s="111" t="n">
        <v>1439</v>
      </c>
      <c r="AA16" s="111" t="n">
        <v>327</v>
      </c>
      <c r="AB16" s="109" t="n">
        <v>59</v>
      </c>
    </row>
    <row r="17" customFormat="false" ht="9.75" hidden="false" customHeight="true" outlineLevel="0" collapsed="false">
      <c r="A17" s="109" t="n">
        <v>60</v>
      </c>
      <c r="B17" s="114" t="s">
        <v>153</v>
      </c>
      <c r="C17" s="111" t="n">
        <v>184</v>
      </c>
      <c r="D17" s="111" t="n">
        <v>161</v>
      </c>
      <c r="E17" s="111" t="n">
        <v>142</v>
      </c>
      <c r="F17" s="111" t="n">
        <v>19</v>
      </c>
      <c r="G17" s="111" t="n">
        <v>23</v>
      </c>
      <c r="H17" s="111" t="n">
        <v>19</v>
      </c>
      <c r="I17" s="111" t="n">
        <v>4</v>
      </c>
      <c r="J17" s="111" t="n">
        <v>73</v>
      </c>
      <c r="K17" s="111" t="n">
        <v>73</v>
      </c>
      <c r="L17" s="111" t="n">
        <v>54</v>
      </c>
      <c r="M17" s="111" t="n">
        <v>19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16</v>
      </c>
      <c r="V17" s="111" t="n">
        <v>2</v>
      </c>
      <c r="W17" s="111" t="n">
        <v>4</v>
      </c>
      <c r="X17" s="111" t="n">
        <v>0</v>
      </c>
      <c r="Y17" s="111" t="n">
        <v>10</v>
      </c>
      <c r="Z17" s="111" t="n">
        <v>1348</v>
      </c>
      <c r="AA17" s="111" t="n">
        <v>265</v>
      </c>
      <c r="AB17" s="109" t="n">
        <v>60</v>
      </c>
    </row>
    <row r="18" customFormat="false" ht="9.75" hidden="false" customHeight="true" outlineLevel="0" collapsed="false">
      <c r="A18" s="109" t="n">
        <v>61</v>
      </c>
      <c r="B18" s="114" t="s">
        <v>154</v>
      </c>
      <c r="C18" s="111" t="n">
        <v>193</v>
      </c>
      <c r="D18" s="111" t="n">
        <v>175</v>
      </c>
      <c r="E18" s="111" t="n">
        <v>151</v>
      </c>
      <c r="F18" s="111" t="n">
        <v>24</v>
      </c>
      <c r="G18" s="111" t="n">
        <v>18</v>
      </c>
      <c r="H18" s="111" t="n">
        <v>15</v>
      </c>
      <c r="I18" s="111" t="n">
        <v>3</v>
      </c>
      <c r="J18" s="111" t="n">
        <v>99</v>
      </c>
      <c r="K18" s="111" t="n">
        <v>99</v>
      </c>
      <c r="L18" s="111" t="n">
        <v>70</v>
      </c>
      <c r="M18" s="111" t="n">
        <v>29</v>
      </c>
      <c r="N18" s="111" t="n">
        <v>0</v>
      </c>
      <c r="O18" s="111" t="n">
        <v>0</v>
      </c>
      <c r="P18" s="111" t="n">
        <v>0</v>
      </c>
      <c r="Q18" s="111" t="n">
        <v>0</v>
      </c>
      <c r="R18" s="111" t="n">
        <v>0</v>
      </c>
      <c r="S18" s="111" t="n">
        <v>0</v>
      </c>
      <c r="T18" s="111" t="n">
        <v>0</v>
      </c>
      <c r="U18" s="111" t="n">
        <v>31</v>
      </c>
      <c r="V18" s="111" t="n">
        <v>4</v>
      </c>
      <c r="W18" s="111" t="n">
        <v>10</v>
      </c>
      <c r="X18" s="111" t="n">
        <v>1</v>
      </c>
      <c r="Y18" s="111" t="n">
        <v>16</v>
      </c>
      <c r="Z18" s="111" t="n">
        <v>1344</v>
      </c>
      <c r="AA18" s="111" t="n">
        <v>299</v>
      </c>
      <c r="AB18" s="109" t="n">
        <v>61</v>
      </c>
    </row>
    <row r="19" customFormat="false" ht="9.75" hidden="false" customHeight="true" outlineLevel="0" collapsed="false">
      <c r="A19" s="109" t="n">
        <v>62</v>
      </c>
      <c r="B19" s="114" t="s">
        <v>155</v>
      </c>
      <c r="C19" s="111" t="n">
        <v>170</v>
      </c>
      <c r="D19" s="111" t="n">
        <v>150</v>
      </c>
      <c r="E19" s="111" t="n">
        <v>124</v>
      </c>
      <c r="F19" s="111" t="n">
        <v>26</v>
      </c>
      <c r="G19" s="111" t="n">
        <v>20</v>
      </c>
      <c r="H19" s="111" t="n">
        <v>18</v>
      </c>
      <c r="I19" s="111" t="n">
        <v>2</v>
      </c>
      <c r="J19" s="111" t="n">
        <v>104</v>
      </c>
      <c r="K19" s="111" t="n">
        <v>104</v>
      </c>
      <c r="L19" s="111" t="n">
        <v>85</v>
      </c>
      <c r="M19" s="111" t="n">
        <v>19</v>
      </c>
      <c r="N19" s="111" t="n">
        <v>0</v>
      </c>
      <c r="O19" s="111" t="n">
        <v>0</v>
      </c>
      <c r="P19" s="111" t="n">
        <v>0</v>
      </c>
      <c r="Q19" s="111" t="n">
        <v>0</v>
      </c>
      <c r="R19" s="111" t="n">
        <v>0</v>
      </c>
      <c r="S19" s="111" t="n">
        <v>0</v>
      </c>
      <c r="T19" s="111" t="n">
        <v>0</v>
      </c>
      <c r="U19" s="111" t="n">
        <v>115</v>
      </c>
      <c r="V19" s="111" t="n">
        <v>5</v>
      </c>
      <c r="W19" s="111" t="n">
        <v>46</v>
      </c>
      <c r="X19" s="111" t="n">
        <v>0</v>
      </c>
      <c r="Y19" s="111" t="n">
        <v>64</v>
      </c>
      <c r="Z19" s="111" t="n">
        <v>1426</v>
      </c>
      <c r="AA19" s="111" t="n">
        <v>285</v>
      </c>
      <c r="AB19" s="109" t="n">
        <v>62</v>
      </c>
    </row>
    <row r="20" customFormat="false" ht="9.75" hidden="false" customHeight="true" outlineLevel="0" collapsed="false">
      <c r="A20" s="109" t="n">
        <v>63</v>
      </c>
      <c r="B20" s="114" t="s">
        <v>156</v>
      </c>
      <c r="C20" s="111" t="n">
        <v>170</v>
      </c>
      <c r="D20" s="111" t="n">
        <v>150</v>
      </c>
      <c r="E20" s="111" t="n">
        <v>119</v>
      </c>
      <c r="F20" s="111" t="n">
        <v>31</v>
      </c>
      <c r="G20" s="111" t="n">
        <v>20</v>
      </c>
      <c r="H20" s="111" t="n">
        <v>16</v>
      </c>
      <c r="I20" s="111" t="n">
        <v>4</v>
      </c>
      <c r="J20" s="111" t="n">
        <v>127</v>
      </c>
      <c r="K20" s="111" t="n">
        <v>127</v>
      </c>
      <c r="L20" s="111" t="n">
        <v>96</v>
      </c>
      <c r="M20" s="111" t="n">
        <v>31</v>
      </c>
      <c r="N20" s="111" t="n">
        <v>0</v>
      </c>
      <c r="O20" s="111" t="n">
        <v>0</v>
      </c>
      <c r="P20" s="111" t="n">
        <v>0</v>
      </c>
      <c r="Q20" s="111" t="n">
        <v>0</v>
      </c>
      <c r="R20" s="111" t="n">
        <v>0</v>
      </c>
      <c r="S20" s="111" t="n">
        <v>0</v>
      </c>
      <c r="T20" s="111" t="n">
        <v>0</v>
      </c>
      <c r="U20" s="111" t="n">
        <v>87</v>
      </c>
      <c r="V20" s="111" t="n">
        <v>5</v>
      </c>
      <c r="W20" s="111" t="n">
        <v>16</v>
      </c>
      <c r="X20" s="111" t="n">
        <v>0</v>
      </c>
      <c r="Y20" s="111" t="n">
        <v>66</v>
      </c>
      <c r="Z20" s="111" t="n">
        <v>1479</v>
      </c>
      <c r="AA20" s="111" t="n">
        <v>308</v>
      </c>
      <c r="AB20" s="109" t="n">
        <v>63</v>
      </c>
    </row>
    <row r="21" customFormat="false" ht="9.75" hidden="false" customHeight="true" outlineLevel="0" collapsed="false">
      <c r="A21" s="109" t="n">
        <v>64</v>
      </c>
      <c r="B21" s="114" t="s">
        <v>157</v>
      </c>
      <c r="C21" s="111" t="n">
        <v>191</v>
      </c>
      <c r="D21" s="111" t="n">
        <v>169</v>
      </c>
      <c r="E21" s="111" t="n">
        <v>143</v>
      </c>
      <c r="F21" s="111" t="n">
        <v>26</v>
      </c>
      <c r="G21" s="111" t="n">
        <v>22</v>
      </c>
      <c r="H21" s="111" t="n">
        <v>18</v>
      </c>
      <c r="I21" s="111" t="n">
        <v>4</v>
      </c>
      <c r="J21" s="111" t="n">
        <v>141</v>
      </c>
      <c r="K21" s="111" t="n">
        <v>140</v>
      </c>
      <c r="L21" s="111" t="n">
        <v>109</v>
      </c>
      <c r="M21" s="111" t="n">
        <v>31</v>
      </c>
      <c r="N21" s="111" t="n">
        <v>1</v>
      </c>
      <c r="O21" s="111" t="n">
        <v>0</v>
      </c>
      <c r="P21" s="111" t="n">
        <v>0</v>
      </c>
      <c r="Q21" s="111" t="n">
        <v>0</v>
      </c>
      <c r="R21" s="111" t="n">
        <v>0</v>
      </c>
      <c r="S21" s="111" t="n">
        <v>0</v>
      </c>
      <c r="T21" s="111" t="n">
        <v>0</v>
      </c>
      <c r="U21" s="111" t="n">
        <v>115</v>
      </c>
      <c r="V21" s="111" t="n">
        <v>7</v>
      </c>
      <c r="W21" s="111" t="n">
        <v>4</v>
      </c>
      <c r="X21" s="111" t="n">
        <v>0</v>
      </c>
      <c r="Y21" s="111" t="n">
        <v>104</v>
      </c>
      <c r="Z21" s="111" t="n">
        <v>1642</v>
      </c>
      <c r="AA21" s="111" t="n">
        <v>348</v>
      </c>
      <c r="AB21" s="109" t="n">
        <v>64</v>
      </c>
    </row>
    <row r="22" customFormat="false" ht="9.75" hidden="false" customHeight="true" outlineLevel="0" collapsed="false">
      <c r="A22" s="109" t="n">
        <v>65</v>
      </c>
      <c r="B22" s="114" t="s">
        <v>158</v>
      </c>
      <c r="C22" s="111" t="n">
        <v>186</v>
      </c>
      <c r="D22" s="111" t="n">
        <v>160</v>
      </c>
      <c r="E22" s="111" t="n">
        <v>136</v>
      </c>
      <c r="F22" s="111" t="n">
        <v>24</v>
      </c>
      <c r="G22" s="111" t="n">
        <v>26</v>
      </c>
      <c r="H22" s="111" t="n">
        <v>21</v>
      </c>
      <c r="I22" s="111" t="n">
        <v>5</v>
      </c>
      <c r="J22" s="111" t="n">
        <v>161</v>
      </c>
      <c r="K22" s="111" t="n">
        <v>159</v>
      </c>
      <c r="L22" s="111" t="n">
        <v>118</v>
      </c>
      <c r="M22" s="111" t="n">
        <v>41</v>
      </c>
      <c r="N22" s="111" t="n">
        <v>1</v>
      </c>
      <c r="O22" s="111" t="n">
        <v>1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11" t="n">
        <v>277</v>
      </c>
      <c r="V22" s="111" t="n">
        <v>10</v>
      </c>
      <c r="W22" s="111" t="n">
        <v>14</v>
      </c>
      <c r="X22" s="111" t="n">
        <v>2</v>
      </c>
      <c r="Y22" s="111" t="n">
        <v>251</v>
      </c>
      <c r="Z22" s="111" t="n">
        <v>1702</v>
      </c>
      <c r="AA22" s="111" t="n">
        <v>358</v>
      </c>
      <c r="AB22" s="109" t="n">
        <v>65</v>
      </c>
    </row>
    <row r="23" customFormat="false" ht="9.75" hidden="false" customHeight="true" outlineLevel="0" collapsed="false">
      <c r="A23" s="109" t="n">
        <v>66</v>
      </c>
      <c r="B23" s="114" t="s">
        <v>159</v>
      </c>
      <c r="C23" s="111" t="n">
        <v>175</v>
      </c>
      <c r="D23" s="111" t="n">
        <v>157</v>
      </c>
      <c r="E23" s="111" t="n">
        <v>122</v>
      </c>
      <c r="F23" s="111" t="n">
        <v>35</v>
      </c>
      <c r="G23" s="111" t="n">
        <v>18</v>
      </c>
      <c r="H23" s="111" t="n">
        <v>13</v>
      </c>
      <c r="I23" s="111" t="n">
        <v>5</v>
      </c>
      <c r="J23" s="111" t="n">
        <v>172</v>
      </c>
      <c r="K23" s="111" t="n">
        <v>171</v>
      </c>
      <c r="L23" s="111" t="n">
        <v>128</v>
      </c>
      <c r="M23" s="111" t="n">
        <v>43</v>
      </c>
      <c r="N23" s="111" t="n">
        <v>1</v>
      </c>
      <c r="O23" s="111" t="n">
        <v>0</v>
      </c>
      <c r="P23" s="111" t="n">
        <v>3</v>
      </c>
      <c r="Q23" s="111" t="n">
        <v>0</v>
      </c>
      <c r="R23" s="111" t="n">
        <v>3</v>
      </c>
      <c r="S23" s="111" t="n">
        <v>0</v>
      </c>
      <c r="T23" s="111" t="n">
        <v>0</v>
      </c>
      <c r="U23" s="111" t="n">
        <v>459</v>
      </c>
      <c r="V23" s="111" t="n">
        <v>15</v>
      </c>
      <c r="W23" s="111" t="n">
        <v>6</v>
      </c>
      <c r="X23" s="111" t="n">
        <v>4</v>
      </c>
      <c r="Y23" s="111" t="n">
        <v>434</v>
      </c>
      <c r="Z23" s="111" t="n">
        <v>1905</v>
      </c>
      <c r="AA23" s="111" t="n">
        <v>373</v>
      </c>
      <c r="AB23" s="109" t="n">
        <v>66</v>
      </c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</row>
    <row r="24" customFormat="false" ht="9.75" hidden="false" customHeight="true" outlineLevel="0" collapsed="false">
      <c r="A24" s="109" t="n">
        <v>67</v>
      </c>
      <c r="B24" s="114" t="s">
        <v>160</v>
      </c>
      <c r="C24" s="111" t="n">
        <v>187</v>
      </c>
      <c r="D24" s="111" t="n">
        <v>164</v>
      </c>
      <c r="E24" s="111" t="n">
        <v>133</v>
      </c>
      <c r="F24" s="111" t="n">
        <v>31</v>
      </c>
      <c r="G24" s="111" t="n">
        <v>23</v>
      </c>
      <c r="H24" s="111" t="n">
        <v>18</v>
      </c>
      <c r="I24" s="111" t="n">
        <v>5</v>
      </c>
      <c r="J24" s="111" t="n">
        <v>207</v>
      </c>
      <c r="K24" s="111" t="n">
        <v>206</v>
      </c>
      <c r="L24" s="111" t="n">
        <v>151</v>
      </c>
      <c r="M24" s="111" t="n">
        <v>55</v>
      </c>
      <c r="N24" s="111" t="n">
        <v>1</v>
      </c>
      <c r="O24" s="111" t="n">
        <v>0</v>
      </c>
      <c r="P24" s="111" t="n">
        <v>17</v>
      </c>
      <c r="Q24" s="111" t="n">
        <v>2</v>
      </c>
      <c r="R24" s="111" t="n">
        <v>15</v>
      </c>
      <c r="S24" s="111" t="n">
        <v>0</v>
      </c>
      <c r="T24" s="111" t="n">
        <v>0</v>
      </c>
      <c r="U24" s="111" t="n">
        <v>499</v>
      </c>
      <c r="V24" s="111" t="n">
        <v>15</v>
      </c>
      <c r="W24" s="111" t="n">
        <v>6</v>
      </c>
      <c r="X24" s="111" t="n">
        <v>2</v>
      </c>
      <c r="Y24" s="111" t="n">
        <v>476</v>
      </c>
      <c r="Z24" s="111" t="n">
        <v>1792</v>
      </c>
      <c r="AA24" s="111" t="n">
        <v>409</v>
      </c>
      <c r="AB24" s="109" t="n">
        <v>67</v>
      </c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</row>
    <row r="25" customFormat="false" ht="9.75" hidden="false" customHeight="true" outlineLevel="0" collapsed="false">
      <c r="A25" s="109" t="n">
        <v>68</v>
      </c>
      <c r="B25" s="114" t="s">
        <v>161</v>
      </c>
      <c r="C25" s="111" t="n">
        <v>148</v>
      </c>
      <c r="D25" s="111" t="n">
        <v>136</v>
      </c>
      <c r="E25" s="111" t="n">
        <v>114</v>
      </c>
      <c r="F25" s="111" t="n">
        <v>22</v>
      </c>
      <c r="G25" s="111" t="n">
        <v>12</v>
      </c>
      <c r="H25" s="111" t="n">
        <v>11</v>
      </c>
      <c r="I25" s="111" t="n">
        <v>1</v>
      </c>
      <c r="J25" s="111" t="n">
        <v>307</v>
      </c>
      <c r="K25" s="111" t="n">
        <v>305</v>
      </c>
      <c r="L25" s="111" t="n">
        <v>231</v>
      </c>
      <c r="M25" s="111" t="n">
        <v>74</v>
      </c>
      <c r="N25" s="111" t="n">
        <v>2</v>
      </c>
      <c r="O25" s="111" t="n">
        <v>0</v>
      </c>
      <c r="P25" s="111" t="n">
        <v>19</v>
      </c>
      <c r="Q25" s="111" t="n">
        <v>1</v>
      </c>
      <c r="R25" s="111" t="n">
        <v>16</v>
      </c>
      <c r="S25" s="111" t="n">
        <v>2</v>
      </c>
      <c r="T25" s="111" t="n">
        <v>0</v>
      </c>
      <c r="U25" s="111" t="n">
        <v>388</v>
      </c>
      <c r="V25" s="111" t="n">
        <v>15</v>
      </c>
      <c r="W25" s="111" t="n">
        <v>7</v>
      </c>
      <c r="X25" s="111" t="n">
        <v>6</v>
      </c>
      <c r="Y25" s="111" t="n">
        <v>360</v>
      </c>
      <c r="Z25" s="111" t="n">
        <v>1743</v>
      </c>
      <c r="AA25" s="111" t="n">
        <v>468</v>
      </c>
      <c r="AB25" s="109" t="n">
        <v>68</v>
      </c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  <c r="DR25" s="132"/>
      <c r="DS25" s="132"/>
      <c r="DT25" s="132"/>
      <c r="DU25" s="132"/>
      <c r="DV25" s="132"/>
      <c r="DW25" s="132"/>
      <c r="DX25" s="132"/>
      <c r="DY25" s="132"/>
    </row>
    <row r="26" customFormat="false" ht="9.75" hidden="false" customHeight="true" outlineLevel="0" collapsed="false">
      <c r="A26" s="109" t="n">
        <v>69</v>
      </c>
      <c r="B26" s="114" t="s">
        <v>162</v>
      </c>
      <c r="C26" s="111" t="n">
        <v>249</v>
      </c>
      <c r="D26" s="111" t="n">
        <v>224</v>
      </c>
      <c r="E26" s="111" t="n">
        <v>183</v>
      </c>
      <c r="F26" s="111" t="n">
        <v>41</v>
      </c>
      <c r="G26" s="111" t="n">
        <v>25</v>
      </c>
      <c r="H26" s="111" t="n">
        <v>20</v>
      </c>
      <c r="I26" s="111" t="n">
        <v>5</v>
      </c>
      <c r="J26" s="111" t="n">
        <v>493</v>
      </c>
      <c r="K26" s="111" t="n">
        <v>489</v>
      </c>
      <c r="L26" s="111" t="n">
        <v>366</v>
      </c>
      <c r="M26" s="111" t="n">
        <v>123</v>
      </c>
      <c r="N26" s="111" t="n">
        <v>2</v>
      </c>
      <c r="O26" s="111" t="n">
        <v>2</v>
      </c>
      <c r="P26" s="111" t="n">
        <v>37</v>
      </c>
      <c r="Q26" s="111" t="n">
        <v>4</v>
      </c>
      <c r="R26" s="111" t="n">
        <v>31</v>
      </c>
      <c r="S26" s="111" t="n">
        <v>1</v>
      </c>
      <c r="T26" s="111" t="n">
        <v>1</v>
      </c>
      <c r="U26" s="111" t="n">
        <v>244</v>
      </c>
      <c r="V26" s="111" t="n">
        <v>9</v>
      </c>
      <c r="W26" s="111" t="n">
        <v>7</v>
      </c>
      <c r="X26" s="111" t="n">
        <v>4</v>
      </c>
      <c r="Y26" s="111" t="n">
        <v>224</v>
      </c>
      <c r="Z26" s="111" t="n">
        <v>2029</v>
      </c>
      <c r="AA26" s="111" t="n">
        <v>754</v>
      </c>
      <c r="AB26" s="109" t="n">
        <v>69</v>
      </c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</row>
    <row r="27" customFormat="false" ht="9.75" hidden="false" customHeight="true" outlineLevel="0" collapsed="false">
      <c r="A27" s="109" t="n">
        <v>70</v>
      </c>
      <c r="B27" s="114" t="s">
        <v>163</v>
      </c>
      <c r="C27" s="111" t="n">
        <v>287</v>
      </c>
      <c r="D27" s="111" t="n">
        <v>264</v>
      </c>
      <c r="E27" s="111" t="n">
        <v>214</v>
      </c>
      <c r="F27" s="111" t="n">
        <v>50</v>
      </c>
      <c r="G27" s="111" t="n">
        <v>23</v>
      </c>
      <c r="H27" s="111" t="n">
        <v>21</v>
      </c>
      <c r="I27" s="111" t="n">
        <v>2</v>
      </c>
      <c r="J27" s="111" t="n">
        <v>853</v>
      </c>
      <c r="K27" s="111" t="n">
        <v>845</v>
      </c>
      <c r="L27" s="111" t="n">
        <v>585</v>
      </c>
      <c r="M27" s="111" t="n">
        <v>260</v>
      </c>
      <c r="N27" s="111" t="n">
        <v>7</v>
      </c>
      <c r="O27" s="111" t="n">
        <v>1</v>
      </c>
      <c r="P27" s="111" t="n">
        <v>50</v>
      </c>
      <c r="Q27" s="111" t="n">
        <v>1</v>
      </c>
      <c r="R27" s="111" t="n">
        <v>45</v>
      </c>
      <c r="S27" s="111" t="n">
        <v>3</v>
      </c>
      <c r="T27" s="111" t="n">
        <v>1</v>
      </c>
      <c r="U27" s="111" t="n">
        <v>178</v>
      </c>
      <c r="V27" s="111" t="n">
        <v>7</v>
      </c>
      <c r="W27" s="111" t="n">
        <v>3</v>
      </c>
      <c r="X27" s="111" t="n">
        <v>1</v>
      </c>
      <c r="Y27" s="111" t="n">
        <v>167</v>
      </c>
      <c r="Z27" s="111" t="n">
        <v>2187</v>
      </c>
      <c r="AA27" s="111" t="n">
        <v>1160</v>
      </c>
      <c r="AB27" s="109" t="n">
        <v>70</v>
      </c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</row>
    <row r="28" customFormat="false" ht="9.75" hidden="false" customHeight="true" outlineLevel="0" collapsed="false">
      <c r="A28" s="109" t="n">
        <v>71</v>
      </c>
      <c r="B28" s="114" t="s">
        <v>164</v>
      </c>
      <c r="C28" s="111" t="n">
        <v>274</v>
      </c>
      <c r="D28" s="111" t="n">
        <v>247</v>
      </c>
      <c r="E28" s="111" t="n">
        <v>190</v>
      </c>
      <c r="F28" s="111" t="n">
        <v>57</v>
      </c>
      <c r="G28" s="111" t="n">
        <v>27</v>
      </c>
      <c r="H28" s="111" t="n">
        <v>20</v>
      </c>
      <c r="I28" s="111" t="n">
        <v>7</v>
      </c>
      <c r="J28" s="111" t="n">
        <v>1141</v>
      </c>
      <c r="K28" s="111" t="n">
        <v>1130</v>
      </c>
      <c r="L28" s="111" t="n">
        <v>752</v>
      </c>
      <c r="M28" s="111" t="n">
        <v>378</v>
      </c>
      <c r="N28" s="111" t="n">
        <v>5</v>
      </c>
      <c r="O28" s="111" t="n">
        <v>6</v>
      </c>
      <c r="P28" s="111" t="n">
        <v>72</v>
      </c>
      <c r="Q28" s="111" t="n">
        <v>10</v>
      </c>
      <c r="R28" s="111" t="n">
        <v>58</v>
      </c>
      <c r="S28" s="111" t="n">
        <v>2</v>
      </c>
      <c r="T28" s="111" t="n">
        <v>2</v>
      </c>
      <c r="U28" s="111" t="n">
        <v>165</v>
      </c>
      <c r="V28" s="111" t="n">
        <v>9</v>
      </c>
      <c r="W28" s="111" t="n">
        <v>7</v>
      </c>
      <c r="X28" s="111" t="n">
        <v>0</v>
      </c>
      <c r="Y28" s="111" t="n">
        <v>149</v>
      </c>
      <c r="Z28" s="111" t="n">
        <v>2572</v>
      </c>
      <c r="AA28" s="111" t="n">
        <v>1446</v>
      </c>
      <c r="AB28" s="109" t="n">
        <v>71</v>
      </c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</row>
    <row r="29" customFormat="false" ht="9.75" hidden="false" customHeight="true" outlineLevel="0" collapsed="false">
      <c r="A29" s="109" t="n">
        <v>72</v>
      </c>
      <c r="B29" s="114" t="s">
        <v>165</v>
      </c>
      <c r="C29" s="111" t="n">
        <v>306</v>
      </c>
      <c r="D29" s="111" t="n">
        <v>269</v>
      </c>
      <c r="E29" s="111" t="n">
        <v>221</v>
      </c>
      <c r="F29" s="111" t="n">
        <v>48</v>
      </c>
      <c r="G29" s="111" t="n">
        <v>37</v>
      </c>
      <c r="H29" s="111" t="n">
        <v>28</v>
      </c>
      <c r="I29" s="111" t="n">
        <v>9</v>
      </c>
      <c r="J29" s="111" t="n">
        <v>1504</v>
      </c>
      <c r="K29" s="111" t="n">
        <v>1475</v>
      </c>
      <c r="L29" s="111" t="n">
        <v>1003</v>
      </c>
      <c r="M29" s="111" t="n">
        <v>472</v>
      </c>
      <c r="N29" s="111" t="n">
        <v>24</v>
      </c>
      <c r="O29" s="111" t="n">
        <v>5</v>
      </c>
      <c r="P29" s="111" t="n">
        <v>104</v>
      </c>
      <c r="Q29" s="111" t="n">
        <v>17</v>
      </c>
      <c r="R29" s="111" t="n">
        <v>83</v>
      </c>
      <c r="S29" s="111" t="n">
        <v>3</v>
      </c>
      <c r="T29" s="111" t="n">
        <v>1</v>
      </c>
      <c r="U29" s="111" t="n">
        <v>182</v>
      </c>
      <c r="V29" s="111" t="n">
        <v>10</v>
      </c>
      <c r="W29" s="111" t="n">
        <v>0</v>
      </c>
      <c r="X29" s="111" t="n">
        <v>4</v>
      </c>
      <c r="Y29" s="111" t="n">
        <v>168</v>
      </c>
      <c r="Z29" s="111" t="n">
        <v>2464</v>
      </c>
      <c r="AA29" s="111" t="n">
        <v>1846</v>
      </c>
      <c r="AB29" s="109" t="n">
        <v>72</v>
      </c>
    </row>
    <row r="30" customFormat="false" ht="9.75" hidden="false" customHeight="true" outlineLevel="0" collapsed="false">
      <c r="A30" s="109" t="n">
        <v>73</v>
      </c>
      <c r="B30" s="114" t="s">
        <v>166</v>
      </c>
      <c r="C30" s="111" t="n">
        <v>358</v>
      </c>
      <c r="D30" s="111" t="n">
        <v>323</v>
      </c>
      <c r="E30" s="111" t="n">
        <v>241</v>
      </c>
      <c r="F30" s="111" t="n">
        <v>82</v>
      </c>
      <c r="G30" s="111" t="n">
        <v>35</v>
      </c>
      <c r="H30" s="111" t="n">
        <v>29</v>
      </c>
      <c r="I30" s="111" t="n">
        <v>6</v>
      </c>
      <c r="J30" s="111" t="n">
        <v>1621</v>
      </c>
      <c r="K30" s="111" t="n">
        <v>1509</v>
      </c>
      <c r="L30" s="111" t="n">
        <v>963</v>
      </c>
      <c r="M30" s="111" t="n">
        <v>546</v>
      </c>
      <c r="N30" s="111" t="n">
        <v>108</v>
      </c>
      <c r="O30" s="111" t="n">
        <v>4</v>
      </c>
      <c r="P30" s="111" t="n">
        <v>184</v>
      </c>
      <c r="Q30" s="111" t="n">
        <v>30</v>
      </c>
      <c r="R30" s="111" t="n">
        <v>149</v>
      </c>
      <c r="S30" s="111" t="n">
        <v>4</v>
      </c>
      <c r="T30" s="111" t="n">
        <v>1</v>
      </c>
      <c r="U30" s="111" t="n">
        <v>193</v>
      </c>
      <c r="V30" s="111" t="n">
        <v>18</v>
      </c>
      <c r="W30" s="111" t="n">
        <v>1</v>
      </c>
      <c r="X30" s="111" t="n">
        <v>0</v>
      </c>
      <c r="Y30" s="111" t="n">
        <v>174</v>
      </c>
      <c r="Z30" s="111" t="n">
        <v>1980</v>
      </c>
      <c r="AA30" s="111" t="n">
        <v>2008</v>
      </c>
      <c r="AB30" s="109" t="n">
        <v>73</v>
      </c>
    </row>
    <row r="31" customFormat="false" ht="14.25" hidden="false" customHeight="true" outlineLevel="0" collapsed="false">
      <c r="A31" s="109" t="n">
        <v>74</v>
      </c>
      <c r="B31" s="114" t="s">
        <v>167</v>
      </c>
      <c r="C31" s="111" t="n">
        <v>3899</v>
      </c>
      <c r="D31" s="111" t="n">
        <v>3495</v>
      </c>
      <c r="E31" s="111" t="n">
        <v>2904</v>
      </c>
      <c r="F31" s="111" t="n">
        <v>591</v>
      </c>
      <c r="G31" s="111" t="n">
        <v>404</v>
      </c>
      <c r="H31" s="111" t="n">
        <v>336</v>
      </c>
      <c r="I31" s="111" t="n">
        <v>68</v>
      </c>
      <c r="J31" s="111" t="n">
        <v>7385</v>
      </c>
      <c r="K31" s="111" t="n">
        <v>7210</v>
      </c>
      <c r="L31" s="111" t="n">
        <v>5001</v>
      </c>
      <c r="M31" s="111" t="n">
        <v>2209</v>
      </c>
      <c r="N31" s="111" t="n">
        <v>155</v>
      </c>
      <c r="O31" s="111" t="n">
        <v>20</v>
      </c>
      <c r="P31" s="111" t="n">
        <v>486</v>
      </c>
      <c r="Q31" s="111" t="n">
        <v>65</v>
      </c>
      <c r="R31" s="111" t="n">
        <v>400</v>
      </c>
      <c r="S31" s="111" t="n">
        <v>15</v>
      </c>
      <c r="T31" s="111" t="n">
        <v>6</v>
      </c>
      <c r="U31" s="111" t="n">
        <v>2969</v>
      </c>
      <c r="V31" s="111" t="n">
        <v>137</v>
      </c>
      <c r="W31" s="111" t="n">
        <v>134</v>
      </c>
      <c r="X31" s="111" t="n">
        <v>24</v>
      </c>
      <c r="Y31" s="111" t="n">
        <v>2674</v>
      </c>
      <c r="Z31" s="111" t="n">
        <v>30829</v>
      </c>
      <c r="AA31" s="111" t="n">
        <v>11567</v>
      </c>
      <c r="AB31" s="109" t="n">
        <v>74</v>
      </c>
    </row>
    <row r="32" customFormat="false" ht="12.75" hidden="false" customHeight="true" outlineLevel="0" collapsed="false">
      <c r="A32" s="109"/>
      <c r="B32" s="112" t="s">
        <v>168</v>
      </c>
      <c r="AB32" s="109"/>
    </row>
    <row r="33" customFormat="false" ht="9.75" hidden="false" customHeight="true" outlineLevel="0" collapsed="false">
      <c r="A33" s="109" t="n">
        <v>75</v>
      </c>
      <c r="B33" s="114" t="s">
        <v>169</v>
      </c>
      <c r="C33" s="111" t="n">
        <v>818</v>
      </c>
      <c r="D33" s="111" t="n">
        <v>737</v>
      </c>
      <c r="E33" s="111" t="n">
        <v>500</v>
      </c>
      <c r="F33" s="111" t="n">
        <v>237</v>
      </c>
      <c r="G33" s="111" t="n">
        <v>81</v>
      </c>
      <c r="H33" s="111" t="n">
        <v>68</v>
      </c>
      <c r="I33" s="111" t="n">
        <v>13</v>
      </c>
      <c r="J33" s="111" t="n">
        <v>2352</v>
      </c>
      <c r="K33" s="111" t="n">
        <v>1968</v>
      </c>
      <c r="L33" s="111" t="n">
        <v>1221</v>
      </c>
      <c r="M33" s="111" t="n">
        <v>747</v>
      </c>
      <c r="N33" s="111" t="n">
        <v>379</v>
      </c>
      <c r="O33" s="111" t="n">
        <v>5</v>
      </c>
      <c r="P33" s="111" t="n">
        <v>417</v>
      </c>
      <c r="Q33" s="111" t="n">
        <v>37</v>
      </c>
      <c r="R33" s="111" t="n">
        <v>372</v>
      </c>
      <c r="S33" s="111" t="n">
        <v>5</v>
      </c>
      <c r="T33" s="111" t="n">
        <v>3</v>
      </c>
      <c r="U33" s="111" t="n">
        <v>254</v>
      </c>
      <c r="V33" s="111" t="n">
        <v>33</v>
      </c>
      <c r="W33" s="111" t="n">
        <v>0</v>
      </c>
      <c r="X33" s="111" t="n">
        <v>3</v>
      </c>
      <c r="Y33" s="111" t="n">
        <v>218</v>
      </c>
      <c r="Z33" s="111" t="n">
        <v>1901</v>
      </c>
      <c r="AA33" s="111" t="n">
        <v>3225</v>
      </c>
      <c r="AB33" s="109" t="n">
        <v>75</v>
      </c>
    </row>
    <row r="34" customFormat="false" ht="9.75" hidden="false" customHeight="true" outlineLevel="0" collapsed="false">
      <c r="A34" s="109" t="n">
        <v>76</v>
      </c>
      <c r="B34" s="114" t="s">
        <v>171</v>
      </c>
      <c r="C34" s="111" t="n">
        <v>246</v>
      </c>
      <c r="D34" s="111" t="n">
        <v>221</v>
      </c>
      <c r="E34" s="111" t="n">
        <v>159</v>
      </c>
      <c r="F34" s="111" t="n">
        <v>62</v>
      </c>
      <c r="G34" s="111" t="n">
        <v>25</v>
      </c>
      <c r="H34" s="111" t="n">
        <v>19</v>
      </c>
      <c r="I34" s="111" t="n">
        <v>6</v>
      </c>
      <c r="J34" s="111" t="n">
        <v>759</v>
      </c>
      <c r="K34" s="111" t="n">
        <v>532</v>
      </c>
      <c r="L34" s="111" t="n">
        <v>344</v>
      </c>
      <c r="M34" s="111" t="n">
        <v>188</v>
      </c>
      <c r="N34" s="111" t="n">
        <v>227</v>
      </c>
      <c r="O34" s="111" t="n">
        <v>0</v>
      </c>
      <c r="P34" s="111" t="n">
        <v>170</v>
      </c>
      <c r="Q34" s="111" t="n">
        <v>20</v>
      </c>
      <c r="R34" s="111" t="n">
        <v>150</v>
      </c>
      <c r="S34" s="111" t="n">
        <v>0</v>
      </c>
      <c r="T34" s="111" t="n">
        <v>0</v>
      </c>
      <c r="U34" s="111" t="n">
        <v>174</v>
      </c>
      <c r="V34" s="111" t="n">
        <v>40</v>
      </c>
      <c r="W34" s="111" t="n">
        <v>0</v>
      </c>
      <c r="X34" s="111" t="n">
        <v>5</v>
      </c>
      <c r="Y34" s="111" t="n">
        <v>129</v>
      </c>
      <c r="Z34" s="111" t="n">
        <v>895</v>
      </c>
      <c r="AA34" s="111" t="n">
        <v>1024</v>
      </c>
      <c r="AB34" s="109" t="n">
        <v>76</v>
      </c>
    </row>
    <row r="35" customFormat="false" ht="9.75" hidden="false" customHeight="true" outlineLevel="0" collapsed="false">
      <c r="A35" s="109" t="n">
        <v>77</v>
      </c>
      <c r="B35" s="114" t="s">
        <v>172</v>
      </c>
      <c r="C35" s="111" t="n">
        <v>107</v>
      </c>
      <c r="D35" s="111" t="n">
        <v>97</v>
      </c>
      <c r="E35" s="111" t="n">
        <v>77</v>
      </c>
      <c r="F35" s="111" t="n">
        <v>20</v>
      </c>
      <c r="G35" s="111" t="n">
        <v>10</v>
      </c>
      <c r="H35" s="111" t="n">
        <v>10</v>
      </c>
      <c r="I35" s="111" t="n">
        <v>0</v>
      </c>
      <c r="J35" s="111" t="n">
        <v>355</v>
      </c>
      <c r="K35" s="111" t="n">
        <v>214</v>
      </c>
      <c r="L35" s="111" t="n">
        <v>142</v>
      </c>
      <c r="M35" s="111" t="n">
        <v>72</v>
      </c>
      <c r="N35" s="111" t="n">
        <v>139</v>
      </c>
      <c r="O35" s="111" t="n">
        <v>2</v>
      </c>
      <c r="P35" s="111" t="n">
        <v>80</v>
      </c>
      <c r="Q35" s="111" t="n">
        <v>1</v>
      </c>
      <c r="R35" s="111" t="n">
        <v>79</v>
      </c>
      <c r="S35" s="111" t="n">
        <v>0</v>
      </c>
      <c r="T35" s="111" t="n">
        <v>0</v>
      </c>
      <c r="U35" s="111" t="n">
        <v>148</v>
      </c>
      <c r="V35" s="111" t="n">
        <v>37</v>
      </c>
      <c r="W35" s="111" t="n">
        <v>0</v>
      </c>
      <c r="X35" s="111" t="n">
        <v>1</v>
      </c>
      <c r="Y35" s="111" t="n">
        <v>110</v>
      </c>
      <c r="Z35" s="111" t="n">
        <v>475</v>
      </c>
      <c r="AA35" s="111" t="n">
        <v>470</v>
      </c>
      <c r="AB35" s="109" t="n">
        <v>77</v>
      </c>
    </row>
    <row r="36" customFormat="false" ht="9.75" hidden="false" customHeight="true" outlineLevel="0" collapsed="false">
      <c r="A36" s="109" t="n">
        <v>78</v>
      </c>
      <c r="B36" s="114" t="s">
        <v>173</v>
      </c>
      <c r="C36" s="111" t="n">
        <v>85</v>
      </c>
      <c r="D36" s="111" t="n">
        <v>71</v>
      </c>
      <c r="E36" s="111" t="n">
        <v>60</v>
      </c>
      <c r="F36" s="111" t="n">
        <v>11</v>
      </c>
      <c r="G36" s="111" t="n">
        <v>14</v>
      </c>
      <c r="H36" s="111" t="n">
        <v>11</v>
      </c>
      <c r="I36" s="111" t="n">
        <v>3</v>
      </c>
      <c r="J36" s="111" t="n">
        <v>209</v>
      </c>
      <c r="K36" s="111" t="n">
        <v>142</v>
      </c>
      <c r="L36" s="111" t="n">
        <v>98</v>
      </c>
      <c r="M36" s="111" t="n">
        <v>44</v>
      </c>
      <c r="N36" s="111" t="n">
        <v>66</v>
      </c>
      <c r="O36" s="111" t="n">
        <v>1</v>
      </c>
      <c r="P36" s="111" t="n">
        <v>43</v>
      </c>
      <c r="Q36" s="111" t="n">
        <v>4</v>
      </c>
      <c r="R36" s="111" t="n">
        <v>39</v>
      </c>
      <c r="S36" s="111" t="n">
        <v>0</v>
      </c>
      <c r="T36" s="111" t="n">
        <v>0</v>
      </c>
      <c r="U36" s="111" t="n">
        <v>217</v>
      </c>
      <c r="V36" s="111" t="n">
        <v>57</v>
      </c>
      <c r="W36" s="111" t="n">
        <v>0</v>
      </c>
      <c r="X36" s="111" t="n">
        <v>6</v>
      </c>
      <c r="Y36" s="111" t="n">
        <v>154</v>
      </c>
      <c r="Z36" s="111" t="n">
        <v>469</v>
      </c>
      <c r="AA36" s="111" t="n">
        <v>302</v>
      </c>
      <c r="AB36" s="109" t="n">
        <v>78</v>
      </c>
    </row>
    <row r="37" customFormat="false" ht="14.25" hidden="false" customHeight="true" outlineLevel="0" collapsed="false">
      <c r="A37" s="109" t="n">
        <v>79</v>
      </c>
      <c r="B37" s="114" t="s">
        <v>174</v>
      </c>
      <c r="C37" s="111" t="n">
        <v>1256</v>
      </c>
      <c r="D37" s="111" t="n">
        <v>1126</v>
      </c>
      <c r="E37" s="111" t="n">
        <v>796</v>
      </c>
      <c r="F37" s="111" t="n">
        <v>330</v>
      </c>
      <c r="G37" s="111" t="n">
        <v>130</v>
      </c>
      <c r="H37" s="111" t="n">
        <v>108</v>
      </c>
      <c r="I37" s="111" t="n">
        <v>22</v>
      </c>
      <c r="J37" s="111" t="n">
        <v>3675</v>
      </c>
      <c r="K37" s="111" t="n">
        <v>2856</v>
      </c>
      <c r="L37" s="111" t="n">
        <v>1805</v>
      </c>
      <c r="M37" s="111" t="n">
        <v>1051</v>
      </c>
      <c r="N37" s="111" t="n">
        <v>811</v>
      </c>
      <c r="O37" s="111" t="n">
        <v>8</v>
      </c>
      <c r="P37" s="111" t="n">
        <v>710</v>
      </c>
      <c r="Q37" s="111" t="n">
        <v>62</v>
      </c>
      <c r="R37" s="111" t="n">
        <v>640</v>
      </c>
      <c r="S37" s="111" t="n">
        <v>5</v>
      </c>
      <c r="T37" s="111" t="n">
        <v>3</v>
      </c>
      <c r="U37" s="111" t="n">
        <v>793</v>
      </c>
      <c r="V37" s="111" t="n">
        <v>167</v>
      </c>
      <c r="W37" s="111" t="n">
        <v>0</v>
      </c>
      <c r="X37" s="111" t="n">
        <v>15</v>
      </c>
      <c r="Y37" s="111" t="n">
        <v>611</v>
      </c>
      <c r="Z37" s="111" t="n">
        <v>3740</v>
      </c>
      <c r="AA37" s="111" t="n">
        <v>5021</v>
      </c>
      <c r="AB37" s="109" t="n">
        <v>79</v>
      </c>
    </row>
    <row r="38" customFormat="false" ht="12.75" hidden="false" customHeight="true" outlineLevel="0" collapsed="false">
      <c r="A38" s="109"/>
      <c r="B38" s="112" t="s">
        <v>175</v>
      </c>
      <c r="AB38" s="109"/>
    </row>
    <row r="39" customFormat="false" ht="9.75" hidden="false" customHeight="true" outlineLevel="0" collapsed="false">
      <c r="A39" s="109" t="n">
        <v>80</v>
      </c>
      <c r="B39" s="112" t="s">
        <v>176</v>
      </c>
    </row>
    <row r="40" customFormat="false" ht="9.75" hidden="false" customHeight="true" outlineLevel="0" collapsed="false">
      <c r="A40" s="109"/>
      <c r="B40" s="114" t="s">
        <v>177</v>
      </c>
      <c r="C40" s="111" t="n">
        <v>988</v>
      </c>
      <c r="D40" s="111" t="n">
        <v>874</v>
      </c>
      <c r="E40" s="111" t="n">
        <v>710</v>
      </c>
      <c r="F40" s="111" t="n">
        <v>164</v>
      </c>
      <c r="G40" s="111" t="n">
        <v>114</v>
      </c>
      <c r="H40" s="111" t="n">
        <v>92</v>
      </c>
      <c r="I40" s="111" t="n">
        <v>22</v>
      </c>
      <c r="J40" s="111" t="n">
        <v>2486</v>
      </c>
      <c r="K40" s="111" t="n">
        <v>2238</v>
      </c>
      <c r="L40" s="111" t="n">
        <v>1489</v>
      </c>
      <c r="M40" s="111" t="n">
        <v>749</v>
      </c>
      <c r="N40" s="111" t="n">
        <v>241</v>
      </c>
      <c r="O40" s="111" t="n">
        <v>7</v>
      </c>
      <c r="P40" s="111" t="n">
        <v>275</v>
      </c>
      <c r="Q40" s="111" t="n">
        <v>33</v>
      </c>
      <c r="R40" s="111" t="n">
        <v>239</v>
      </c>
      <c r="S40" s="111" t="n">
        <v>0</v>
      </c>
      <c r="T40" s="111" t="n">
        <v>3</v>
      </c>
      <c r="U40" s="111" t="n">
        <v>490</v>
      </c>
      <c r="V40" s="111" t="n">
        <v>25</v>
      </c>
      <c r="W40" s="111" t="n">
        <v>22</v>
      </c>
      <c r="X40" s="111" t="n">
        <v>8</v>
      </c>
      <c r="Y40" s="111" t="n">
        <v>435</v>
      </c>
      <c r="Z40" s="111" t="n">
        <v>8504</v>
      </c>
      <c r="AA40" s="111" t="n">
        <v>3553</v>
      </c>
      <c r="AB40" s="109" t="n">
        <v>80</v>
      </c>
    </row>
    <row r="41" customFormat="false" ht="9.75" hidden="false" customHeight="true" outlineLevel="0" collapsed="false">
      <c r="A41" s="109" t="n">
        <v>81</v>
      </c>
      <c r="B41" s="112" t="s">
        <v>178</v>
      </c>
    </row>
    <row r="42" customFormat="false" ht="9.75" hidden="false" customHeight="true" outlineLevel="0" collapsed="false">
      <c r="A42" s="109"/>
      <c r="B42" s="114" t="s">
        <v>179</v>
      </c>
      <c r="C42" s="111" t="n">
        <v>439</v>
      </c>
      <c r="D42" s="111" t="n">
        <v>376</v>
      </c>
      <c r="E42" s="111" t="n">
        <v>293</v>
      </c>
      <c r="F42" s="111" t="n">
        <v>83</v>
      </c>
      <c r="G42" s="111" t="n">
        <v>63</v>
      </c>
      <c r="H42" s="111" t="n">
        <v>49</v>
      </c>
      <c r="I42" s="111" t="n">
        <v>14</v>
      </c>
      <c r="J42" s="111" t="n">
        <v>1386</v>
      </c>
      <c r="K42" s="111" t="n">
        <v>1247</v>
      </c>
      <c r="L42" s="111" t="n">
        <v>839</v>
      </c>
      <c r="M42" s="111" t="n">
        <v>408</v>
      </c>
      <c r="N42" s="111" t="n">
        <v>137</v>
      </c>
      <c r="O42" s="111" t="n">
        <v>2</v>
      </c>
      <c r="P42" s="111" t="n">
        <v>146</v>
      </c>
      <c r="Q42" s="111" t="n">
        <v>14</v>
      </c>
      <c r="R42" s="111" t="n">
        <v>132</v>
      </c>
      <c r="S42" s="111" t="n">
        <v>0</v>
      </c>
      <c r="T42" s="111" t="n">
        <v>0</v>
      </c>
      <c r="U42" s="111" t="n">
        <v>291</v>
      </c>
      <c r="V42" s="111" t="n">
        <v>16</v>
      </c>
      <c r="W42" s="111" t="n">
        <v>13</v>
      </c>
      <c r="X42" s="111" t="n">
        <v>4</v>
      </c>
      <c r="Y42" s="111" t="n">
        <v>258</v>
      </c>
      <c r="Z42" s="111" t="n">
        <v>4629</v>
      </c>
      <c r="AA42" s="111" t="n">
        <v>1868</v>
      </c>
      <c r="AB42" s="109" t="n">
        <v>81</v>
      </c>
    </row>
    <row r="43" customFormat="false" ht="14.25" hidden="false" customHeight="true" outlineLevel="0" collapsed="false">
      <c r="A43" s="109"/>
      <c r="B43" s="112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09"/>
      <c r="AB43" s="109"/>
    </row>
    <row r="44" customFormat="false" ht="9.75" hidden="false" customHeight="true" outlineLevel="0" collapsed="false">
      <c r="A44" s="109"/>
      <c r="B44" s="119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09"/>
      <c r="AB44" s="109"/>
    </row>
    <row r="45" customFormat="false" ht="9.75" hidden="false" customHeight="true" outlineLevel="0" collapsed="false">
      <c r="A45" s="109"/>
      <c r="B45" s="119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09"/>
      <c r="AB45" s="109"/>
    </row>
    <row r="46" customFormat="false" ht="9.75" hidden="false" customHeight="true" outlineLevel="0" collapsed="false">
      <c r="A46" s="109"/>
      <c r="B46" s="119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09"/>
      <c r="AB46" s="109"/>
    </row>
    <row r="47" customFormat="false" ht="9.75" hidden="false" customHeight="true" outlineLevel="0" collapsed="false">
      <c r="A47" s="109"/>
      <c r="B47" s="119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09"/>
      <c r="AB47" s="109"/>
    </row>
    <row r="48" customFormat="false" ht="9.75" hidden="false" customHeight="true" outlineLevel="0" collapsed="false">
      <c r="A48" s="109"/>
      <c r="B48" s="119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09"/>
      <c r="AB48" s="109"/>
    </row>
    <row r="49" customFormat="false" ht="9.75" hidden="false" customHeight="true" outlineLevel="0" collapsed="false">
      <c r="A49" s="109"/>
      <c r="B49" s="119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09"/>
      <c r="AB49" s="109"/>
    </row>
    <row r="50" customFormat="false" ht="9.75" hidden="false" customHeight="true" outlineLevel="0" collapsed="false">
      <c r="A50" s="109"/>
      <c r="B50" s="119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09"/>
      <c r="AB50" s="109"/>
    </row>
    <row r="51" customFormat="false" ht="9.75" hidden="false" customHeight="true" outlineLevel="0" collapsed="false">
      <c r="A51" s="109"/>
      <c r="B51" s="119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09"/>
      <c r="AB51" s="109"/>
    </row>
    <row r="52" customFormat="false" ht="9.75" hidden="false" customHeight="true" outlineLevel="0" collapsed="false">
      <c r="A52" s="109"/>
      <c r="B52" s="119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09"/>
      <c r="AB52" s="109"/>
    </row>
    <row r="53" customFormat="false" ht="9.75" hidden="false" customHeight="true" outlineLevel="0" collapsed="false">
      <c r="A53" s="109"/>
      <c r="B53" s="119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09"/>
      <c r="AB53" s="109"/>
    </row>
    <row r="54" customFormat="false" ht="9" hidden="false" customHeight="false" outlineLevel="0" collapsed="false">
      <c r="A54" s="84"/>
      <c r="B54" s="119"/>
      <c r="V54" s="109"/>
      <c r="AB54" s="109"/>
    </row>
    <row r="55" customFormat="false" ht="9" hidden="false" customHeight="false" outlineLevel="0" collapsed="false">
      <c r="B55" s="119"/>
      <c r="V55" s="109"/>
      <c r="AB55" s="109"/>
    </row>
    <row r="56" customFormat="false" ht="9" hidden="false" customHeight="false" outlineLevel="0" collapsed="false">
      <c r="B56" s="119"/>
      <c r="V56" s="109"/>
      <c r="AB56" s="109"/>
    </row>
    <row r="57" customFormat="false" ht="9" hidden="false" customHeight="false" outlineLevel="0" collapsed="false">
      <c r="B57" s="119"/>
      <c r="V57" s="109"/>
      <c r="AB57" s="109"/>
    </row>
    <row r="58" customFormat="false" ht="9" hidden="false" customHeight="false" outlineLevel="0" collapsed="false">
      <c r="B58" s="119"/>
      <c r="V58" s="109"/>
      <c r="AB58" s="109"/>
    </row>
    <row r="59" customFormat="false" ht="9" hidden="false" customHeight="false" outlineLevel="0" collapsed="false">
      <c r="B59" s="119"/>
      <c r="V59" s="109"/>
      <c r="AB59" s="109"/>
    </row>
    <row r="60" customFormat="false" ht="9" hidden="false" customHeight="false" outlineLevel="0" collapsed="false">
      <c r="B60" s="119"/>
      <c r="AB60" s="109"/>
    </row>
    <row r="61" customFormat="false" ht="9" hidden="false" customHeight="false" outlineLevel="0" collapsed="false">
      <c r="B61" s="119"/>
      <c r="V61" s="109"/>
      <c r="AB61" s="109"/>
    </row>
    <row r="62" customFormat="false" ht="9" hidden="false" customHeight="false" outlineLevel="0" collapsed="false">
      <c r="B62" s="119"/>
      <c r="V62" s="109"/>
      <c r="AB62" s="109"/>
    </row>
    <row r="63" customFormat="false" ht="9" hidden="false" customHeight="false" outlineLevel="0" collapsed="false">
      <c r="B63" s="119"/>
      <c r="V63" s="109"/>
      <c r="AB63" s="109"/>
    </row>
    <row r="64" customFormat="false" ht="9" hidden="false" customHeight="false" outlineLevel="0" collapsed="false">
      <c r="B64" s="120"/>
      <c r="V64" s="109"/>
      <c r="AB64" s="109"/>
    </row>
    <row r="65" customFormat="false" ht="9" hidden="false" customHeight="false" outlineLevel="0" collapsed="false">
      <c r="B65" s="120"/>
      <c r="V65" s="109"/>
      <c r="AB65" s="109"/>
    </row>
    <row r="66" customFormat="false" ht="9" hidden="false" customHeight="false" outlineLevel="0" collapsed="false">
      <c r="B66" s="120"/>
      <c r="AB66" s="109"/>
    </row>
    <row r="67" customFormat="false" ht="9" hidden="false" customHeight="false" outlineLevel="0" collapsed="false">
      <c r="B67" s="100"/>
      <c r="V67" s="109"/>
      <c r="AB67" s="109"/>
    </row>
    <row r="68" customFormat="false" ht="9" hidden="false" customHeight="false" outlineLevel="0" collapsed="false">
      <c r="B68" s="100"/>
      <c r="AB68" s="109"/>
    </row>
    <row r="69" customFormat="false" ht="9" hidden="false" customHeight="false" outlineLevel="0" collapsed="false">
      <c r="B69" s="100"/>
      <c r="V69" s="109"/>
      <c r="AB69" s="109"/>
    </row>
    <row r="70" customFormat="false" ht="9" hidden="false" customHeight="false" outlineLevel="0" collapsed="false">
      <c r="B70" s="100"/>
      <c r="AB70" s="109"/>
    </row>
    <row r="71" customFormat="false" ht="9" hidden="false" customHeight="false" outlineLevel="0" collapsed="false">
      <c r="B71" s="100"/>
      <c r="AB71" s="109"/>
    </row>
    <row r="72" customFormat="false" ht="9" hidden="false" customHeight="false" outlineLevel="0" collapsed="false">
      <c r="AB72" s="109"/>
    </row>
    <row r="73" customFormat="false" ht="9" hidden="false" customHeight="false" outlineLevel="0" collapsed="false">
      <c r="AB73" s="109"/>
    </row>
    <row r="74" customFormat="false" ht="9" hidden="false" customHeight="false" outlineLevel="0" collapsed="false">
      <c r="AB74" s="117"/>
    </row>
    <row r="75" customFormat="false" ht="9" hidden="false" customHeight="false" outlineLevel="0" collapsed="false">
      <c r="AB75" s="117"/>
    </row>
    <row r="76" customFormat="false" ht="9" hidden="false" customHeight="false" outlineLevel="0" collapsed="false">
      <c r="AB76" s="117"/>
    </row>
    <row r="77" customFormat="false" ht="9" hidden="false" customHeight="false" outlineLevel="0" collapsed="false">
      <c r="AB77" s="117"/>
    </row>
    <row r="78" customFormat="false" ht="9" hidden="false" customHeight="false" outlineLevel="0" collapsed="false">
      <c r="AB78" s="117"/>
    </row>
    <row r="79" customFormat="false" ht="9" hidden="false" customHeight="false" outlineLevel="0" collapsed="false">
      <c r="AB79" s="117"/>
    </row>
    <row r="80" customFormat="false" ht="9" hidden="false" customHeight="false" outlineLevel="0" collapsed="false">
      <c r="AB80" s="117"/>
    </row>
    <row r="81" customFormat="false" ht="9" hidden="false" customHeight="false" outlineLevel="0" collapsed="false">
      <c r="AB81" s="117"/>
    </row>
    <row r="82" customFormat="false" ht="9" hidden="false" customHeight="false" outlineLevel="0" collapsed="false">
      <c r="AB82" s="117"/>
    </row>
    <row r="83" customFormat="false" ht="9" hidden="false" customHeight="false" outlineLevel="0" collapsed="false">
      <c r="AB83" s="117"/>
    </row>
    <row r="84" customFormat="false" ht="9" hidden="false" customHeight="false" outlineLevel="0" collapsed="false">
      <c r="AB84" s="117"/>
    </row>
  </sheetData>
  <mergeCells count="39">
    <mergeCell ref="A5:A10"/>
    <mergeCell ref="B5:B10"/>
    <mergeCell ref="C5:N5"/>
    <mergeCell ref="Z5:AA6"/>
    <mergeCell ref="AB5:AB10"/>
    <mergeCell ref="C6:I6"/>
    <mergeCell ref="J6:N6"/>
    <mergeCell ref="P6:T6"/>
    <mergeCell ref="U6:Y6"/>
    <mergeCell ref="C7:C10"/>
    <mergeCell ref="D7:I7"/>
    <mergeCell ref="J7:J10"/>
    <mergeCell ref="K7:N7"/>
    <mergeCell ref="P7:P10"/>
    <mergeCell ref="Q7:T7"/>
    <mergeCell ref="U7:U10"/>
    <mergeCell ref="V7:Y7"/>
    <mergeCell ref="Z7:AA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AA8:AA10"/>
    <mergeCell ref="D9:D10"/>
    <mergeCell ref="E9:F9"/>
    <mergeCell ref="G9:G10"/>
    <mergeCell ref="H9:I9"/>
    <mergeCell ref="K9:K10"/>
    <mergeCell ref="L9:M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9.13"/>
    <col collapsed="false" customWidth="true" hidden="false" outlineLevel="0" max="4" min="4" style="79" width="7.13"/>
    <col collapsed="false" customWidth="true" hidden="false" outlineLevel="0" max="5" min="5" style="79" width="6.56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6.56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1" min="20" style="79" width="11.85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Q1" s="82"/>
      <c r="R1" s="82"/>
      <c r="U1" s="81" t="s">
        <v>27</v>
      </c>
      <c r="V1" s="81"/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6"/>
      <c r="Q2" s="87"/>
      <c r="R2" s="87"/>
      <c r="S2" s="87"/>
      <c r="T2" s="87"/>
      <c r="U2" s="81" t="n">
        <v>2</v>
      </c>
      <c r="V2" s="81"/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G3" s="84"/>
      <c r="I3" s="90"/>
      <c r="J3" s="90"/>
      <c r="K3" s="90" t="s">
        <v>222</v>
      </c>
      <c r="L3" s="139" t="s">
        <v>223</v>
      </c>
      <c r="M3" s="139"/>
      <c r="N3" s="139"/>
      <c r="O3" s="139"/>
      <c r="P3" s="87"/>
      <c r="Q3" s="87"/>
      <c r="R3" s="87"/>
      <c r="S3" s="87"/>
      <c r="T3" s="87"/>
      <c r="U3" s="87"/>
      <c r="V3" s="88"/>
    </row>
    <row r="4" customFormat="false" ht="15.75" hidden="false" customHeight="true" outlineLevel="0" collapsed="false">
      <c r="A4" s="93" t="s">
        <v>124</v>
      </c>
      <c r="B4" s="94" t="s">
        <v>224</v>
      </c>
      <c r="C4" s="94" t="s">
        <v>126</v>
      </c>
      <c r="D4" s="95" t="s">
        <v>127</v>
      </c>
      <c r="E4" s="95"/>
      <c r="F4" s="95"/>
      <c r="G4" s="95"/>
      <c r="H4" s="95"/>
      <c r="I4" s="95"/>
      <c r="J4" s="95"/>
      <c r="K4" s="95"/>
      <c r="L4" s="96" t="s">
        <v>102</v>
      </c>
      <c r="M4" s="97"/>
      <c r="N4" s="98"/>
      <c r="O4" s="98"/>
      <c r="P4" s="97"/>
      <c r="Q4" s="96"/>
      <c r="R4" s="96"/>
      <c r="S4" s="96"/>
      <c r="T4" s="96"/>
      <c r="U4" s="96"/>
      <c r="V4" s="99" t="s">
        <v>124</v>
      </c>
      <c r="W4" s="100"/>
    </row>
    <row r="5" customFormat="false" ht="24.75" hidden="false" customHeight="true" outlineLevel="0" collapsed="false">
      <c r="A5" s="93"/>
      <c r="B5" s="94"/>
      <c r="C5" s="94"/>
      <c r="D5" s="101" t="s">
        <v>128</v>
      </c>
      <c r="E5" s="101"/>
      <c r="F5" s="101"/>
      <c r="G5" s="101"/>
      <c r="H5" s="101"/>
      <c r="I5" s="101"/>
      <c r="J5" s="101"/>
      <c r="K5" s="101"/>
      <c r="L5" s="93" t="s">
        <v>129</v>
      </c>
      <c r="M5" s="93"/>
      <c r="N5" s="93"/>
      <c r="O5" s="93"/>
      <c r="P5" s="102" t="s">
        <v>130</v>
      </c>
      <c r="Q5" s="94" t="s">
        <v>131</v>
      </c>
      <c r="R5" s="94"/>
      <c r="S5" s="94"/>
      <c r="T5" s="103" t="s">
        <v>132</v>
      </c>
      <c r="U5" s="103" t="s">
        <v>133</v>
      </c>
      <c r="V5" s="99"/>
      <c r="W5" s="100"/>
    </row>
    <row r="6" customFormat="false" ht="9.75" hidden="false" customHeight="true" outlineLevel="0" collapsed="false">
      <c r="A6" s="93"/>
      <c r="B6" s="94"/>
      <c r="C6" s="94"/>
      <c r="D6" s="94" t="s">
        <v>134</v>
      </c>
      <c r="E6" s="104" t="s">
        <v>135</v>
      </c>
      <c r="F6" s="104"/>
      <c r="G6" s="104"/>
      <c r="H6" s="104"/>
      <c r="I6" s="104"/>
      <c r="J6" s="104"/>
      <c r="K6" s="104"/>
      <c r="L6" s="93" t="s">
        <v>134</v>
      </c>
      <c r="M6" s="94" t="s">
        <v>135</v>
      </c>
      <c r="N6" s="94"/>
      <c r="O6" s="94"/>
      <c r="P6" s="102"/>
      <c r="Q6" s="103" t="s">
        <v>134</v>
      </c>
      <c r="R6" s="103" t="s">
        <v>135</v>
      </c>
      <c r="S6" s="103"/>
      <c r="T6" s="103"/>
      <c r="U6" s="103"/>
      <c r="V6" s="99"/>
      <c r="W6" s="100"/>
    </row>
    <row r="7" customFormat="false" ht="45" hidden="false" customHeight="true" outlineLevel="0" collapsed="false">
      <c r="A7" s="93"/>
      <c r="B7" s="94"/>
      <c r="C7" s="94"/>
      <c r="D7" s="94"/>
      <c r="E7" s="105" t="s">
        <v>136</v>
      </c>
      <c r="F7" s="105"/>
      <c r="G7" s="105"/>
      <c r="H7" s="106" t="s">
        <v>137</v>
      </c>
      <c r="I7" s="102" t="s">
        <v>138</v>
      </c>
      <c r="J7" s="102"/>
      <c r="K7" s="102"/>
      <c r="L7" s="93"/>
      <c r="M7" s="94" t="s">
        <v>139</v>
      </c>
      <c r="N7" s="94" t="s">
        <v>140</v>
      </c>
      <c r="O7" s="103" t="s">
        <v>141</v>
      </c>
      <c r="P7" s="102"/>
      <c r="Q7" s="103"/>
      <c r="R7" s="103" t="s">
        <v>142</v>
      </c>
      <c r="S7" s="103" t="s">
        <v>143</v>
      </c>
      <c r="T7" s="103"/>
      <c r="U7" s="103"/>
      <c r="V7" s="99"/>
    </row>
    <row r="8" customFormat="false" ht="9.75" hidden="false" customHeight="true" outlineLevel="0" collapsed="false">
      <c r="A8" s="93"/>
      <c r="B8" s="94"/>
      <c r="C8" s="94"/>
      <c r="D8" s="94"/>
      <c r="E8" s="94" t="s">
        <v>144</v>
      </c>
      <c r="F8" s="107" t="s">
        <v>135</v>
      </c>
      <c r="G8" s="107"/>
      <c r="H8" s="106"/>
      <c r="I8" s="103" t="s">
        <v>144</v>
      </c>
      <c r="J8" s="104" t="s">
        <v>135</v>
      </c>
      <c r="K8" s="104"/>
      <c r="L8" s="93"/>
      <c r="M8" s="94"/>
      <c r="N8" s="94"/>
      <c r="O8" s="103"/>
      <c r="P8" s="102"/>
      <c r="Q8" s="103"/>
      <c r="R8" s="103"/>
      <c r="S8" s="103"/>
      <c r="T8" s="103"/>
      <c r="U8" s="103"/>
      <c r="V8" s="99"/>
    </row>
    <row r="9" customFormat="false" ht="30.75" hidden="false" customHeight="true" outlineLevel="0" collapsed="false">
      <c r="A9" s="93"/>
      <c r="B9" s="94"/>
      <c r="C9" s="94"/>
      <c r="D9" s="94"/>
      <c r="E9" s="94"/>
      <c r="F9" s="94" t="s">
        <v>145</v>
      </c>
      <c r="G9" s="103" t="s">
        <v>146</v>
      </c>
      <c r="H9" s="106"/>
      <c r="I9" s="106"/>
      <c r="J9" s="108" t="s">
        <v>145</v>
      </c>
      <c r="K9" s="102" t="s">
        <v>146</v>
      </c>
      <c r="L9" s="93"/>
      <c r="M9" s="94"/>
      <c r="N9" s="94"/>
      <c r="O9" s="103"/>
      <c r="P9" s="102"/>
      <c r="Q9" s="103"/>
      <c r="R9" s="103"/>
      <c r="S9" s="103"/>
      <c r="T9" s="103"/>
      <c r="U9" s="103"/>
      <c r="V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0"/>
      <c r="G10" s="142"/>
      <c r="H10" s="142"/>
      <c r="I10" s="142"/>
      <c r="J10" s="140"/>
      <c r="K10" s="81" t="s">
        <v>225</v>
      </c>
      <c r="L10" s="86" t="s">
        <v>226</v>
      </c>
      <c r="M10" s="140"/>
      <c r="N10" s="140"/>
      <c r="O10" s="142"/>
      <c r="P10" s="140"/>
      <c r="Q10" s="142"/>
      <c r="R10" s="142"/>
      <c r="S10" s="142"/>
      <c r="T10" s="142"/>
      <c r="U10" s="142"/>
      <c r="V10" s="140"/>
    </row>
    <row r="11" customFormat="false" ht="15.75" hidden="false" customHeight="true" outlineLevel="0" collapsed="false">
      <c r="A11" s="109" t="n">
        <v>1</v>
      </c>
      <c r="B11" s="110" t="s">
        <v>227</v>
      </c>
      <c r="C11" s="111" t="n">
        <v>145993</v>
      </c>
      <c r="D11" s="111" t="n">
        <v>2254</v>
      </c>
      <c r="E11" s="111" t="n">
        <v>1412</v>
      </c>
      <c r="F11" s="111" t="n">
        <v>1114</v>
      </c>
      <c r="G11" s="111" t="n">
        <v>298</v>
      </c>
      <c r="H11" s="111" t="n">
        <v>234</v>
      </c>
      <c r="I11" s="111" t="n">
        <v>608</v>
      </c>
      <c r="J11" s="111" t="n">
        <v>380</v>
      </c>
      <c r="K11" s="111" t="n">
        <v>228</v>
      </c>
      <c r="L11" s="111" t="n">
        <v>113548</v>
      </c>
      <c r="M11" s="111" t="n">
        <v>50930</v>
      </c>
      <c r="N11" s="111" t="n">
        <v>50511</v>
      </c>
      <c r="O11" s="111" t="n">
        <v>12107</v>
      </c>
      <c r="P11" s="111" t="n">
        <v>1782</v>
      </c>
      <c r="Q11" s="111" t="n">
        <v>4407</v>
      </c>
      <c r="R11" s="111" t="n">
        <v>3133</v>
      </c>
      <c r="S11" s="111" t="n">
        <v>1274</v>
      </c>
      <c r="T11" s="111" t="n">
        <v>5566</v>
      </c>
      <c r="U11" s="111" t="n">
        <v>1070</v>
      </c>
      <c r="V11" s="109" t="n">
        <v>1</v>
      </c>
    </row>
    <row r="12" customFormat="false" ht="16.5" hidden="false" customHeight="true" outlineLevel="0" collapsed="false">
      <c r="A12" s="109"/>
      <c r="B12" s="112" t="s">
        <v>228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V12" s="109"/>
    </row>
    <row r="13" customFormat="false" ht="12.75" hidden="false" customHeight="true" outlineLevel="0" collapsed="false">
      <c r="A13" s="109" t="n">
        <v>2</v>
      </c>
      <c r="B13" s="112" t="s">
        <v>229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43"/>
    </row>
    <row r="14" customFormat="false" ht="9.75" hidden="false" customHeight="true" outlineLevel="0" collapsed="false">
      <c r="A14" s="109"/>
      <c r="B14" s="144" t="s">
        <v>230</v>
      </c>
      <c r="C14" s="111" t="n">
        <v>19740</v>
      </c>
      <c r="D14" s="111" t="n">
        <v>681</v>
      </c>
      <c r="E14" s="111" t="n">
        <v>506</v>
      </c>
      <c r="F14" s="111" t="n">
        <v>386</v>
      </c>
      <c r="G14" s="111" t="n">
        <v>120</v>
      </c>
      <c r="H14" s="111" t="n">
        <v>55</v>
      </c>
      <c r="I14" s="111" t="n">
        <v>120</v>
      </c>
      <c r="J14" s="111" t="n">
        <v>93</v>
      </c>
      <c r="K14" s="111" t="n">
        <v>27</v>
      </c>
      <c r="L14" s="111" t="n">
        <v>13697</v>
      </c>
      <c r="M14" s="111" t="n">
        <v>6121</v>
      </c>
      <c r="N14" s="111" t="n">
        <v>5414</v>
      </c>
      <c r="O14" s="111" t="n">
        <v>2162</v>
      </c>
      <c r="P14" s="111" t="n">
        <v>333</v>
      </c>
      <c r="Q14" s="111" t="n">
        <v>920</v>
      </c>
      <c r="R14" s="111" t="n">
        <v>769</v>
      </c>
      <c r="S14" s="111" t="n">
        <v>151</v>
      </c>
      <c r="T14" s="111" t="n">
        <v>1881</v>
      </c>
      <c r="U14" s="111" t="n">
        <v>635</v>
      </c>
      <c r="V14" s="109" t="n">
        <v>2</v>
      </c>
    </row>
    <row r="15" customFormat="false" ht="12.75" hidden="false" customHeight="true" outlineLevel="0" collapsed="false">
      <c r="A15" s="109" t="n">
        <v>3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  <c r="V16" s="109"/>
    </row>
    <row r="17" customFormat="false" ht="9.75" hidden="false" customHeight="true" outlineLevel="0" collapsed="false">
      <c r="A17" s="109"/>
      <c r="B17" s="144" t="s">
        <v>233</v>
      </c>
      <c r="C17" s="111" t="n">
        <v>31237</v>
      </c>
      <c r="D17" s="111" t="n">
        <v>716</v>
      </c>
      <c r="E17" s="111" t="n">
        <v>482</v>
      </c>
      <c r="F17" s="111" t="n">
        <v>277</v>
      </c>
      <c r="G17" s="111" t="n">
        <v>205</v>
      </c>
      <c r="H17" s="111" t="n">
        <v>91</v>
      </c>
      <c r="I17" s="111" t="n">
        <v>143</v>
      </c>
      <c r="J17" s="111" t="n">
        <v>65</v>
      </c>
      <c r="K17" s="111" t="n">
        <v>78</v>
      </c>
      <c r="L17" s="111" t="n">
        <v>20805</v>
      </c>
      <c r="M17" s="111" t="n">
        <v>7960</v>
      </c>
      <c r="N17" s="111" t="n">
        <v>9239</v>
      </c>
      <c r="O17" s="111" t="n">
        <v>3606</v>
      </c>
      <c r="P17" s="111" t="n">
        <v>921</v>
      </c>
      <c r="Q17" s="111" t="n">
        <v>2118</v>
      </c>
      <c r="R17" s="111" t="n">
        <v>1419</v>
      </c>
      <c r="S17" s="111" t="n">
        <v>699</v>
      </c>
      <c r="T17" s="111" t="n">
        <v>3079</v>
      </c>
      <c r="U17" s="111" t="n">
        <v>575</v>
      </c>
      <c r="V17" s="109" t="n">
        <v>3</v>
      </c>
    </row>
    <row r="18" customFormat="false" ht="12.75" hidden="false" customHeight="true" outlineLevel="0" collapsed="false">
      <c r="A18" s="109" t="n">
        <v>4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3344</v>
      </c>
      <c r="D19" s="111" t="n">
        <v>44</v>
      </c>
      <c r="E19" s="111" t="n">
        <v>23</v>
      </c>
      <c r="F19" s="111" t="n">
        <v>12</v>
      </c>
      <c r="G19" s="111" t="n">
        <v>11</v>
      </c>
      <c r="H19" s="111" t="n">
        <v>8</v>
      </c>
      <c r="I19" s="111" t="n">
        <v>13</v>
      </c>
      <c r="J19" s="111" t="n">
        <v>6</v>
      </c>
      <c r="K19" s="111" t="n">
        <v>7</v>
      </c>
      <c r="L19" s="111" t="n">
        <v>1604</v>
      </c>
      <c r="M19" s="111" t="n">
        <v>729</v>
      </c>
      <c r="N19" s="111" t="n">
        <v>569</v>
      </c>
      <c r="O19" s="111" t="n">
        <v>306</v>
      </c>
      <c r="P19" s="111" t="n">
        <v>68</v>
      </c>
      <c r="Q19" s="111" t="n">
        <v>337</v>
      </c>
      <c r="R19" s="111" t="n">
        <v>274</v>
      </c>
      <c r="S19" s="111" t="n">
        <v>63</v>
      </c>
      <c r="T19" s="111" t="n">
        <v>610</v>
      </c>
      <c r="U19" s="111" t="n">
        <v>144</v>
      </c>
      <c r="V19" s="109" t="n">
        <v>4</v>
      </c>
    </row>
    <row r="20" customFormat="false" ht="12.75" hidden="false" customHeight="true" outlineLevel="0" collapsed="false">
      <c r="A20" s="109" t="n">
        <v>5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77572</v>
      </c>
      <c r="D21" s="111" t="n">
        <v>1590</v>
      </c>
      <c r="E21" s="111" t="n">
        <v>1077</v>
      </c>
      <c r="F21" s="111" t="n">
        <v>797</v>
      </c>
      <c r="G21" s="111" t="n">
        <v>280</v>
      </c>
      <c r="H21" s="111" t="n">
        <v>196</v>
      </c>
      <c r="I21" s="111" t="n">
        <v>317</v>
      </c>
      <c r="J21" s="111" t="n">
        <v>216</v>
      </c>
      <c r="K21" s="111" t="n">
        <v>101</v>
      </c>
      <c r="L21" s="111" t="n">
        <v>60253</v>
      </c>
      <c r="M21" s="111" t="n">
        <v>19015</v>
      </c>
      <c r="N21" s="111" t="n">
        <v>32580</v>
      </c>
      <c r="O21" s="111" t="n">
        <v>8658</v>
      </c>
      <c r="P21" s="111" t="n">
        <v>1153</v>
      </c>
      <c r="Q21" s="111" t="n">
        <v>2214</v>
      </c>
      <c r="R21" s="111" t="n">
        <v>1884</v>
      </c>
      <c r="S21" s="111" t="n">
        <v>330</v>
      </c>
      <c r="T21" s="111" t="n">
        <v>4086</v>
      </c>
      <c r="U21" s="111" t="n">
        <v>1738</v>
      </c>
      <c r="V21" s="109" t="n">
        <v>5</v>
      </c>
    </row>
    <row r="22" customFormat="false" ht="12.75" hidden="false" customHeight="true" outlineLevel="0" collapsed="false">
      <c r="A22" s="109" t="n">
        <v>6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85466</v>
      </c>
      <c r="D23" s="111" t="n">
        <v>1220</v>
      </c>
      <c r="E23" s="111" t="n">
        <v>843</v>
      </c>
      <c r="F23" s="111" t="n">
        <v>655</v>
      </c>
      <c r="G23" s="111" t="n">
        <v>188</v>
      </c>
      <c r="H23" s="111" t="n">
        <v>104</v>
      </c>
      <c r="I23" s="111" t="n">
        <v>273</v>
      </c>
      <c r="J23" s="111" t="n">
        <v>147</v>
      </c>
      <c r="K23" s="111" t="n">
        <v>126</v>
      </c>
      <c r="L23" s="111" t="n">
        <v>72197</v>
      </c>
      <c r="M23" s="111" t="n">
        <v>34460</v>
      </c>
      <c r="N23" s="111" t="n">
        <v>29117</v>
      </c>
      <c r="O23" s="111" t="n">
        <v>8620</v>
      </c>
      <c r="P23" s="111" t="n">
        <v>655</v>
      </c>
      <c r="Q23" s="111" t="n">
        <v>1448</v>
      </c>
      <c r="R23" s="111" t="n">
        <v>1165</v>
      </c>
      <c r="S23" s="111" t="n">
        <v>283</v>
      </c>
      <c r="T23" s="111" t="n">
        <v>2937</v>
      </c>
      <c r="U23" s="111" t="n">
        <v>1359</v>
      </c>
      <c r="V23" s="109" t="n">
        <v>6</v>
      </c>
    </row>
    <row r="24" customFormat="false" ht="12.75" hidden="false" customHeight="true" outlineLevel="0" collapsed="false">
      <c r="A24" s="109" t="n">
        <v>7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  <c r="V25" s="109"/>
    </row>
    <row r="26" customFormat="false" ht="9.75" hidden="false" customHeight="true" outlineLevel="0" collapsed="false">
      <c r="A26" s="109"/>
      <c r="B26" s="144" t="s">
        <v>242</v>
      </c>
      <c r="C26" s="111" t="n">
        <v>22</v>
      </c>
      <c r="D26" s="111" t="n">
        <v>2</v>
      </c>
      <c r="E26" s="111" t="n">
        <v>2</v>
      </c>
      <c r="F26" s="111" t="n">
        <v>1</v>
      </c>
      <c r="G26" s="111" t="n">
        <v>1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2</v>
      </c>
      <c r="M26" s="111" t="n">
        <v>0</v>
      </c>
      <c r="N26" s="111" t="n">
        <v>2</v>
      </c>
      <c r="O26" s="111" t="n">
        <v>0</v>
      </c>
      <c r="P26" s="111" t="n">
        <v>0</v>
      </c>
      <c r="Q26" s="111" t="n">
        <v>1</v>
      </c>
      <c r="R26" s="111" t="n">
        <v>0</v>
      </c>
      <c r="S26" s="111" t="n">
        <v>1</v>
      </c>
      <c r="T26" s="111" t="n">
        <v>6</v>
      </c>
      <c r="U26" s="111" t="n">
        <v>0</v>
      </c>
      <c r="V26" s="109" t="n">
        <v>7</v>
      </c>
    </row>
    <row r="27" customFormat="false" ht="12.75" hidden="false" customHeight="true" outlineLevel="0" collapsed="false">
      <c r="A27" s="109" t="n">
        <v>8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548</v>
      </c>
      <c r="D28" s="111" t="n">
        <v>62</v>
      </c>
      <c r="E28" s="111" t="n">
        <v>39</v>
      </c>
      <c r="F28" s="111" t="n">
        <v>33</v>
      </c>
      <c r="G28" s="111" t="n">
        <v>6</v>
      </c>
      <c r="H28" s="111" t="n">
        <v>9</v>
      </c>
      <c r="I28" s="111" t="n">
        <v>14</v>
      </c>
      <c r="J28" s="111" t="n">
        <v>8</v>
      </c>
      <c r="K28" s="111" t="n">
        <v>6</v>
      </c>
      <c r="L28" s="111" t="n">
        <v>25</v>
      </c>
      <c r="M28" s="111" t="n">
        <v>11</v>
      </c>
      <c r="N28" s="111" t="n">
        <v>10</v>
      </c>
      <c r="O28" s="111" t="n">
        <v>4</v>
      </c>
      <c r="P28" s="111" t="n">
        <v>10</v>
      </c>
      <c r="Q28" s="111" t="n">
        <v>39</v>
      </c>
      <c r="R28" s="111" t="n">
        <v>32</v>
      </c>
      <c r="S28" s="111" t="n">
        <v>7</v>
      </c>
      <c r="T28" s="111" t="n">
        <v>94</v>
      </c>
      <c r="U28" s="111" t="n">
        <v>34</v>
      </c>
      <c r="V28" s="109" t="n">
        <v>8</v>
      </c>
    </row>
    <row r="29" customFormat="false" ht="12.75" hidden="false" customHeight="true" outlineLevel="0" collapsed="false">
      <c r="A29" s="109" t="n">
        <v>9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56649</v>
      </c>
      <c r="D30" s="111" t="n">
        <v>4216</v>
      </c>
      <c r="E30" s="111" t="n">
        <v>2460</v>
      </c>
      <c r="F30" s="111" t="n">
        <v>1729</v>
      </c>
      <c r="G30" s="111" t="n">
        <v>731</v>
      </c>
      <c r="H30" s="111" t="n">
        <v>478</v>
      </c>
      <c r="I30" s="111" t="n">
        <v>1278</v>
      </c>
      <c r="J30" s="111" t="n">
        <v>788</v>
      </c>
      <c r="K30" s="111" t="n">
        <v>490</v>
      </c>
      <c r="L30" s="111" t="n">
        <v>12026</v>
      </c>
      <c r="M30" s="111" t="n">
        <v>5185</v>
      </c>
      <c r="N30" s="111" t="n">
        <v>4247</v>
      </c>
      <c r="O30" s="111" t="n">
        <v>2594</v>
      </c>
      <c r="P30" s="111" t="n">
        <v>2493</v>
      </c>
      <c r="Q30" s="111" t="n">
        <v>6901</v>
      </c>
      <c r="R30" s="111" t="n">
        <v>4831</v>
      </c>
      <c r="S30" s="111" t="n">
        <v>2070</v>
      </c>
      <c r="T30" s="111" t="n">
        <v>10741</v>
      </c>
      <c r="U30" s="111" t="n">
        <v>2534</v>
      </c>
      <c r="V30" s="109" t="n">
        <v>9</v>
      </c>
    </row>
    <row r="31" customFormat="false" ht="12.75" hidden="false" customHeight="true" outlineLevel="0" collapsed="false">
      <c r="A31" s="109" t="n">
        <v>10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4531</v>
      </c>
      <c r="D32" s="111" t="n">
        <v>654</v>
      </c>
      <c r="E32" s="111" t="n">
        <v>373</v>
      </c>
      <c r="F32" s="111" t="n">
        <v>268</v>
      </c>
      <c r="G32" s="111" t="n">
        <v>105</v>
      </c>
      <c r="H32" s="111" t="n">
        <v>111</v>
      </c>
      <c r="I32" s="111" t="n">
        <v>170</v>
      </c>
      <c r="J32" s="111" t="n">
        <v>98</v>
      </c>
      <c r="K32" s="111" t="n">
        <v>72</v>
      </c>
      <c r="L32" s="111" t="n">
        <v>820</v>
      </c>
      <c r="M32" s="111" t="n">
        <v>510</v>
      </c>
      <c r="N32" s="111" t="n">
        <v>240</v>
      </c>
      <c r="O32" s="111" t="n">
        <v>70</v>
      </c>
      <c r="P32" s="111" t="n">
        <v>161</v>
      </c>
      <c r="Q32" s="111" t="n">
        <v>529</v>
      </c>
      <c r="R32" s="111" t="n">
        <v>424</v>
      </c>
      <c r="S32" s="111" t="n">
        <v>105</v>
      </c>
      <c r="T32" s="111" t="n">
        <v>636</v>
      </c>
      <c r="U32" s="111" t="n">
        <v>199</v>
      </c>
      <c r="V32" s="109" t="n">
        <v>10</v>
      </c>
    </row>
    <row r="33" customFormat="false" ht="12.75" hidden="false" customHeight="true" outlineLevel="0" collapsed="false">
      <c r="A33" s="109" t="n">
        <v>11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9959</v>
      </c>
      <c r="D34" s="111" t="n">
        <v>1187</v>
      </c>
      <c r="E34" s="111" t="n">
        <v>660</v>
      </c>
      <c r="F34" s="111" t="n">
        <v>474</v>
      </c>
      <c r="G34" s="111" t="n">
        <v>186</v>
      </c>
      <c r="H34" s="111" t="n">
        <v>94</v>
      </c>
      <c r="I34" s="111" t="n">
        <v>433</v>
      </c>
      <c r="J34" s="111" t="n">
        <v>272</v>
      </c>
      <c r="K34" s="111" t="n">
        <v>161</v>
      </c>
      <c r="L34" s="111" t="n">
        <v>58</v>
      </c>
      <c r="M34" s="111" t="n">
        <v>33</v>
      </c>
      <c r="N34" s="111" t="n">
        <v>14</v>
      </c>
      <c r="O34" s="111" t="n">
        <v>11</v>
      </c>
      <c r="P34" s="111" t="n">
        <v>237</v>
      </c>
      <c r="Q34" s="111" t="n">
        <v>1528</v>
      </c>
      <c r="R34" s="111" t="n">
        <v>1350</v>
      </c>
      <c r="S34" s="111" t="n">
        <v>178</v>
      </c>
      <c r="T34" s="111" t="n">
        <v>2053</v>
      </c>
      <c r="U34" s="111" t="n">
        <v>367</v>
      </c>
      <c r="V34" s="109" t="n">
        <v>11</v>
      </c>
    </row>
    <row r="35" customFormat="false" ht="12.75" hidden="false" customHeight="true" outlineLevel="0" collapsed="false">
      <c r="A35" s="109" t="n">
        <v>12</v>
      </c>
      <c r="B35" s="110" t="s">
        <v>147</v>
      </c>
      <c r="C35" s="111" t="n">
        <v>435061</v>
      </c>
      <c r="D35" s="111" t="n">
        <v>12626</v>
      </c>
      <c r="E35" s="111" t="n">
        <v>7877</v>
      </c>
      <c r="F35" s="111" t="n">
        <v>5746</v>
      </c>
      <c r="G35" s="111" t="n">
        <v>2131</v>
      </c>
      <c r="H35" s="111" t="n">
        <v>1380</v>
      </c>
      <c r="I35" s="111" t="n">
        <v>3369</v>
      </c>
      <c r="J35" s="111" t="n">
        <v>2073</v>
      </c>
      <c r="K35" s="111" t="n">
        <v>1296</v>
      </c>
      <c r="L35" s="111" t="n">
        <v>295035</v>
      </c>
      <c r="M35" s="111" t="n">
        <v>124954</v>
      </c>
      <c r="N35" s="111" t="n">
        <v>131943</v>
      </c>
      <c r="O35" s="111" t="n">
        <v>38138</v>
      </c>
      <c r="P35" s="111" t="n">
        <v>7813</v>
      </c>
      <c r="Q35" s="111" t="n">
        <v>20442</v>
      </c>
      <c r="R35" s="111" t="n">
        <v>15281</v>
      </c>
      <c r="S35" s="111" t="n">
        <v>5161</v>
      </c>
      <c r="T35" s="111" t="n">
        <v>31689</v>
      </c>
      <c r="U35" s="111" t="n">
        <v>8655</v>
      </c>
      <c r="V35" s="109" t="n">
        <v>12</v>
      </c>
    </row>
    <row r="36" customFormat="false" ht="21" hidden="false" customHeight="true" outlineLevel="0" collapsed="false">
      <c r="A36" s="109"/>
      <c r="D36" s="143"/>
      <c r="E36" s="143"/>
      <c r="F36" s="143"/>
      <c r="G36" s="143"/>
      <c r="H36" s="143"/>
      <c r="I36" s="143"/>
      <c r="J36" s="143"/>
      <c r="K36" s="145" t="s">
        <v>251</v>
      </c>
      <c r="L36" s="143" t="s">
        <v>252</v>
      </c>
      <c r="M36" s="143"/>
      <c r="N36" s="143"/>
      <c r="O36" s="143"/>
      <c r="P36" s="143"/>
      <c r="Q36" s="143"/>
      <c r="R36" s="143"/>
      <c r="S36" s="143"/>
      <c r="T36" s="143"/>
      <c r="U36" s="146"/>
      <c r="V36" s="109"/>
    </row>
    <row r="37" s="100" customFormat="true" ht="15.75" hidden="false" customHeight="true" outlineLevel="0" collapsed="false">
      <c r="A37" s="118" t="n">
        <v>13</v>
      </c>
      <c r="B37" s="110" t="s">
        <v>227</v>
      </c>
      <c r="C37" s="111" t="n">
        <v>121353</v>
      </c>
      <c r="D37" s="111" t="n">
        <v>3101</v>
      </c>
      <c r="E37" s="111" t="n">
        <v>2025</v>
      </c>
      <c r="F37" s="111" t="n">
        <v>1626</v>
      </c>
      <c r="G37" s="111" t="n">
        <v>399</v>
      </c>
      <c r="H37" s="111" t="n">
        <v>290</v>
      </c>
      <c r="I37" s="111" t="n">
        <v>786</v>
      </c>
      <c r="J37" s="111" t="n">
        <v>473</v>
      </c>
      <c r="K37" s="111" t="n">
        <v>313</v>
      </c>
      <c r="L37" s="111" t="n">
        <v>47402</v>
      </c>
      <c r="M37" s="111" t="n">
        <v>23750</v>
      </c>
      <c r="N37" s="111" t="n">
        <v>17949</v>
      </c>
      <c r="O37" s="111" t="n">
        <v>5703</v>
      </c>
      <c r="P37" s="111" t="n">
        <v>1500</v>
      </c>
      <c r="Q37" s="111" t="n">
        <v>4561</v>
      </c>
      <c r="R37" s="111" t="n">
        <v>3667</v>
      </c>
      <c r="S37" s="111" t="n">
        <v>894</v>
      </c>
      <c r="T37" s="111" t="n">
        <v>7521</v>
      </c>
      <c r="U37" s="111" t="n">
        <v>1861</v>
      </c>
      <c r="V37" s="109" t="n">
        <v>13</v>
      </c>
    </row>
    <row r="38" s="100" customFormat="true" ht="16.5" hidden="false" customHeight="true" outlineLevel="0" collapsed="false">
      <c r="A38" s="118"/>
      <c r="B38" s="112" t="s">
        <v>228</v>
      </c>
      <c r="V38" s="109"/>
    </row>
    <row r="39" s="100" customFormat="true" ht="12.75" hidden="false" customHeight="true" outlineLevel="0" collapsed="false">
      <c r="A39" s="118" t="n">
        <v>14</v>
      </c>
      <c r="B39" s="112" t="s">
        <v>229</v>
      </c>
      <c r="V39" s="109"/>
    </row>
    <row r="40" s="100" customFormat="true" ht="9.75" hidden="false" customHeight="true" outlineLevel="0" collapsed="false">
      <c r="A40" s="118"/>
      <c r="B40" s="144" t="s">
        <v>230</v>
      </c>
      <c r="C40" s="111" t="n">
        <v>13767</v>
      </c>
      <c r="D40" s="111" t="n">
        <v>733</v>
      </c>
      <c r="E40" s="111" t="n">
        <v>567</v>
      </c>
      <c r="F40" s="111" t="n">
        <v>445</v>
      </c>
      <c r="G40" s="111" t="n">
        <v>122</v>
      </c>
      <c r="H40" s="111" t="n">
        <v>58</v>
      </c>
      <c r="I40" s="111" t="n">
        <v>108</v>
      </c>
      <c r="J40" s="111" t="n">
        <v>87</v>
      </c>
      <c r="K40" s="111" t="n">
        <v>21</v>
      </c>
      <c r="L40" s="111" t="n">
        <v>5450</v>
      </c>
      <c r="M40" s="111" t="n">
        <v>2436</v>
      </c>
      <c r="N40" s="111" t="n">
        <v>1962</v>
      </c>
      <c r="O40" s="111" t="n">
        <v>1052</v>
      </c>
      <c r="P40" s="111" t="n">
        <v>415</v>
      </c>
      <c r="Q40" s="111" t="n">
        <v>891</v>
      </c>
      <c r="R40" s="111" t="n">
        <v>764</v>
      </c>
      <c r="S40" s="111" t="n">
        <v>127</v>
      </c>
      <c r="T40" s="111" t="n">
        <v>2640</v>
      </c>
      <c r="U40" s="111" t="n">
        <v>1096</v>
      </c>
      <c r="V40" s="109" t="n">
        <v>14</v>
      </c>
    </row>
    <row r="41" s="100" customFormat="true" ht="12.75" hidden="false" customHeight="true" outlineLevel="0" collapsed="false">
      <c r="A41" s="118" t="n">
        <v>15</v>
      </c>
      <c r="B41" s="112" t="s">
        <v>231</v>
      </c>
      <c r="V41" s="109"/>
    </row>
    <row r="42" s="100" customFormat="true" ht="9.75" hidden="false" customHeight="true" outlineLevel="0" collapsed="false">
      <c r="A42" s="118"/>
      <c r="B42" s="112" t="s">
        <v>232</v>
      </c>
      <c r="V42" s="109"/>
    </row>
    <row r="43" s="100" customFormat="true" ht="9.75" hidden="false" customHeight="true" outlineLevel="0" collapsed="false">
      <c r="A43" s="118"/>
      <c r="B43" s="144" t="s">
        <v>233</v>
      </c>
      <c r="C43" s="111" t="n">
        <v>22307</v>
      </c>
      <c r="D43" s="111" t="n">
        <v>878</v>
      </c>
      <c r="E43" s="111" t="n">
        <v>578</v>
      </c>
      <c r="F43" s="111" t="n">
        <v>330</v>
      </c>
      <c r="G43" s="111" t="n">
        <v>248</v>
      </c>
      <c r="H43" s="111" t="n">
        <v>129</v>
      </c>
      <c r="I43" s="111" t="n">
        <v>171</v>
      </c>
      <c r="J43" s="111" t="n">
        <v>73</v>
      </c>
      <c r="K43" s="111" t="n">
        <v>98</v>
      </c>
      <c r="L43" s="111" t="n">
        <v>8312</v>
      </c>
      <c r="M43" s="111" t="n">
        <v>3371</v>
      </c>
      <c r="N43" s="111" t="n">
        <v>3307</v>
      </c>
      <c r="O43" s="111" t="n">
        <v>1634</v>
      </c>
      <c r="P43" s="111" t="n">
        <v>698</v>
      </c>
      <c r="Q43" s="111" t="n">
        <v>2001</v>
      </c>
      <c r="R43" s="111" t="n">
        <v>1480</v>
      </c>
      <c r="S43" s="111" t="n">
        <v>521</v>
      </c>
      <c r="T43" s="111" t="n">
        <v>4062</v>
      </c>
      <c r="U43" s="111" t="n">
        <v>1020</v>
      </c>
      <c r="V43" s="109" t="n">
        <v>15</v>
      </c>
    </row>
    <row r="44" s="100" customFormat="true" ht="12.75" hidden="false" customHeight="true" outlineLevel="0" collapsed="false">
      <c r="A44" s="118" t="n">
        <v>16</v>
      </c>
      <c r="B44" s="112" t="s">
        <v>234</v>
      </c>
      <c r="V44" s="109"/>
    </row>
    <row r="45" s="100" customFormat="true" ht="9.75" hidden="false" customHeight="true" outlineLevel="0" collapsed="false">
      <c r="A45" s="118"/>
      <c r="B45" s="144" t="s">
        <v>235</v>
      </c>
      <c r="C45" s="111" t="n">
        <v>3295</v>
      </c>
      <c r="D45" s="111" t="n">
        <v>52</v>
      </c>
      <c r="E45" s="111" t="n">
        <v>27</v>
      </c>
      <c r="F45" s="111" t="n">
        <v>13</v>
      </c>
      <c r="G45" s="111" t="n">
        <v>14</v>
      </c>
      <c r="H45" s="111" t="n">
        <v>10</v>
      </c>
      <c r="I45" s="111" t="n">
        <v>15</v>
      </c>
      <c r="J45" s="111" t="n">
        <v>7</v>
      </c>
      <c r="K45" s="111" t="n">
        <v>8</v>
      </c>
      <c r="L45" s="111" t="n">
        <v>964</v>
      </c>
      <c r="M45" s="111" t="n">
        <v>454</v>
      </c>
      <c r="N45" s="111" t="n">
        <v>311</v>
      </c>
      <c r="O45" s="111" t="n">
        <v>199</v>
      </c>
      <c r="P45" s="111" t="n">
        <v>50</v>
      </c>
      <c r="Q45" s="111" t="n">
        <v>345</v>
      </c>
      <c r="R45" s="111" t="n">
        <v>301</v>
      </c>
      <c r="S45" s="111" t="n">
        <v>44</v>
      </c>
      <c r="T45" s="111" t="n">
        <v>806</v>
      </c>
      <c r="U45" s="111" t="n">
        <v>228</v>
      </c>
      <c r="V45" s="109" t="n">
        <v>16</v>
      </c>
    </row>
    <row r="46" s="100" customFormat="true" ht="12.75" hidden="false" customHeight="true" outlineLevel="0" collapsed="false">
      <c r="A46" s="118" t="n">
        <v>17</v>
      </c>
      <c r="B46" s="112" t="s">
        <v>236</v>
      </c>
      <c r="V46" s="109"/>
    </row>
    <row r="47" s="100" customFormat="true" ht="9.75" hidden="false" customHeight="true" outlineLevel="0" collapsed="false">
      <c r="A47" s="118"/>
      <c r="B47" s="144" t="s">
        <v>237</v>
      </c>
      <c r="C47" s="111" t="n">
        <v>51642</v>
      </c>
      <c r="D47" s="111" t="n">
        <v>1831</v>
      </c>
      <c r="E47" s="111" t="n">
        <v>1279</v>
      </c>
      <c r="F47" s="111" t="n">
        <v>961</v>
      </c>
      <c r="G47" s="111" t="n">
        <v>318</v>
      </c>
      <c r="H47" s="111" t="n">
        <v>233</v>
      </c>
      <c r="I47" s="111" t="n">
        <v>319</v>
      </c>
      <c r="J47" s="111" t="n">
        <v>195</v>
      </c>
      <c r="K47" s="111" t="n">
        <v>124</v>
      </c>
      <c r="L47" s="111" t="n">
        <v>25497</v>
      </c>
      <c r="M47" s="111" t="n">
        <v>8566</v>
      </c>
      <c r="N47" s="111" t="n">
        <v>12849</v>
      </c>
      <c r="O47" s="111" t="n">
        <v>4082</v>
      </c>
      <c r="P47" s="111" t="n">
        <v>1547</v>
      </c>
      <c r="Q47" s="111" t="n">
        <v>2331</v>
      </c>
      <c r="R47" s="111" t="n">
        <v>2014</v>
      </c>
      <c r="S47" s="111" t="n">
        <v>317</v>
      </c>
      <c r="T47" s="111" t="n">
        <v>5397</v>
      </c>
      <c r="U47" s="111" t="n">
        <v>3112</v>
      </c>
      <c r="V47" s="109" t="n">
        <v>17</v>
      </c>
    </row>
    <row r="48" s="100" customFormat="true" ht="12.75" hidden="false" customHeight="true" outlineLevel="0" collapsed="false">
      <c r="A48" s="118" t="n">
        <v>18</v>
      </c>
      <c r="B48" s="112" t="s">
        <v>238</v>
      </c>
      <c r="V48" s="109"/>
    </row>
    <row r="49" s="100" customFormat="true" ht="9.75" hidden="false" customHeight="true" outlineLevel="0" collapsed="false">
      <c r="A49" s="118"/>
      <c r="B49" s="144" t="s">
        <v>239</v>
      </c>
      <c r="C49" s="111" t="n">
        <v>54689</v>
      </c>
      <c r="D49" s="111" t="n">
        <v>1401</v>
      </c>
      <c r="E49" s="111" t="n">
        <v>930</v>
      </c>
      <c r="F49" s="111" t="n">
        <v>717</v>
      </c>
      <c r="G49" s="111" t="n">
        <v>213</v>
      </c>
      <c r="H49" s="111" t="n">
        <v>155</v>
      </c>
      <c r="I49" s="111" t="n">
        <v>316</v>
      </c>
      <c r="J49" s="111" t="n">
        <v>135</v>
      </c>
      <c r="K49" s="111" t="n">
        <v>181</v>
      </c>
      <c r="L49" s="111" t="n">
        <v>34393</v>
      </c>
      <c r="M49" s="111" t="n">
        <v>17979</v>
      </c>
      <c r="N49" s="111" t="n">
        <v>11986</v>
      </c>
      <c r="O49" s="111" t="n">
        <v>4428</v>
      </c>
      <c r="P49" s="111" t="n">
        <v>589</v>
      </c>
      <c r="Q49" s="111" t="n">
        <v>1433</v>
      </c>
      <c r="R49" s="111" t="n">
        <v>1178</v>
      </c>
      <c r="S49" s="111" t="n">
        <v>255</v>
      </c>
      <c r="T49" s="111" t="n">
        <v>3854</v>
      </c>
      <c r="U49" s="111" t="n">
        <v>2516</v>
      </c>
      <c r="V49" s="109" t="n">
        <v>18</v>
      </c>
    </row>
    <row r="50" s="100" customFormat="true" ht="12.75" hidden="false" customHeight="true" outlineLevel="0" collapsed="false">
      <c r="A50" s="118" t="n">
        <v>19</v>
      </c>
      <c r="B50" s="112" t="s">
        <v>240</v>
      </c>
      <c r="V50" s="109"/>
    </row>
    <row r="51" s="100" customFormat="true" ht="9.75" hidden="false" customHeight="true" outlineLevel="0" collapsed="false">
      <c r="A51" s="118"/>
      <c r="B51" s="112" t="s">
        <v>241</v>
      </c>
      <c r="V51" s="109"/>
    </row>
    <row r="52" s="100" customFormat="true" ht="9.75" hidden="false" customHeight="true" outlineLevel="0" collapsed="false">
      <c r="A52" s="118"/>
      <c r="B52" s="144" t="s">
        <v>242</v>
      </c>
      <c r="C52" s="111" t="n">
        <v>33</v>
      </c>
      <c r="D52" s="111" t="n">
        <v>5</v>
      </c>
      <c r="E52" s="111" t="n">
        <v>4</v>
      </c>
      <c r="F52" s="111" t="n">
        <v>1</v>
      </c>
      <c r="G52" s="111" t="n">
        <v>3</v>
      </c>
      <c r="H52" s="111" t="n">
        <v>0</v>
      </c>
      <c r="I52" s="111" t="n">
        <v>1</v>
      </c>
      <c r="J52" s="111" t="n">
        <v>0</v>
      </c>
      <c r="K52" s="111" t="n">
        <v>1</v>
      </c>
      <c r="L52" s="111" t="n">
        <v>1</v>
      </c>
      <c r="M52" s="111" t="n">
        <v>0</v>
      </c>
      <c r="N52" s="111" t="n">
        <v>1</v>
      </c>
      <c r="O52" s="111" t="n">
        <v>0</v>
      </c>
      <c r="P52" s="111" t="n">
        <v>0</v>
      </c>
      <c r="Q52" s="111" t="n">
        <v>0</v>
      </c>
      <c r="R52" s="111" t="n">
        <v>0</v>
      </c>
      <c r="S52" s="111" t="n">
        <v>0</v>
      </c>
      <c r="T52" s="111" t="n">
        <v>8</v>
      </c>
      <c r="U52" s="111" t="n">
        <v>1</v>
      </c>
      <c r="V52" s="109" t="n">
        <v>19</v>
      </c>
    </row>
    <row r="53" s="100" customFormat="true" ht="12.75" hidden="false" customHeight="true" outlineLevel="0" collapsed="false">
      <c r="A53" s="118" t="n">
        <v>20</v>
      </c>
      <c r="B53" s="112" t="s">
        <v>243</v>
      </c>
      <c r="V53" s="109"/>
    </row>
    <row r="54" s="100" customFormat="true" ht="9.75" hidden="false" customHeight="true" outlineLevel="0" collapsed="false">
      <c r="A54" s="118"/>
      <c r="B54" s="144" t="s">
        <v>244</v>
      </c>
      <c r="C54" s="111" t="n">
        <v>885</v>
      </c>
      <c r="D54" s="111" t="n">
        <v>56</v>
      </c>
      <c r="E54" s="111" t="n">
        <v>37</v>
      </c>
      <c r="F54" s="111" t="n">
        <v>27</v>
      </c>
      <c r="G54" s="111" t="n">
        <v>10</v>
      </c>
      <c r="H54" s="111" t="n">
        <v>6</v>
      </c>
      <c r="I54" s="111" t="n">
        <v>13</v>
      </c>
      <c r="J54" s="111" t="n">
        <v>8</v>
      </c>
      <c r="K54" s="111" t="n">
        <v>5</v>
      </c>
      <c r="L54" s="111" t="n">
        <v>12</v>
      </c>
      <c r="M54" s="111" t="n">
        <v>6</v>
      </c>
      <c r="N54" s="111" t="n">
        <v>3</v>
      </c>
      <c r="O54" s="111" t="n">
        <v>3</v>
      </c>
      <c r="P54" s="111" t="n">
        <v>8</v>
      </c>
      <c r="Q54" s="111" t="n">
        <v>48</v>
      </c>
      <c r="R54" s="111" t="n">
        <v>43</v>
      </c>
      <c r="S54" s="111" t="n">
        <v>5</v>
      </c>
      <c r="T54" s="111" t="n">
        <v>146</v>
      </c>
      <c r="U54" s="111" t="n">
        <v>67</v>
      </c>
      <c r="V54" s="109" t="n">
        <v>20</v>
      </c>
    </row>
    <row r="55" s="100" customFormat="true" ht="12.75" hidden="false" customHeight="true" outlineLevel="0" collapsed="false">
      <c r="A55" s="118" t="n">
        <v>21</v>
      </c>
      <c r="B55" s="112" t="s">
        <v>245</v>
      </c>
      <c r="V55" s="109"/>
    </row>
    <row r="56" s="100" customFormat="true" ht="9.75" hidden="false" customHeight="true" outlineLevel="0" collapsed="false">
      <c r="A56" s="118"/>
      <c r="B56" s="144" t="s">
        <v>246</v>
      </c>
      <c r="C56" s="111" t="n">
        <v>70014</v>
      </c>
      <c r="D56" s="111" t="n">
        <v>4966</v>
      </c>
      <c r="E56" s="111" t="n">
        <v>2868</v>
      </c>
      <c r="F56" s="111" t="n">
        <v>1853</v>
      </c>
      <c r="G56" s="111" t="n">
        <v>1015</v>
      </c>
      <c r="H56" s="111" t="n">
        <v>592</v>
      </c>
      <c r="I56" s="111" t="n">
        <v>1506</v>
      </c>
      <c r="J56" s="111" t="n">
        <v>746</v>
      </c>
      <c r="K56" s="111" t="n">
        <v>760</v>
      </c>
      <c r="L56" s="111" t="n">
        <v>5161</v>
      </c>
      <c r="M56" s="111" t="n">
        <v>2515</v>
      </c>
      <c r="N56" s="111" t="n">
        <v>1571</v>
      </c>
      <c r="O56" s="111" t="n">
        <v>1075</v>
      </c>
      <c r="P56" s="111" t="n">
        <v>2181</v>
      </c>
      <c r="Q56" s="111" t="n">
        <v>6517</v>
      </c>
      <c r="R56" s="111" t="n">
        <v>4850</v>
      </c>
      <c r="S56" s="111" t="n">
        <v>1667</v>
      </c>
      <c r="T56" s="111" t="n">
        <v>13554</v>
      </c>
      <c r="U56" s="111" t="n">
        <v>4333</v>
      </c>
      <c r="V56" s="109" t="n">
        <v>21</v>
      </c>
    </row>
    <row r="57" s="100" customFormat="true" ht="12.75" hidden="false" customHeight="true" outlineLevel="0" collapsed="false">
      <c r="A57" s="118" t="n">
        <v>22</v>
      </c>
      <c r="B57" s="112" t="s">
        <v>247</v>
      </c>
      <c r="V57" s="109"/>
    </row>
    <row r="58" s="100" customFormat="true" ht="9.75" hidden="false" customHeight="true" outlineLevel="0" collapsed="false">
      <c r="A58" s="118"/>
      <c r="B58" s="144" t="s">
        <v>248</v>
      </c>
      <c r="C58" s="111" t="n">
        <v>5598</v>
      </c>
      <c r="D58" s="111" t="n">
        <v>759</v>
      </c>
      <c r="E58" s="111" t="n">
        <v>415</v>
      </c>
      <c r="F58" s="111" t="n">
        <v>268</v>
      </c>
      <c r="G58" s="111" t="n">
        <v>147</v>
      </c>
      <c r="H58" s="111" t="n">
        <v>129</v>
      </c>
      <c r="I58" s="111" t="n">
        <v>215</v>
      </c>
      <c r="J58" s="111" t="n">
        <v>115</v>
      </c>
      <c r="K58" s="111" t="n">
        <v>100</v>
      </c>
      <c r="L58" s="111" t="n">
        <v>265</v>
      </c>
      <c r="M58" s="111" t="n">
        <v>161</v>
      </c>
      <c r="N58" s="111" t="n">
        <v>58</v>
      </c>
      <c r="O58" s="111" t="n">
        <v>46</v>
      </c>
      <c r="P58" s="111" t="n">
        <v>106</v>
      </c>
      <c r="Q58" s="111" t="n">
        <v>559</v>
      </c>
      <c r="R58" s="111" t="n">
        <v>456</v>
      </c>
      <c r="S58" s="111" t="n">
        <v>103</v>
      </c>
      <c r="T58" s="111" t="n">
        <v>826</v>
      </c>
      <c r="U58" s="111" t="n">
        <v>310</v>
      </c>
      <c r="V58" s="109" t="n">
        <v>22</v>
      </c>
    </row>
    <row r="59" s="100" customFormat="true" ht="12.75" hidden="false" customHeight="true" outlineLevel="0" collapsed="false">
      <c r="A59" s="118" t="n">
        <v>23</v>
      </c>
      <c r="B59" s="112" t="s">
        <v>249</v>
      </c>
      <c r="V59" s="109"/>
    </row>
    <row r="60" s="100" customFormat="true" ht="9.75" hidden="false" customHeight="true" outlineLevel="0" collapsed="false">
      <c r="A60" s="118"/>
      <c r="B60" s="144" t="s">
        <v>250</v>
      </c>
      <c r="C60" s="111" t="n">
        <v>14970</v>
      </c>
      <c r="D60" s="111" t="n">
        <v>1356</v>
      </c>
      <c r="E60" s="111" t="n">
        <v>823</v>
      </c>
      <c r="F60" s="111" t="n">
        <v>588</v>
      </c>
      <c r="G60" s="111" t="n">
        <v>235</v>
      </c>
      <c r="H60" s="111" t="n">
        <v>114</v>
      </c>
      <c r="I60" s="111" t="n">
        <v>419</v>
      </c>
      <c r="J60" s="111" t="n">
        <v>256</v>
      </c>
      <c r="K60" s="111" t="n">
        <v>163</v>
      </c>
      <c r="L60" s="111" t="n">
        <v>50</v>
      </c>
      <c r="M60" s="111" t="n">
        <v>30</v>
      </c>
      <c r="N60" s="111" t="n">
        <v>9</v>
      </c>
      <c r="O60" s="111" t="n">
        <v>11</v>
      </c>
      <c r="P60" s="111" t="n">
        <v>242</v>
      </c>
      <c r="Q60" s="111" t="n">
        <v>1616</v>
      </c>
      <c r="R60" s="111" t="n">
        <v>1407</v>
      </c>
      <c r="S60" s="111" t="n">
        <v>209</v>
      </c>
      <c r="T60" s="111" t="n">
        <v>2771</v>
      </c>
      <c r="U60" s="111" t="n">
        <v>609</v>
      </c>
      <c r="V60" s="109" t="n">
        <v>23</v>
      </c>
    </row>
    <row r="61" s="100" customFormat="true" ht="12.75" hidden="false" customHeight="true" outlineLevel="0" collapsed="false">
      <c r="A61" s="118" t="n">
        <v>24</v>
      </c>
      <c r="B61" s="110" t="s">
        <v>147</v>
      </c>
      <c r="C61" s="111" t="n">
        <v>358553</v>
      </c>
      <c r="D61" s="111" t="n">
        <v>15138</v>
      </c>
      <c r="E61" s="111" t="n">
        <v>9553</v>
      </c>
      <c r="F61" s="111" t="n">
        <v>6829</v>
      </c>
      <c r="G61" s="111" t="n">
        <v>2724</v>
      </c>
      <c r="H61" s="111" t="n">
        <v>1716</v>
      </c>
      <c r="I61" s="111" t="n">
        <v>3869</v>
      </c>
      <c r="J61" s="111" t="n">
        <v>2095</v>
      </c>
      <c r="K61" s="111" t="n">
        <v>1774</v>
      </c>
      <c r="L61" s="111" t="n">
        <v>127507</v>
      </c>
      <c r="M61" s="111" t="n">
        <v>59268</v>
      </c>
      <c r="N61" s="111" t="n">
        <v>50006</v>
      </c>
      <c r="O61" s="111" t="n">
        <v>18233</v>
      </c>
      <c r="P61" s="111" t="n">
        <v>7336</v>
      </c>
      <c r="Q61" s="111" t="n">
        <v>20302</v>
      </c>
      <c r="R61" s="111" t="n">
        <v>16160</v>
      </c>
      <c r="S61" s="111" t="n">
        <v>4142</v>
      </c>
      <c r="T61" s="111" t="n">
        <v>41585</v>
      </c>
      <c r="U61" s="111" t="n">
        <v>15153</v>
      </c>
      <c r="V61" s="109" t="n">
        <v>24</v>
      </c>
    </row>
    <row r="63" customFormat="false" ht="9" hidden="false" customHeight="false" outlineLevel="0" collapsed="false">
      <c r="B63" s="133" t="s">
        <v>253</v>
      </c>
    </row>
    <row r="64" customFormat="false" ht="9" hidden="false" customHeight="false" outlineLevel="0" collapsed="false">
      <c r="B64" s="119"/>
    </row>
    <row r="65" customFormat="false" ht="9" hidden="false" customHeight="false" outlineLevel="0" collapsed="false">
      <c r="B65" s="119"/>
    </row>
    <row r="66" customFormat="false" ht="9" hidden="false" customHeight="false" outlineLevel="0" collapsed="false">
      <c r="B66" s="119"/>
    </row>
    <row r="67" customFormat="false" ht="9" hidden="false" customHeight="false" outlineLevel="0" collapsed="false">
      <c r="B67" s="119"/>
    </row>
    <row r="68" customFormat="false" ht="9" hidden="false" customHeight="false" outlineLevel="0" collapsed="false">
      <c r="B68" s="120"/>
    </row>
    <row r="69" customFormat="false" ht="9" hidden="false" customHeight="false" outlineLevel="0" collapsed="false">
      <c r="B69" s="120"/>
    </row>
    <row r="71" customFormat="false" ht="9" hidden="false" customHeight="false" outlineLevel="0" collapsed="false">
      <c r="B71" s="100"/>
    </row>
    <row r="72" customFormat="false" ht="9" hidden="false" customHeight="false" outlineLevel="0" collapsed="false">
      <c r="B72" s="100"/>
    </row>
    <row r="73" customFormat="false" ht="9" hidden="false" customHeight="false" outlineLevel="0" collapsed="false">
      <c r="B73" s="100"/>
    </row>
    <row r="74" customFormat="false" ht="9" hidden="false" customHeight="false" outlineLevel="0" collapsed="false">
      <c r="B74" s="100"/>
    </row>
    <row r="75" customFormat="false" ht="9" hidden="false" customHeight="false" outlineLevel="0" collapsed="false">
      <c r="B75" s="100"/>
    </row>
  </sheetData>
  <mergeCells count="35">
    <mergeCell ref="I1:K1"/>
    <mergeCell ref="U1:V1"/>
    <mergeCell ref="G2:K2"/>
    <mergeCell ref="L2:P2"/>
    <mergeCell ref="U2:V2"/>
    <mergeCell ref="L3:O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3.85"/>
    <col collapsed="false" customWidth="false" hidden="false" outlineLevel="0" max="6" min="3" style="25" width="11.42"/>
    <col collapsed="false" customWidth="true" hidden="false" outlineLevel="0" max="7" min="7" style="25" width="15.42"/>
    <col collapsed="false" customWidth="true" hidden="false" outlineLevel="0" max="8" min="8" style="25" width="25.13"/>
    <col collapsed="false" customWidth="true" hidden="false" outlineLevel="0" max="9" min="9" style="26" width="11.85"/>
    <col collapsed="false" customWidth="false" hidden="false" outlineLevel="0" max="257" min="10" style="25" width="11.42"/>
  </cols>
  <sheetData>
    <row r="1" customFormat="false" ht="12.75" hidden="false" customHeight="true" outlineLevel="0" collapsed="false">
      <c r="B1" s="27" t="s">
        <v>14</v>
      </c>
      <c r="C1" s="27"/>
      <c r="D1" s="27"/>
      <c r="E1" s="27"/>
      <c r="F1" s="27"/>
      <c r="G1" s="27"/>
      <c r="H1" s="27"/>
      <c r="I1" s="27"/>
    </row>
    <row r="2" customFormat="false" ht="12.75" hidden="false" customHeight="true" outlineLevel="0" collapsed="false">
      <c r="B2" s="27"/>
      <c r="C2" s="27"/>
      <c r="D2" s="27"/>
      <c r="E2" s="27"/>
      <c r="F2" s="27"/>
      <c r="G2" s="27"/>
      <c r="H2" s="27"/>
      <c r="I2" s="27"/>
    </row>
    <row r="3" customFormat="false" ht="12.75" hidden="false" customHeight="true" outlineLevel="0" collapsed="false">
      <c r="B3" s="28" t="str">
        <f aca="false">CONCATENATE(Deckblatt!B14,Deckblatt!B15,"  ",Deckblatt!B48)</f>
        <v>Erzieherische Hilfe, Eingliederungshilfe für seelisch behinderte junge Menschen, Hilfe für junge Volljährige  2007</v>
      </c>
      <c r="C3" s="28"/>
      <c r="D3" s="28"/>
      <c r="E3" s="28"/>
      <c r="F3" s="28"/>
      <c r="G3" s="28"/>
      <c r="H3" s="28"/>
      <c r="I3" s="28"/>
    </row>
    <row r="4" customFormat="false" ht="27" hidden="false" customHeight="true" outlineLevel="0" collapsed="false">
      <c r="B4" s="28"/>
      <c r="C4" s="28"/>
      <c r="D4" s="28"/>
      <c r="E4" s="28"/>
      <c r="F4" s="28"/>
      <c r="G4" s="28"/>
      <c r="H4" s="28"/>
      <c r="I4" s="28"/>
    </row>
    <row r="5" customFormat="false" ht="24.75" hidden="false" customHeight="true" outlineLevel="0" collapsed="false">
      <c r="B5" s="29" t="s">
        <v>15</v>
      </c>
      <c r="C5" s="29"/>
      <c r="D5" s="29"/>
      <c r="E5" s="29"/>
      <c r="F5" s="29"/>
      <c r="G5" s="29"/>
      <c r="H5" s="29"/>
      <c r="I5" s="30" t="s">
        <v>16</v>
      </c>
    </row>
    <row r="6" customFormat="false" ht="5.25" hidden="false" customHeight="true" outlineLevel="0" collapsed="false">
      <c r="B6" s="31"/>
      <c r="C6" s="31"/>
      <c r="D6" s="31"/>
      <c r="E6" s="31"/>
      <c r="F6" s="31"/>
      <c r="G6" s="31"/>
      <c r="H6" s="31"/>
      <c r="I6" s="32"/>
    </row>
    <row r="7" s="33" customFormat="true" ht="19.5" hidden="false" customHeight="true" outlineLevel="0" collapsed="false">
      <c r="B7" s="34" t="s">
        <v>17</v>
      </c>
      <c r="C7" s="34"/>
      <c r="D7" s="34"/>
      <c r="E7" s="34"/>
      <c r="F7" s="34"/>
      <c r="G7" s="34"/>
      <c r="H7" s="34"/>
      <c r="I7" s="35" t="s">
        <v>18</v>
      </c>
    </row>
    <row r="8" s="33" customFormat="true" ht="15" hidden="false" customHeight="true" outlineLevel="0" collapsed="false">
      <c r="B8" s="36" t="s">
        <v>19</v>
      </c>
      <c r="C8" s="36"/>
      <c r="D8" s="36"/>
      <c r="E8" s="36"/>
      <c r="F8" s="36"/>
      <c r="G8" s="36"/>
      <c r="H8" s="36"/>
      <c r="I8" s="35" t="s">
        <v>20</v>
      </c>
    </row>
    <row r="9" s="33" customFormat="true" ht="15" hidden="false" customHeight="true" outlineLevel="0" collapsed="false">
      <c r="B9" s="36" t="s">
        <v>21</v>
      </c>
      <c r="C9" s="36"/>
      <c r="D9" s="36"/>
      <c r="E9" s="36"/>
      <c r="F9" s="36"/>
      <c r="G9" s="36"/>
      <c r="H9" s="36"/>
      <c r="I9" s="35" t="s">
        <v>22</v>
      </c>
    </row>
    <row r="10" s="33" customFormat="true" ht="15" hidden="false" customHeight="true" outlineLevel="0" collapsed="false">
      <c r="B10" s="36" t="s">
        <v>23</v>
      </c>
      <c r="C10" s="36"/>
      <c r="D10" s="36"/>
      <c r="E10" s="36"/>
      <c r="F10" s="36"/>
      <c r="G10" s="36"/>
      <c r="H10" s="36"/>
      <c r="I10" s="35" t="s">
        <v>24</v>
      </c>
    </row>
    <row r="11" customFormat="false" ht="25.5" hidden="false" customHeight="false" outlineLevel="0" collapsed="false">
      <c r="B11" s="34" t="s">
        <v>25</v>
      </c>
      <c r="C11" s="34"/>
      <c r="D11" s="34"/>
      <c r="E11" s="34"/>
      <c r="F11" s="34"/>
      <c r="G11" s="34"/>
      <c r="H11" s="34"/>
      <c r="I11" s="35" t="s">
        <v>26</v>
      </c>
    </row>
    <row r="12" customFormat="false" ht="3.75" hidden="false" customHeight="true" outlineLevel="0" collapsed="false">
      <c r="B12" s="31"/>
      <c r="C12" s="31"/>
      <c r="D12" s="31"/>
      <c r="E12" s="31"/>
      <c r="F12" s="31"/>
      <c r="G12" s="31"/>
      <c r="H12" s="31"/>
      <c r="I12" s="32"/>
    </row>
    <row r="13" customFormat="false" ht="23.25" hidden="false" customHeight="true" outlineLevel="0" collapsed="false">
      <c r="B13" s="37" t="s">
        <v>27</v>
      </c>
      <c r="C13" s="37"/>
      <c r="D13" s="37"/>
      <c r="E13" s="37"/>
      <c r="F13" s="37"/>
      <c r="G13" s="37"/>
      <c r="H13" s="37"/>
      <c r="I13" s="38"/>
    </row>
    <row r="14" customFormat="false" ht="3.75" hidden="false" customHeight="true" outlineLevel="0" collapsed="false">
      <c r="B14" s="31"/>
      <c r="C14" s="31"/>
      <c r="D14" s="31"/>
      <c r="E14" s="31"/>
      <c r="F14" s="31"/>
      <c r="G14" s="31"/>
      <c r="H14" s="31"/>
      <c r="I14" s="39"/>
    </row>
    <row r="15" customFormat="false" ht="19.5" hidden="false" customHeight="true" outlineLevel="0" collapsed="false">
      <c r="B15" s="40" t="s">
        <v>28</v>
      </c>
      <c r="C15" s="40"/>
      <c r="D15" s="40"/>
      <c r="E15" s="40"/>
      <c r="F15" s="40"/>
      <c r="G15" s="40"/>
      <c r="H15" s="40"/>
      <c r="I15" s="39"/>
    </row>
    <row r="16" s="44" customFormat="true" ht="28.5" hidden="false" customHeight="true" outlineLevel="0" collapsed="false">
      <c r="A16" s="41"/>
      <c r="B16" s="42" t="s">
        <v>29</v>
      </c>
      <c r="C16" s="42"/>
      <c r="D16" s="42"/>
      <c r="E16" s="42"/>
      <c r="F16" s="42"/>
      <c r="G16" s="42"/>
      <c r="H16" s="42"/>
      <c r="I16" s="43" t="s">
        <v>30</v>
      </c>
    </row>
    <row r="17" s="44" customFormat="true" ht="15" hidden="false" customHeight="true" outlineLevel="0" collapsed="false">
      <c r="A17" s="41"/>
      <c r="B17" s="36" t="s">
        <v>31</v>
      </c>
      <c r="C17" s="36"/>
      <c r="D17" s="36"/>
      <c r="E17" s="36"/>
      <c r="F17" s="36"/>
      <c r="G17" s="36"/>
      <c r="H17" s="36"/>
      <c r="I17" s="43" t="s">
        <v>30</v>
      </c>
    </row>
    <row r="18" s="44" customFormat="true" ht="15" hidden="false" customHeight="true" outlineLevel="0" collapsed="false">
      <c r="A18" s="41"/>
      <c r="B18" s="36" t="s">
        <v>32</v>
      </c>
      <c r="C18" s="36"/>
      <c r="D18" s="36"/>
      <c r="E18" s="36"/>
      <c r="F18" s="36"/>
      <c r="G18" s="36"/>
      <c r="H18" s="36"/>
      <c r="I18" s="43" t="s">
        <v>33</v>
      </c>
    </row>
    <row r="19" s="44" customFormat="true" ht="3.75" hidden="false" customHeight="true" outlineLevel="0" collapsed="false">
      <c r="A19" s="41"/>
      <c r="B19" s="45"/>
      <c r="C19" s="46"/>
      <c r="D19" s="46"/>
      <c r="E19" s="46"/>
      <c r="F19" s="46"/>
      <c r="G19" s="46"/>
      <c r="H19" s="46"/>
      <c r="I19" s="43"/>
    </row>
    <row r="20" s="44" customFormat="true" ht="15" hidden="false" customHeight="true" outlineLevel="0" collapsed="false">
      <c r="A20" s="41"/>
      <c r="B20" s="36" t="s">
        <v>34</v>
      </c>
      <c r="C20" s="36"/>
      <c r="D20" s="36"/>
      <c r="E20" s="36"/>
      <c r="F20" s="36"/>
      <c r="G20" s="36"/>
      <c r="H20" s="36"/>
      <c r="I20" s="43" t="s">
        <v>35</v>
      </c>
    </row>
    <row r="21" s="44" customFormat="true" ht="15" hidden="false" customHeight="true" outlineLevel="0" collapsed="false">
      <c r="A21" s="41"/>
      <c r="B21" s="36" t="s">
        <v>36</v>
      </c>
      <c r="C21" s="36"/>
      <c r="D21" s="36"/>
      <c r="E21" s="36"/>
      <c r="F21" s="36"/>
      <c r="G21" s="36"/>
      <c r="H21" s="36"/>
      <c r="I21" s="43" t="s">
        <v>37</v>
      </c>
    </row>
    <row r="22" customFormat="false" ht="3.75" hidden="false" customHeight="true" outlineLevel="0" collapsed="false">
      <c r="B22" s="31"/>
      <c r="C22" s="31"/>
      <c r="D22" s="31"/>
      <c r="E22" s="31"/>
      <c r="F22" s="31"/>
      <c r="G22" s="31"/>
      <c r="H22" s="31"/>
      <c r="I22" s="39"/>
    </row>
    <row r="23" customFormat="false" ht="28.5" hidden="false" customHeight="true" outlineLevel="0" collapsed="false">
      <c r="A23" s="41"/>
      <c r="B23" s="36" t="s">
        <v>38</v>
      </c>
      <c r="C23" s="36"/>
      <c r="D23" s="36"/>
      <c r="E23" s="36"/>
      <c r="F23" s="36"/>
      <c r="G23" s="36"/>
      <c r="H23" s="36"/>
      <c r="I23" s="43" t="s">
        <v>39</v>
      </c>
    </row>
    <row r="24" s="44" customFormat="true" ht="15" hidden="false" customHeight="true" outlineLevel="0" collapsed="false">
      <c r="A24" s="41"/>
      <c r="B24" s="36" t="s">
        <v>31</v>
      </c>
      <c r="C24" s="36"/>
      <c r="D24" s="36"/>
      <c r="E24" s="36"/>
      <c r="F24" s="36"/>
      <c r="G24" s="36"/>
      <c r="H24" s="36"/>
      <c r="I24" s="43" t="s">
        <v>39</v>
      </c>
    </row>
    <row r="25" s="44" customFormat="true" ht="15" hidden="false" customHeight="true" outlineLevel="0" collapsed="false">
      <c r="A25" s="41"/>
      <c r="B25" s="36" t="s">
        <v>32</v>
      </c>
      <c r="C25" s="36"/>
      <c r="D25" s="36"/>
      <c r="E25" s="36"/>
      <c r="F25" s="36"/>
      <c r="G25" s="36"/>
      <c r="H25" s="36"/>
      <c r="I25" s="43" t="s">
        <v>40</v>
      </c>
    </row>
    <row r="26" s="44" customFormat="true" ht="3.75" hidden="false" customHeight="true" outlineLevel="0" collapsed="false">
      <c r="A26" s="41"/>
      <c r="B26" s="36"/>
      <c r="C26" s="36"/>
      <c r="D26" s="36"/>
      <c r="E26" s="36"/>
      <c r="F26" s="36"/>
      <c r="G26" s="36"/>
      <c r="H26" s="36"/>
      <c r="I26" s="43"/>
    </row>
    <row r="27" s="44" customFormat="true" ht="15" hidden="false" customHeight="true" outlineLevel="0" collapsed="false">
      <c r="A27" s="41"/>
      <c r="B27" s="36" t="s">
        <v>34</v>
      </c>
      <c r="C27" s="36"/>
      <c r="D27" s="36"/>
      <c r="E27" s="36"/>
      <c r="F27" s="36"/>
      <c r="G27" s="36"/>
      <c r="H27" s="36"/>
      <c r="I27" s="43" t="s">
        <v>41</v>
      </c>
    </row>
    <row r="28" s="44" customFormat="true" ht="15" hidden="false" customHeight="true" outlineLevel="0" collapsed="false">
      <c r="A28" s="41"/>
      <c r="B28" s="36" t="s">
        <v>36</v>
      </c>
      <c r="C28" s="36"/>
      <c r="D28" s="36"/>
      <c r="E28" s="36"/>
      <c r="F28" s="36"/>
      <c r="G28" s="36"/>
      <c r="H28" s="36"/>
      <c r="I28" s="43" t="s">
        <v>42</v>
      </c>
    </row>
    <row r="29" s="44" customFormat="true" ht="3.75" hidden="false" customHeight="true" outlineLevel="0" collapsed="false">
      <c r="A29" s="41"/>
      <c r="B29" s="45"/>
      <c r="C29" s="45"/>
      <c r="D29" s="45"/>
      <c r="E29" s="45"/>
      <c r="F29" s="45"/>
      <c r="G29" s="45"/>
      <c r="H29" s="47"/>
      <c r="I29" s="48"/>
    </row>
    <row r="30" s="44" customFormat="true" ht="28.5" hidden="false" customHeight="true" outlineLevel="0" collapsed="false">
      <c r="A30" s="41"/>
      <c r="B30" s="36" t="s">
        <v>43</v>
      </c>
      <c r="C30" s="36"/>
      <c r="D30" s="36"/>
      <c r="E30" s="36"/>
      <c r="F30" s="36"/>
      <c r="G30" s="36"/>
      <c r="H30" s="36"/>
      <c r="I30" s="43" t="s">
        <v>44</v>
      </c>
    </row>
    <row r="31" s="44" customFormat="true" ht="15" hidden="false" customHeight="true" outlineLevel="0" collapsed="false">
      <c r="A31" s="41"/>
      <c r="B31" s="36" t="s">
        <v>31</v>
      </c>
      <c r="C31" s="36"/>
      <c r="D31" s="36"/>
      <c r="E31" s="36"/>
      <c r="F31" s="36"/>
      <c r="G31" s="36"/>
      <c r="H31" s="36"/>
      <c r="I31" s="43" t="s">
        <v>44</v>
      </c>
    </row>
    <row r="32" s="44" customFormat="true" ht="15" hidden="false" customHeight="true" outlineLevel="0" collapsed="false">
      <c r="A32" s="41"/>
      <c r="B32" s="36" t="s">
        <v>32</v>
      </c>
      <c r="C32" s="36"/>
      <c r="D32" s="36"/>
      <c r="E32" s="36"/>
      <c r="F32" s="36"/>
      <c r="G32" s="36"/>
      <c r="H32" s="36"/>
      <c r="I32" s="43" t="s">
        <v>45</v>
      </c>
    </row>
    <row r="33" s="44" customFormat="true" ht="3.75" hidden="false" customHeight="true" outlineLevel="0" collapsed="false">
      <c r="A33" s="41"/>
      <c r="B33" s="36"/>
      <c r="C33" s="36"/>
      <c r="D33" s="36"/>
      <c r="E33" s="36"/>
      <c r="F33" s="36"/>
      <c r="G33" s="36"/>
      <c r="H33" s="36"/>
      <c r="I33" s="43"/>
    </row>
    <row r="34" s="44" customFormat="true" ht="15" hidden="false" customHeight="true" outlineLevel="0" collapsed="false">
      <c r="A34" s="41"/>
      <c r="B34" s="36" t="s">
        <v>34</v>
      </c>
      <c r="C34" s="36"/>
      <c r="D34" s="36"/>
      <c r="E34" s="36"/>
      <c r="F34" s="36"/>
      <c r="G34" s="36"/>
      <c r="H34" s="36"/>
      <c r="I34" s="43" t="s">
        <v>46</v>
      </c>
    </row>
    <row r="35" s="44" customFormat="true" ht="15" hidden="false" customHeight="true" outlineLevel="0" collapsed="false">
      <c r="A35" s="41"/>
      <c r="B35" s="36" t="s">
        <v>36</v>
      </c>
      <c r="C35" s="36"/>
      <c r="D35" s="36"/>
      <c r="E35" s="36"/>
      <c r="F35" s="36"/>
      <c r="G35" s="36"/>
      <c r="H35" s="36"/>
      <c r="I35" s="43" t="s">
        <v>47</v>
      </c>
    </row>
    <row r="36" s="44" customFormat="true" ht="3.75" hidden="false" customHeight="true" outlineLevel="0" collapsed="false">
      <c r="A36" s="41"/>
      <c r="B36" s="49"/>
      <c r="C36" s="49"/>
      <c r="D36" s="49"/>
      <c r="E36" s="49"/>
      <c r="F36" s="49"/>
      <c r="G36" s="49"/>
      <c r="H36" s="50"/>
      <c r="I36" s="51"/>
    </row>
    <row r="37" s="44" customFormat="true" ht="19.5" hidden="false" customHeight="true" outlineLevel="0" collapsed="false">
      <c r="A37" s="41"/>
      <c r="B37" s="40" t="s">
        <v>48</v>
      </c>
      <c r="C37" s="40"/>
      <c r="D37" s="40"/>
      <c r="E37" s="40"/>
      <c r="F37" s="40"/>
      <c r="G37" s="40"/>
      <c r="H37" s="40"/>
      <c r="I37" s="51"/>
    </row>
    <row r="38" s="44" customFormat="true" ht="28.5" hidden="false" customHeight="true" outlineLevel="0" collapsed="false">
      <c r="A38" s="41"/>
      <c r="B38" s="36" t="s">
        <v>49</v>
      </c>
      <c r="C38" s="36"/>
      <c r="D38" s="36"/>
      <c r="E38" s="36"/>
      <c r="F38" s="36"/>
      <c r="G38" s="36"/>
      <c r="H38" s="36"/>
      <c r="I38" s="43" t="s">
        <v>50</v>
      </c>
    </row>
    <row r="39" s="44" customFormat="true" ht="15" hidden="false" customHeight="true" outlineLevel="0" collapsed="false">
      <c r="A39" s="25"/>
      <c r="B39" s="42" t="s">
        <v>51</v>
      </c>
      <c r="C39" s="42"/>
      <c r="D39" s="42"/>
      <c r="E39" s="42"/>
      <c r="F39" s="42"/>
      <c r="G39" s="42"/>
      <c r="H39" s="42"/>
      <c r="I39" s="43" t="s">
        <v>50</v>
      </c>
    </row>
    <row r="40" s="44" customFormat="true" ht="15" hidden="false" customHeight="true" outlineLevel="0" collapsed="false">
      <c r="A40" s="25"/>
      <c r="B40" s="42" t="s">
        <v>52</v>
      </c>
      <c r="C40" s="42"/>
      <c r="D40" s="42"/>
      <c r="E40" s="42"/>
      <c r="F40" s="42"/>
      <c r="G40" s="42"/>
      <c r="H40" s="42"/>
      <c r="I40" s="43" t="s">
        <v>53</v>
      </c>
    </row>
    <row r="41" s="44" customFormat="true" ht="28.5" hidden="false" customHeight="true" outlineLevel="0" collapsed="false">
      <c r="A41" s="41"/>
      <c r="B41" s="42" t="s">
        <v>54</v>
      </c>
      <c r="C41" s="42"/>
      <c r="D41" s="42"/>
      <c r="E41" s="42"/>
      <c r="F41" s="42"/>
      <c r="G41" s="42"/>
      <c r="H41" s="42"/>
      <c r="I41" s="43" t="s">
        <v>55</v>
      </c>
    </row>
    <row r="42" s="44" customFormat="true" ht="15" hidden="false" customHeight="true" outlineLevel="0" collapsed="false">
      <c r="A42" s="25"/>
      <c r="B42" s="42" t="s">
        <v>51</v>
      </c>
      <c r="C42" s="42"/>
      <c r="D42" s="42"/>
      <c r="E42" s="42"/>
      <c r="F42" s="42"/>
      <c r="G42" s="42"/>
      <c r="H42" s="42"/>
      <c r="I42" s="43" t="s">
        <v>55</v>
      </c>
    </row>
    <row r="43" s="44" customFormat="true" ht="15" hidden="false" customHeight="true" outlineLevel="0" collapsed="false">
      <c r="A43" s="25"/>
      <c r="B43" s="42" t="s">
        <v>52</v>
      </c>
      <c r="C43" s="42"/>
      <c r="D43" s="42"/>
      <c r="E43" s="42"/>
      <c r="F43" s="42"/>
      <c r="G43" s="42"/>
      <c r="H43" s="42"/>
      <c r="I43" s="43" t="s">
        <v>56</v>
      </c>
    </row>
    <row r="44" s="44" customFormat="true" ht="3.75" hidden="false" customHeight="true" outlineLevel="0" collapsed="false">
      <c r="A44" s="41"/>
      <c r="B44" s="52"/>
      <c r="C44" s="52"/>
      <c r="D44" s="52"/>
      <c r="E44" s="52"/>
      <c r="F44" s="52"/>
      <c r="G44" s="52"/>
      <c r="H44" s="40"/>
      <c r="I44" s="51"/>
    </row>
    <row r="45" s="44" customFormat="true" ht="20.25" hidden="false" customHeight="true" outlineLevel="0" collapsed="false">
      <c r="A45" s="41"/>
      <c r="B45" s="36" t="s">
        <v>57</v>
      </c>
      <c r="C45" s="36"/>
      <c r="D45" s="36"/>
      <c r="E45" s="36"/>
      <c r="F45" s="36"/>
      <c r="G45" s="36"/>
      <c r="H45" s="36"/>
      <c r="I45" s="43" t="s">
        <v>58</v>
      </c>
    </row>
    <row r="46" s="44" customFormat="true" ht="15" hidden="false" customHeight="true" outlineLevel="0" collapsed="false">
      <c r="A46" s="25"/>
      <c r="B46" s="36" t="s">
        <v>51</v>
      </c>
      <c r="C46" s="36"/>
      <c r="D46" s="36"/>
      <c r="E46" s="36"/>
      <c r="F46" s="36"/>
      <c r="G46" s="36"/>
      <c r="H46" s="36"/>
      <c r="I46" s="43" t="s">
        <v>58</v>
      </c>
    </row>
    <row r="47" s="44" customFormat="true" ht="15" hidden="false" customHeight="true" outlineLevel="0" collapsed="false">
      <c r="A47" s="25"/>
      <c r="B47" s="36" t="s">
        <v>52</v>
      </c>
      <c r="C47" s="36"/>
      <c r="D47" s="36"/>
      <c r="E47" s="36"/>
      <c r="F47" s="36"/>
      <c r="G47" s="36"/>
      <c r="H47" s="36"/>
      <c r="I47" s="43" t="s">
        <v>59</v>
      </c>
    </row>
    <row r="48" s="44" customFormat="true" ht="3.75" hidden="false" customHeight="true" outlineLevel="0" collapsed="false">
      <c r="A48" s="41"/>
      <c r="B48" s="52"/>
      <c r="C48" s="52"/>
      <c r="D48" s="52"/>
      <c r="E48" s="52"/>
      <c r="F48" s="52"/>
      <c r="G48" s="52"/>
      <c r="H48" s="40"/>
      <c r="I48" s="51"/>
    </row>
    <row r="49" s="44" customFormat="true" ht="44.25" hidden="false" customHeight="true" outlineLevel="0" collapsed="false">
      <c r="A49" s="41"/>
      <c r="B49" s="36" t="s">
        <v>60</v>
      </c>
      <c r="C49" s="36"/>
      <c r="D49" s="36"/>
      <c r="E49" s="36"/>
      <c r="F49" s="36"/>
      <c r="G49" s="36"/>
      <c r="H49" s="36"/>
      <c r="I49" s="43" t="s">
        <v>61</v>
      </c>
    </row>
    <row r="50" s="44" customFormat="true" ht="15" hidden="false" customHeight="true" outlineLevel="0" collapsed="false">
      <c r="A50" s="25"/>
      <c r="B50" s="36" t="s">
        <v>51</v>
      </c>
      <c r="C50" s="36"/>
      <c r="D50" s="36"/>
      <c r="E50" s="36"/>
      <c r="F50" s="36"/>
      <c r="G50" s="36"/>
      <c r="H50" s="36"/>
      <c r="I50" s="43" t="s">
        <v>61</v>
      </c>
    </row>
    <row r="51" s="44" customFormat="true" ht="15" hidden="false" customHeight="true" outlineLevel="0" collapsed="false">
      <c r="A51" s="25"/>
      <c r="B51" s="36" t="s">
        <v>52</v>
      </c>
      <c r="C51" s="36"/>
      <c r="D51" s="36"/>
      <c r="E51" s="36"/>
      <c r="F51" s="36"/>
      <c r="G51" s="36"/>
      <c r="H51" s="36"/>
      <c r="I51" s="43" t="s">
        <v>62</v>
      </c>
    </row>
    <row r="52" s="44" customFormat="true" ht="3.75" hidden="false" customHeight="true" outlineLevel="0" collapsed="false">
      <c r="A52" s="41"/>
      <c r="B52" s="52"/>
      <c r="C52" s="52"/>
      <c r="D52" s="52"/>
      <c r="E52" s="52"/>
      <c r="F52" s="52"/>
      <c r="G52" s="52"/>
      <c r="H52" s="40"/>
      <c r="I52" s="51"/>
    </row>
    <row r="53" s="44" customFormat="true" ht="44.25" hidden="false" customHeight="true" outlineLevel="0" collapsed="false">
      <c r="A53" s="41"/>
      <c r="B53" s="36" t="s">
        <v>63</v>
      </c>
      <c r="C53" s="36"/>
      <c r="D53" s="36"/>
      <c r="E53" s="36"/>
      <c r="F53" s="36"/>
      <c r="G53" s="36"/>
      <c r="H53" s="36"/>
      <c r="I53" s="43" t="s">
        <v>64</v>
      </c>
    </row>
    <row r="54" s="44" customFormat="true" ht="15" hidden="false" customHeight="true" outlineLevel="0" collapsed="false">
      <c r="A54" s="25"/>
      <c r="B54" s="36" t="s">
        <v>51</v>
      </c>
      <c r="C54" s="36"/>
      <c r="D54" s="36"/>
      <c r="E54" s="36"/>
      <c r="F54" s="36"/>
      <c r="G54" s="36"/>
      <c r="H54" s="36"/>
      <c r="I54" s="43" t="s">
        <v>64</v>
      </c>
    </row>
    <row r="55" s="44" customFormat="true" ht="15" hidden="false" customHeight="true" outlineLevel="0" collapsed="false">
      <c r="A55" s="25"/>
      <c r="B55" s="36" t="s">
        <v>52</v>
      </c>
      <c r="C55" s="36"/>
      <c r="D55" s="36"/>
      <c r="E55" s="36"/>
      <c r="F55" s="36"/>
      <c r="G55" s="36"/>
      <c r="H55" s="36"/>
      <c r="I55" s="43" t="s">
        <v>65</v>
      </c>
    </row>
    <row r="56" s="44" customFormat="true" ht="3.75" hidden="false" customHeight="true" outlineLevel="0" collapsed="false">
      <c r="A56" s="41"/>
      <c r="B56" s="52"/>
      <c r="C56" s="52"/>
      <c r="D56" s="52"/>
      <c r="E56" s="52"/>
      <c r="F56" s="52"/>
      <c r="G56" s="52"/>
      <c r="H56" s="40"/>
      <c r="I56" s="51"/>
    </row>
    <row r="57" s="44" customFormat="true" ht="33.75" hidden="false" customHeight="true" outlineLevel="0" collapsed="false">
      <c r="A57" s="41"/>
      <c r="B57" s="36" t="s">
        <v>66</v>
      </c>
      <c r="C57" s="36"/>
      <c r="D57" s="36"/>
      <c r="E57" s="36"/>
      <c r="F57" s="36"/>
      <c r="G57" s="36"/>
      <c r="H57" s="36"/>
      <c r="I57" s="43" t="s">
        <v>67</v>
      </c>
    </row>
    <row r="58" s="44" customFormat="true" ht="3.75" hidden="false" customHeight="true" outlineLevel="0" collapsed="false">
      <c r="A58" s="41"/>
      <c r="B58" s="52"/>
      <c r="C58" s="52"/>
      <c r="D58" s="52"/>
      <c r="E58" s="52"/>
      <c r="F58" s="52"/>
      <c r="G58" s="52"/>
      <c r="H58" s="40"/>
      <c r="I58" s="51"/>
    </row>
    <row r="59" s="44" customFormat="true" ht="20.25" hidden="false" customHeight="true" outlineLevel="0" collapsed="false">
      <c r="A59" s="41"/>
      <c r="B59" s="42" t="s">
        <v>68</v>
      </c>
      <c r="C59" s="42"/>
      <c r="D59" s="42"/>
      <c r="E59" s="42"/>
      <c r="F59" s="42"/>
      <c r="G59" s="42"/>
      <c r="H59" s="42"/>
      <c r="I59" s="43" t="s">
        <v>69</v>
      </c>
    </row>
    <row r="60" s="44" customFormat="true" ht="9" hidden="false" customHeight="true" outlineLevel="0" collapsed="false">
      <c r="A60" s="41"/>
      <c r="B60" s="52"/>
      <c r="C60" s="52"/>
      <c r="D60" s="52"/>
      <c r="E60" s="52"/>
      <c r="F60" s="52"/>
      <c r="G60" s="52"/>
      <c r="H60" s="52"/>
      <c r="I60" s="51"/>
    </row>
    <row r="61" customFormat="false" ht="27" hidden="false" customHeight="true" outlineLevel="0" collapsed="false">
      <c r="B61" s="53" t="s">
        <v>70</v>
      </c>
      <c r="C61" s="53"/>
      <c r="D61" s="53"/>
      <c r="E61" s="53"/>
      <c r="F61" s="53"/>
      <c r="G61" s="53"/>
      <c r="H61" s="53"/>
      <c r="I61" s="38"/>
    </row>
    <row r="62" customFormat="false" ht="3.75" hidden="false" customHeight="true" outlineLevel="0" collapsed="false">
      <c r="B62" s="31"/>
      <c r="C62" s="31"/>
      <c r="D62" s="31"/>
      <c r="E62" s="31"/>
      <c r="F62" s="31"/>
      <c r="G62" s="31"/>
      <c r="H62" s="31"/>
      <c r="I62" s="39"/>
    </row>
    <row r="63" s="44" customFormat="true" ht="28.5" hidden="false" customHeight="true" outlineLevel="0" collapsed="false">
      <c r="A63" s="41"/>
      <c r="B63" s="42" t="s">
        <v>49</v>
      </c>
      <c r="C63" s="42"/>
      <c r="D63" s="42"/>
      <c r="E63" s="42"/>
      <c r="F63" s="42"/>
      <c r="G63" s="42"/>
      <c r="H63" s="42"/>
      <c r="I63" s="43" t="s">
        <v>71</v>
      </c>
    </row>
    <row r="64" s="44" customFormat="true" ht="15" hidden="false" customHeight="true" outlineLevel="0" collapsed="false">
      <c r="A64" s="25"/>
      <c r="B64" s="42" t="s">
        <v>51</v>
      </c>
      <c r="C64" s="42"/>
      <c r="D64" s="42"/>
      <c r="E64" s="42"/>
      <c r="F64" s="42"/>
      <c r="G64" s="42"/>
      <c r="H64" s="42"/>
      <c r="I64" s="43" t="s">
        <v>72</v>
      </c>
    </row>
    <row r="65" s="44" customFormat="true" ht="15" hidden="false" customHeight="true" outlineLevel="0" collapsed="false">
      <c r="A65" s="25"/>
      <c r="B65" s="42" t="s">
        <v>52</v>
      </c>
      <c r="C65" s="42"/>
      <c r="D65" s="42"/>
      <c r="E65" s="42"/>
      <c r="F65" s="42"/>
      <c r="G65" s="42"/>
      <c r="H65" s="42"/>
      <c r="I65" s="43" t="s">
        <v>73</v>
      </c>
    </row>
    <row r="66" s="44" customFormat="true" ht="28.5" hidden="false" customHeight="true" outlineLevel="0" collapsed="false">
      <c r="A66" s="41"/>
      <c r="B66" s="42" t="s">
        <v>54</v>
      </c>
      <c r="C66" s="42"/>
      <c r="D66" s="42"/>
      <c r="E66" s="42"/>
      <c r="F66" s="42"/>
      <c r="G66" s="42"/>
      <c r="H66" s="42"/>
      <c r="I66" s="43" t="s">
        <v>74</v>
      </c>
    </row>
    <row r="67" s="44" customFormat="true" ht="15" hidden="false" customHeight="true" outlineLevel="0" collapsed="false">
      <c r="A67" s="25"/>
      <c r="B67" s="42" t="s">
        <v>51</v>
      </c>
      <c r="C67" s="42"/>
      <c r="D67" s="42"/>
      <c r="E67" s="42"/>
      <c r="F67" s="42"/>
      <c r="G67" s="42"/>
      <c r="H67" s="42"/>
      <c r="I67" s="43" t="s">
        <v>74</v>
      </c>
    </row>
    <row r="68" s="44" customFormat="true" ht="15" hidden="false" customHeight="true" outlineLevel="0" collapsed="false">
      <c r="A68" s="25"/>
      <c r="B68" s="42" t="s">
        <v>52</v>
      </c>
      <c r="C68" s="42"/>
      <c r="D68" s="42"/>
      <c r="E68" s="42"/>
      <c r="F68" s="42"/>
      <c r="G68" s="42"/>
      <c r="H68" s="42"/>
      <c r="I68" s="43" t="s">
        <v>75</v>
      </c>
    </row>
    <row r="69" s="44" customFormat="true" ht="3.75" hidden="false" customHeight="true" outlineLevel="0" collapsed="false">
      <c r="A69" s="41"/>
      <c r="B69" s="49"/>
      <c r="C69" s="49"/>
      <c r="D69" s="49"/>
      <c r="E69" s="49"/>
      <c r="F69" s="49"/>
      <c r="G69" s="49"/>
      <c r="H69" s="54"/>
      <c r="I69" s="51"/>
    </row>
    <row r="70" s="44" customFormat="true" ht="15" hidden="false" customHeight="true" outlineLevel="0" collapsed="false">
      <c r="A70" s="41"/>
      <c r="B70" s="49"/>
      <c r="C70" s="49"/>
      <c r="D70" s="49"/>
      <c r="E70" s="49"/>
      <c r="F70" s="49"/>
      <c r="G70" s="49"/>
      <c r="H70" s="54"/>
      <c r="I70" s="51"/>
    </row>
    <row r="71" customFormat="false" ht="23.25" hidden="false" customHeight="true" outlineLevel="0" collapsed="false">
      <c r="B71" s="53" t="s">
        <v>76</v>
      </c>
      <c r="C71" s="53"/>
      <c r="D71" s="53"/>
      <c r="E71" s="53"/>
      <c r="F71" s="53"/>
      <c r="G71" s="53"/>
      <c r="H71" s="53"/>
      <c r="I71" s="38"/>
    </row>
    <row r="72" customFormat="false" ht="3.75" hidden="false" customHeight="true" outlineLevel="0" collapsed="false">
      <c r="B72" s="31"/>
      <c r="C72" s="31"/>
      <c r="D72" s="31"/>
      <c r="E72" s="31"/>
      <c r="F72" s="31"/>
      <c r="G72" s="31"/>
      <c r="H72" s="31"/>
      <c r="I72" s="39"/>
    </row>
    <row r="73" s="44" customFormat="true" ht="28.5" hidden="false" customHeight="true" outlineLevel="0" collapsed="false">
      <c r="A73" s="41"/>
      <c r="B73" s="42" t="s">
        <v>49</v>
      </c>
      <c r="C73" s="42"/>
      <c r="D73" s="42"/>
      <c r="E73" s="42"/>
      <c r="F73" s="42"/>
      <c r="G73" s="42"/>
      <c r="H73" s="42"/>
      <c r="I73" s="43" t="s">
        <v>77</v>
      </c>
    </row>
    <row r="74" customFormat="false" ht="15" hidden="false" customHeight="true" outlineLevel="0" collapsed="false">
      <c r="B74" s="42" t="s">
        <v>51</v>
      </c>
      <c r="C74" s="42"/>
      <c r="D74" s="42"/>
      <c r="E74" s="42"/>
      <c r="F74" s="42"/>
      <c r="G74" s="42"/>
      <c r="H74" s="42"/>
      <c r="I74" s="43" t="s">
        <v>77</v>
      </c>
    </row>
    <row r="75" customFormat="false" ht="15" hidden="false" customHeight="true" outlineLevel="0" collapsed="false">
      <c r="B75" s="42" t="s">
        <v>52</v>
      </c>
      <c r="C75" s="42"/>
      <c r="D75" s="42"/>
      <c r="E75" s="42"/>
      <c r="F75" s="42"/>
      <c r="G75" s="42"/>
      <c r="H75" s="42"/>
      <c r="I75" s="43" t="s">
        <v>78</v>
      </c>
    </row>
    <row r="76" s="44" customFormat="true" ht="28.5" hidden="false" customHeight="true" outlineLevel="0" collapsed="false">
      <c r="A76" s="41"/>
      <c r="B76" s="42" t="s">
        <v>54</v>
      </c>
      <c r="C76" s="42"/>
      <c r="D76" s="42"/>
      <c r="E76" s="42"/>
      <c r="F76" s="42"/>
      <c r="G76" s="42"/>
      <c r="H76" s="42"/>
      <c r="I76" s="43" t="s">
        <v>79</v>
      </c>
    </row>
    <row r="77" customFormat="false" ht="15" hidden="false" customHeight="true" outlineLevel="0" collapsed="false">
      <c r="B77" s="42" t="s">
        <v>51</v>
      </c>
      <c r="C77" s="42"/>
      <c r="D77" s="42"/>
      <c r="E77" s="42"/>
      <c r="F77" s="42"/>
      <c r="G77" s="42"/>
      <c r="H77" s="42"/>
      <c r="I77" s="43" t="s">
        <v>79</v>
      </c>
    </row>
    <row r="78" customFormat="false" ht="15" hidden="false" customHeight="true" outlineLevel="0" collapsed="false">
      <c r="B78" s="42" t="s">
        <v>52</v>
      </c>
      <c r="C78" s="42"/>
      <c r="D78" s="42"/>
      <c r="E78" s="42"/>
      <c r="F78" s="42"/>
      <c r="G78" s="42"/>
      <c r="H78" s="42"/>
      <c r="I78" s="43" t="s">
        <v>80</v>
      </c>
    </row>
    <row r="79" customFormat="false" ht="3.75" hidden="false" customHeight="true" outlineLevel="0" collapsed="false">
      <c r="B79" s="45"/>
      <c r="C79" s="46"/>
      <c r="D79" s="46"/>
      <c r="E79" s="46"/>
      <c r="F79" s="46"/>
      <c r="G79" s="46"/>
      <c r="H79" s="46"/>
      <c r="I79" s="48"/>
    </row>
    <row r="80" s="44" customFormat="true" ht="14.25" hidden="false" customHeight="true" outlineLevel="0" collapsed="false">
      <c r="A80" s="41"/>
      <c r="B80" s="49"/>
      <c r="C80" s="49"/>
      <c r="D80" s="49"/>
      <c r="E80" s="49"/>
      <c r="F80" s="49"/>
      <c r="G80" s="49"/>
      <c r="H80" s="54"/>
      <c r="I80" s="51"/>
    </row>
    <row r="81" customFormat="false" ht="20.25" hidden="false" customHeight="true" outlineLevel="0" collapsed="false">
      <c r="B81" s="37" t="s">
        <v>81</v>
      </c>
      <c r="C81" s="37"/>
      <c r="D81" s="37"/>
      <c r="E81" s="37"/>
      <c r="F81" s="37"/>
      <c r="G81" s="37"/>
      <c r="H81" s="37"/>
      <c r="I81" s="38"/>
    </row>
    <row r="82" s="44" customFormat="true" ht="20.25" hidden="false" customHeight="true" outlineLevel="0" collapsed="false">
      <c r="A82" s="41"/>
      <c r="B82" s="42" t="s">
        <v>82</v>
      </c>
      <c r="C82" s="42"/>
      <c r="D82" s="42"/>
      <c r="E82" s="42"/>
      <c r="F82" s="42"/>
      <c r="G82" s="42"/>
      <c r="H82" s="42"/>
      <c r="I82" s="43" t="s">
        <v>83</v>
      </c>
    </row>
    <row r="83" customFormat="false" ht="3.75" hidden="false" customHeight="true" outlineLevel="0" collapsed="false">
      <c r="B83" s="31"/>
      <c r="C83" s="31"/>
      <c r="D83" s="31"/>
      <c r="E83" s="31"/>
      <c r="F83" s="31"/>
      <c r="G83" s="31"/>
      <c r="H83" s="31"/>
      <c r="I83" s="39"/>
    </row>
    <row r="84" s="44" customFormat="true" ht="20.25" hidden="false" customHeight="true" outlineLevel="0" collapsed="false">
      <c r="A84" s="41" t="s">
        <v>84</v>
      </c>
      <c r="B84" s="42" t="s">
        <v>85</v>
      </c>
      <c r="C84" s="42"/>
      <c r="D84" s="42"/>
      <c r="E84" s="42"/>
      <c r="F84" s="42"/>
      <c r="G84" s="42"/>
      <c r="H84" s="42"/>
      <c r="I84" s="43" t="s">
        <v>86</v>
      </c>
    </row>
    <row r="85" customFormat="false" ht="3.75" hidden="false" customHeight="true" outlineLevel="0" collapsed="false">
      <c r="B85" s="31"/>
      <c r="C85" s="31"/>
      <c r="D85" s="31"/>
      <c r="E85" s="31"/>
      <c r="F85" s="31"/>
      <c r="G85" s="31"/>
      <c r="H85" s="31"/>
      <c r="I85" s="39"/>
    </row>
    <row r="86" s="44" customFormat="true" ht="13.5" hidden="false" customHeight="true" outlineLevel="0" collapsed="false">
      <c r="A86" s="41"/>
      <c r="B86" s="49"/>
      <c r="C86" s="49"/>
      <c r="D86" s="49"/>
      <c r="E86" s="49"/>
      <c r="F86" s="49"/>
      <c r="G86" s="49"/>
      <c r="H86" s="54"/>
      <c r="I86" s="51"/>
    </row>
    <row r="87" customFormat="false" ht="12.75" hidden="false" customHeight="false" outlineLevel="0" collapsed="false">
      <c r="I87" s="55"/>
    </row>
  </sheetData>
  <mergeCells count="62">
    <mergeCell ref="B1:I2"/>
    <mergeCell ref="B3:I4"/>
    <mergeCell ref="B5:H5"/>
    <mergeCell ref="B7:H7"/>
    <mergeCell ref="B8:H8"/>
    <mergeCell ref="B9:H9"/>
    <mergeCell ref="B10:H10"/>
    <mergeCell ref="B11:H11"/>
    <mergeCell ref="B13:H13"/>
    <mergeCell ref="B15:H15"/>
    <mergeCell ref="B16:H16"/>
    <mergeCell ref="B17:H17"/>
    <mergeCell ref="B18:H18"/>
    <mergeCell ref="B20:H20"/>
    <mergeCell ref="B21:H21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7:H37"/>
    <mergeCell ref="B38:H38"/>
    <mergeCell ref="B39:H39"/>
    <mergeCell ref="B40:H40"/>
    <mergeCell ref="B41:H41"/>
    <mergeCell ref="B42:H42"/>
    <mergeCell ref="B43:H43"/>
    <mergeCell ref="B45:H45"/>
    <mergeCell ref="B46:H46"/>
    <mergeCell ref="B47:H47"/>
    <mergeCell ref="B49:H49"/>
    <mergeCell ref="B50:H50"/>
    <mergeCell ref="B51:H51"/>
    <mergeCell ref="B53:H53"/>
    <mergeCell ref="B54:H54"/>
    <mergeCell ref="B55:H55"/>
    <mergeCell ref="B57:H57"/>
    <mergeCell ref="B59:H59"/>
    <mergeCell ref="B61:H61"/>
    <mergeCell ref="B63:H63"/>
    <mergeCell ref="B64:H64"/>
    <mergeCell ref="B65:H65"/>
    <mergeCell ref="B66:H66"/>
    <mergeCell ref="B67:H67"/>
    <mergeCell ref="B68:H68"/>
    <mergeCell ref="B71:H71"/>
    <mergeCell ref="B73:H73"/>
    <mergeCell ref="B74:H74"/>
    <mergeCell ref="B75:H75"/>
    <mergeCell ref="B76:H76"/>
    <mergeCell ref="B77:H77"/>
    <mergeCell ref="B78:H78"/>
    <mergeCell ref="B81:H81"/>
    <mergeCell ref="B82:H82"/>
    <mergeCell ref="B84:H84"/>
  </mergeCells>
  <hyperlinks>
    <hyperlink ref="B7" location="Erläuterung1!A1" display="Begriffliche und methodische Erläuterungen"/>
    <hyperlink ref="I7" location="Erläuterung1!A1" display="Erläuterungen"/>
    <hyperlink ref="B8" location="Erläuterung1!A1" display="- Seite 1"/>
    <hyperlink ref="I8" location="Erläuterung1!A1" display="Erl 1"/>
    <hyperlink ref="B9" location="Erläuterung2!A1" display="- Seite 2"/>
    <hyperlink ref="I9" location="Erläuterung2!A1" display="Erl 2"/>
    <hyperlink ref="B10" location="Erläuterung3!A1" display="- Seite 3"/>
    <hyperlink ref="I10" location="Erläuterung3!A1" display="Erl 3"/>
    <hyperlink ref="B11" location="Merkmalsübersicht!A1" display="Übersicht über die in den Tabellen enthaltenen Erhebungsmerkmale"/>
    <hyperlink ref="I11" location="Merkmalsübersicht!A1" display="Merkmals-&#10;übersicht"/>
    <hyperlink ref="B16" location="Tab_1.1_a1!A1" display="Hilfen/Beratungen für junge Menschen nach persönlichen Merkmalen sowie nach Art der Hilfe&#10;- Begonnene Hilfen/Beratungen -"/>
    <hyperlink ref="I16" location="Tab_1.1_a1!A1" display="Tab 1.1a1"/>
    <hyperlink ref="B17" location="Tab_1.1_a1!A1" display="   Insgesamt und männlich Seite 1/2"/>
    <hyperlink ref="I17" location="Tab_1.1_a1!A1" display="Tab 1.1a1"/>
    <hyperlink ref="B18" location="Tab_1.1_a2!A1" display="   Insgesamt und männlich Seite 3/4"/>
    <hyperlink ref="I18" location="Tab_1.1_a2!A1" display="Tab 1.1a2"/>
    <hyperlink ref="B20" location="Tab_1.1_b1!A1" display="   Weiblich Seite 1/2"/>
    <hyperlink ref="I20" location="Tab_1.1_b1!A1" display="Tab 1.1b1"/>
    <hyperlink ref="B21" location="Tab_1.1_b2!A1" display="   Weiblich Seite 3/4"/>
    <hyperlink ref="I21" location="Tab_1.1_b2!A1" display="Tab 1.1b2"/>
    <hyperlink ref="B23" location="Tab_1.2_a1!A1" display="Hilfen/Beratungen für junge Menschen nach persönlichen Merkmalen sowie nach Art der Hilfe&#10;- Hilfen/Beratungen am 31.12. -"/>
    <hyperlink ref="I23" location="Tab_1.2_a1!A1" display="Tab 1.2a1"/>
    <hyperlink ref="B24" location="Tab_1.2_a1!A1" display="   Insgesamt und männlich Seite 1/2"/>
    <hyperlink ref="I24" location="Tab_1.2_a1!A1" display="Tab 1.2a1"/>
    <hyperlink ref="B25" location="Tab_1.2_a2!A1" display="   Insgesamt und männlich Seite 3/4"/>
    <hyperlink ref="I25" location="Tab_1.2_a2!A1" display="Tab 1.2a2"/>
    <hyperlink ref="B27" location="Tab_1.2_b1!A1" display="   Weiblich Seite 1/2"/>
    <hyperlink ref="I27" location="Tab_1.2_b1!A1" display="Tab 1.2b1"/>
    <hyperlink ref="B28" location="Tab_1.2_b2!A1" display="   Weiblich Seite 3/4"/>
    <hyperlink ref="I28" location="Tab_1.2_b2!A1" display="Tab 1.2b2"/>
    <hyperlink ref="B30" location="Tab_1.3_a1!A1" display="Hilfen/Beratungen für junge Menschen nach persönlichen Merkmalen sowie nach Art der Hilfe&#10;- Beendete Hilfen/Beratungen -"/>
    <hyperlink ref="I30" location="Tab_1.3_a1!A1" display="Tab 1.3a1"/>
    <hyperlink ref="B31" location="Tab_1.3_a1!A1" display="   Insgesamt und männlich Seite 1/2"/>
    <hyperlink ref="I31" location="Tab_1.3_a1!A1" display="Tab 1.3a1"/>
    <hyperlink ref="B32" location="Tab_1.3_a2!A1" display="   Insgesamt und männlich Seite 3/4"/>
    <hyperlink ref="I32" location="Tab_1.3_a2!A1" display="Tab 1.3a2"/>
    <hyperlink ref="B34" location="Tab_1.3_b1!A1" display="   Weiblich Seite 1/2"/>
    <hyperlink ref="I34" location="Tab_1.3_b1!A1" display="Tab 1.3b1"/>
    <hyperlink ref="B35" location="Tab_1.3_b2!A1" display="   Weiblich Seite 3/4"/>
    <hyperlink ref="I35" location="Tab_1.3_b2!A1" display="Tab 1.3b2"/>
    <hyperlink ref="B38" location="Tab_2_a1!A1" display="Hilfen/Beratungen für junge Menschen/Familien nach Art des durchführenden Trägers sowie nach Art der Hilfe&#10;- Begonnene Hilfen/Beratungen sowie Hilfen/Beratungen am 31.12. -"/>
    <hyperlink ref="I38" location="Tab_2_a1!A1" display="Tab 2 a1"/>
    <hyperlink ref="B39" location="Tab_2_a1!A1" display="   Seite 1/2"/>
    <hyperlink ref="I39" location="Tab_2_a1!A1" display="Tab 2 a1"/>
    <hyperlink ref="B40" location="Tab_2_a2!A1" display="   Seite 3/4"/>
    <hyperlink ref="I40" location="Tab_2_a2!A1" display="Tab 2 a2"/>
    <hyperlink ref="B41" location="Tab_2_b1!A1" display="Hilfen/Beratungen für junge Menschen/Familien nach Art des durchführenden Trägers sowie nach Art der Hilfe&#10;- Beendete Hilfen/Beratungen -"/>
    <hyperlink ref="I41" location="Tab_2_b1!A1" display="Tab 2 b1"/>
    <hyperlink ref="B42" location="Tab_2_b1!A1" display="   Seite 1/2"/>
    <hyperlink ref="I42" location="Tab_2_b1!A1" display="Tab 2 b1"/>
    <hyperlink ref="B43" location="Tab_2_b2!A1" display="   Seite 3/4"/>
    <hyperlink ref="I43" location="Tab_2_b2!A1" display="Tab 2 b2"/>
    <hyperlink ref="B45" location="Tab_3_a!A1" display="Hilfen/Beratungen für junge Menschen/Familien nach Situation in der Herkunftsfamilie sowie nach Art der Hilfe"/>
    <hyperlink ref="I45" location="Tab_3_a!A1" display="Tab 3 a"/>
    <hyperlink ref="B46" location="Tab_3_a!A1" display="   Seite 1/2"/>
    <hyperlink ref="I46" location="Tab_3_a!A1" display="Tab 3 a"/>
    <hyperlink ref="B47" location="Tab_3_b!A1" display="   Seite 3/4"/>
    <hyperlink ref="I47" location="Tab_3_b!A1" display="Tab 3 b"/>
    <hyperlink ref="B49" location="Tab_4.1_a!A1" display="Hilfen/Beratungen für junge Menschen/Familien nach Geschlecht, Gründen der Hilfegewährung sowie&#10; nach Art der Hilfe&#10;- Begonnene Hilfen/Beratungen -"/>
    <hyperlink ref="I49" location="Tab_4.1_a!A1" display="Tab 4.1 a"/>
    <hyperlink ref="B50" location="Tab_4.1_a!A1" display="   Seite 1/2"/>
    <hyperlink ref="I50" location="Tab_4.1_a!A1" display="Tab 4.1 a"/>
    <hyperlink ref="B51" location="Tab_4.1_b!A1" display="   Seite 3/4"/>
    <hyperlink ref="I51" location="Tab_4.1_b!A1" display="Tab 4.1 b"/>
    <hyperlink ref="B53" location="Tab_4.2_a!A1" display="Hilfen/Beratungen für junge Menschen/Familien nach Geschlecht, Gründen der Hilfegewährung sowie&#10; nach Art der Hilfe&#10;- Hilfen/Beratungen am 31.12. -"/>
    <hyperlink ref="I53" location="Tab_4.2_a!A1" display="Tab 4.2 a"/>
    <hyperlink ref="B54" location="Tab_4.2_a!A1" display="   Seite 1/2"/>
    <hyperlink ref="I54" location="Tab_4.2_a!A1" display="Tab 4.2 a"/>
    <hyperlink ref="B55" location="Tab_4.2_b!A1" display="   Seite 3/4"/>
    <hyperlink ref="I55" location="Tab_4.2_b!A1" display="Tab 4.2 b"/>
    <hyperlink ref="B57" location="Tab_21_a!A1" display="Bestehende und beendete Hilfen/Beratungen für junge Menschen nach persönlichen Merkmalen, &#10;durchschnittlicher Dauer und Hilfeart (ohne familienorientierte Hilfen)"/>
    <hyperlink ref="I57" location="Tab_21_a!A1" display="Tab 21 a"/>
    <hyperlink ref="B59" location="Tab_21_b!A1" display="Begonnene Hilfen/Beratungen für junge Menschen nach persönlichen Merkmalen (ohne familienorientierte Hilfen)"/>
    <hyperlink ref="I59" location="Tab_21_b!A1" display="Tab 21 b"/>
    <hyperlink ref="B63" location="'Tab_2_a1 (FBG)'!A1" display="Hilfen/Beratungen für junge Menschen/Familien nach Art des durchführenden Trägers sowie nach Art der Hilfe&#10;- Begonnene Hilfen/Beratungen sowie Hilfen/Beratungen am 31.12. -"/>
    <hyperlink ref="I63" location="'Tab_2_a1 (FBG)'!A1" display="Tab 2 a1(FGB)"/>
    <hyperlink ref="B64" location="'Tab_2_a1 (FBG)'!A1" display="   Seite 1/2"/>
    <hyperlink ref="I64" location="'Tab_2_a1 (FBG)'!A1" display="Tab 2 a1(FBG)"/>
    <hyperlink ref="B65" location="'Tab_2_a2 (FBG)'!A1" display="   Seite 3/4"/>
    <hyperlink ref="I65" location="'Tab_2_a2 (FBG)'!A1" display="Tab 2 a2(FBG)"/>
    <hyperlink ref="B66" location="'Tab_2_b1 (FBG)'!A1" display="Hilfen/Beratungen für junge Menschen/Familien nach Art des durchführenden Trägers sowie nach Art der Hilfe&#10;- Beendete Hilfen/Beratungen -"/>
    <hyperlink ref="I66" location="'Tab_2_b1 (FBG)'!A1" display="Tab 2 b1(FBG)"/>
    <hyperlink ref="B67" location="'Tab_2_b1 (FBG)'!A1" display="   Seite 1/2"/>
    <hyperlink ref="I67" location="'Tab_2_b1 (FBG)'!A1" display="Tab 2 b1(FBG)"/>
    <hyperlink ref="B68" location="'Tab_2_b2 (FBG)'!A1" display="   Seite 3/4"/>
    <hyperlink ref="I68" location="'Tab_2_b2 (FBG)'!A1" display="Tab 2 b2(FBG)"/>
    <hyperlink ref="B73" location="'Tab_2_a1 (N_L)'!A1" display="Hilfen/Beratungen für junge Menschen/Familien nach Art des durchführenden Trägers sowie nach Art der Hilfe&#10;- Begonnene Hilfen/Beratungen sowie Hilfen/Beratungen am 31.12. -"/>
    <hyperlink ref="I73" location="'Tab_2_a1 (N_L)'!A1" display="Tab 2 a1(NL)"/>
    <hyperlink ref="B74" location="'Tab_2_a1 (N_L)'!A1" display="   Seite 1/2"/>
    <hyperlink ref="I74" location="'Tab_2_a1 (N_L)'!A1" display="Tab 2 a1(NL)"/>
    <hyperlink ref="B75" location="'Tab_2_a2 (N_L)'!A1" display="   Seite 3/4"/>
    <hyperlink ref="I75" location="'Tab_2_a2 (N_L)'!A1" display="Tab 2 a2(NL)"/>
    <hyperlink ref="B76" location="'Tab_2_b1 (N_L)'!A1" display="Hilfen/Beratungen für junge Menschen/Familien nach Art des durchführenden Trägers sowie nach Art der Hilfe&#10;- Beendete Hilfen/Beratungen -"/>
    <hyperlink ref="I76" location="'Tab_2_b1 (N_L)'!A1" display="Tab 2 b1(NL)"/>
    <hyperlink ref="B77" location="'Tab_2_b1 (N_L)'!A1" display="   Seite 1/2"/>
    <hyperlink ref="I77" location="'Tab_2_b1 (N_L)'!A1" display="Tab 2 b1(NL)"/>
    <hyperlink ref="B78" location="'Tab_2_b2 (N_L)'!A1" display="   Seite 3/4"/>
    <hyperlink ref="I78" location="'Tab_2_b2 (N_L)'!A1" display="Tab 2 b2(NL)"/>
    <hyperlink ref="B82" location="LT1_Anzahl!A1" display="Hilfen/Beratungen für junge Menschen/Familien nach Hilfeart und Ländern"/>
    <hyperlink ref="I82" location="LT1_Anzahl!A1" display="LT 1"/>
    <hyperlink ref="B84" location="LT1_Prozent!A1" display="Hilfen/Beratungen für junge Menschen/Familien nach Hilfeart und Ländern in Prozent"/>
    <hyperlink ref="I84" location="LT1_Prozent!A1" display="LT 1 Proz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2.28"/>
    <col collapsed="false" customWidth="true" hidden="false" outlineLevel="0" max="3" min="3" style="79" width="6.85"/>
    <col collapsed="false" customWidth="true" hidden="false" outlineLevel="0" max="9" min="4" style="79" width="6.13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16" min="16" style="79" width="6.42"/>
    <col collapsed="false" customWidth="true" hidden="false" outlineLevel="0" max="20" min="17" style="79" width="6.85"/>
    <col collapsed="false" customWidth="true" hidden="false" outlineLevel="0" max="21" min="21" style="79" width="6.42"/>
    <col collapsed="false" customWidth="true" hidden="false" outlineLevel="0" max="25" min="22" style="79" width="6.85"/>
    <col collapsed="false" customWidth="true" hidden="false" outlineLevel="0" max="26" min="26" style="79" width="7.28"/>
    <col collapsed="false" customWidth="true" hidden="false" outlineLevel="0" max="27" min="27" style="79" width="7.13"/>
    <col collapsed="false" customWidth="true" hidden="false" outlineLevel="0" max="28" min="28" style="79" width="3.28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K1" s="84"/>
      <c r="N1" s="84" t="s">
        <v>117</v>
      </c>
      <c r="O1" s="82" t="s">
        <v>118</v>
      </c>
      <c r="Q1" s="82"/>
      <c r="R1" s="82"/>
      <c r="W1" s="84"/>
      <c r="Z1" s="84"/>
      <c r="AA1" s="84"/>
      <c r="AB1" s="84" t="s">
        <v>27</v>
      </c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H2" s="84"/>
      <c r="K2" s="84"/>
      <c r="N2" s="84" t="s">
        <v>3</v>
      </c>
      <c r="O2" s="87" t="s">
        <v>4</v>
      </c>
      <c r="P2" s="87"/>
      <c r="Q2" s="87"/>
      <c r="R2" s="87"/>
      <c r="S2" s="87"/>
      <c r="T2" s="87"/>
      <c r="U2" s="84"/>
      <c r="W2" s="88"/>
      <c r="Z2" s="84"/>
      <c r="AA2" s="84"/>
      <c r="AB2" s="84" t="n">
        <v>2</v>
      </c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I3" s="84"/>
      <c r="J3" s="84"/>
      <c r="K3" s="84"/>
      <c r="N3" s="90" t="s">
        <v>254</v>
      </c>
      <c r="O3" s="130" t="s">
        <v>223</v>
      </c>
      <c r="P3" s="130"/>
      <c r="Q3" s="87"/>
      <c r="R3" s="87"/>
      <c r="S3" s="87"/>
      <c r="T3" s="87"/>
      <c r="U3" s="84"/>
      <c r="W3" s="88"/>
      <c r="AB3" s="88"/>
    </row>
    <row r="4" customFormat="false" ht="15.75" hidden="false" customHeight="true" outlineLevel="0" collapsed="false">
      <c r="A4" s="93" t="s">
        <v>124</v>
      </c>
      <c r="B4" s="94" t="s">
        <v>224</v>
      </c>
      <c r="C4" s="95" t="s">
        <v>127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137" t="s">
        <v>102</v>
      </c>
      <c r="P4" s="137"/>
      <c r="Q4" s="137"/>
      <c r="R4" s="137"/>
      <c r="S4" s="137"/>
      <c r="T4" s="137"/>
      <c r="U4" s="137"/>
      <c r="V4" s="137"/>
      <c r="W4" s="137"/>
      <c r="X4" s="137"/>
      <c r="Y4" s="121"/>
      <c r="Z4" s="107" t="s">
        <v>183</v>
      </c>
      <c r="AA4" s="107"/>
      <c r="AB4" s="99" t="s">
        <v>124</v>
      </c>
    </row>
    <row r="5" customFormat="false" ht="43.5" hidden="false" customHeight="true" outlineLevel="0" collapsed="false">
      <c r="A5" s="93"/>
      <c r="B5" s="94"/>
      <c r="C5" s="94" t="s">
        <v>184</v>
      </c>
      <c r="D5" s="94"/>
      <c r="E5" s="94"/>
      <c r="F5" s="94"/>
      <c r="G5" s="94"/>
      <c r="H5" s="94"/>
      <c r="I5" s="94"/>
      <c r="J5" s="122" t="s">
        <v>185</v>
      </c>
      <c r="K5" s="122"/>
      <c r="L5" s="122"/>
      <c r="M5" s="122"/>
      <c r="N5" s="122"/>
      <c r="O5" s="123" t="s">
        <v>255</v>
      </c>
      <c r="P5" s="124" t="s">
        <v>187</v>
      </c>
      <c r="Q5" s="124"/>
      <c r="R5" s="124"/>
      <c r="S5" s="124"/>
      <c r="T5" s="124"/>
      <c r="U5" s="102" t="s">
        <v>188</v>
      </c>
      <c r="V5" s="102"/>
      <c r="W5" s="102"/>
      <c r="X5" s="102"/>
      <c r="Y5" s="102"/>
      <c r="Z5" s="107"/>
      <c r="AA5" s="107"/>
      <c r="AB5" s="99"/>
    </row>
    <row r="6" customFormat="false" ht="9.75" hidden="false" customHeight="true" outlineLevel="0" collapsed="false">
      <c r="A6" s="93"/>
      <c r="B6" s="94"/>
      <c r="C6" s="94" t="s">
        <v>189</v>
      </c>
      <c r="D6" s="103" t="s">
        <v>135</v>
      </c>
      <c r="E6" s="103"/>
      <c r="F6" s="103"/>
      <c r="G6" s="103"/>
      <c r="H6" s="103"/>
      <c r="I6" s="103"/>
      <c r="J6" s="94" t="s">
        <v>189</v>
      </c>
      <c r="K6" s="122" t="s">
        <v>190</v>
      </c>
      <c r="L6" s="122"/>
      <c r="M6" s="122"/>
      <c r="N6" s="122"/>
      <c r="O6" s="125" t="s">
        <v>191</v>
      </c>
      <c r="P6" s="94" t="s">
        <v>189</v>
      </c>
      <c r="Q6" s="103" t="s">
        <v>135</v>
      </c>
      <c r="R6" s="103"/>
      <c r="S6" s="103"/>
      <c r="T6" s="103"/>
      <c r="U6" s="94" t="s">
        <v>189</v>
      </c>
      <c r="V6" s="99" t="s">
        <v>135</v>
      </c>
      <c r="W6" s="99"/>
      <c r="X6" s="99"/>
      <c r="Y6" s="99"/>
      <c r="Z6" s="106" t="s">
        <v>192</v>
      </c>
      <c r="AA6" s="106"/>
      <c r="AB6" s="99"/>
    </row>
    <row r="7" customFormat="false" ht="30" hidden="false" customHeight="true" outlineLevel="0" collapsed="false">
      <c r="A7" s="93"/>
      <c r="B7" s="94"/>
      <c r="C7" s="94"/>
      <c r="D7" s="103" t="s">
        <v>193</v>
      </c>
      <c r="E7" s="103"/>
      <c r="F7" s="103"/>
      <c r="G7" s="103" t="s">
        <v>194</v>
      </c>
      <c r="H7" s="103"/>
      <c r="I7" s="103"/>
      <c r="J7" s="94"/>
      <c r="K7" s="107" t="s">
        <v>195</v>
      </c>
      <c r="L7" s="107"/>
      <c r="M7" s="107"/>
      <c r="N7" s="102" t="s">
        <v>196</v>
      </c>
      <c r="O7" s="126" t="s">
        <v>197</v>
      </c>
      <c r="P7" s="94"/>
      <c r="Q7" s="103" t="s">
        <v>198</v>
      </c>
      <c r="R7" s="103" t="s">
        <v>199</v>
      </c>
      <c r="S7" s="103" t="s">
        <v>200</v>
      </c>
      <c r="T7" s="126" t="s">
        <v>197</v>
      </c>
      <c r="U7" s="94"/>
      <c r="V7" s="94" t="s">
        <v>201</v>
      </c>
      <c r="W7" s="94" t="s">
        <v>202</v>
      </c>
      <c r="X7" s="94" t="s">
        <v>203</v>
      </c>
      <c r="Y7" s="102" t="s">
        <v>204</v>
      </c>
      <c r="Z7" s="103" t="s">
        <v>205</v>
      </c>
      <c r="AA7" s="103" t="s">
        <v>206</v>
      </c>
      <c r="AB7" s="99"/>
    </row>
    <row r="8" customFormat="false" ht="9.75" hidden="false" customHeight="true" outlineLevel="0" collapsed="false">
      <c r="A8" s="93"/>
      <c r="B8" s="94"/>
      <c r="C8" s="94"/>
      <c r="D8" s="94" t="s">
        <v>189</v>
      </c>
      <c r="E8" s="94" t="s">
        <v>135</v>
      </c>
      <c r="F8" s="94"/>
      <c r="G8" s="94" t="s">
        <v>189</v>
      </c>
      <c r="H8" s="94" t="s">
        <v>135</v>
      </c>
      <c r="I8" s="94"/>
      <c r="J8" s="94"/>
      <c r="K8" s="127" t="s">
        <v>144</v>
      </c>
      <c r="L8" s="128" t="s">
        <v>135</v>
      </c>
      <c r="M8" s="128"/>
      <c r="N8" s="102"/>
      <c r="O8" s="126"/>
      <c r="P8" s="94"/>
      <c r="Q8" s="103"/>
      <c r="R8" s="103"/>
      <c r="S8" s="103"/>
      <c r="T8" s="126"/>
      <c r="U8" s="94"/>
      <c r="V8" s="94"/>
      <c r="W8" s="94"/>
      <c r="X8" s="94"/>
      <c r="Y8" s="102"/>
      <c r="Z8" s="103"/>
      <c r="AA8" s="103"/>
      <c r="AB8" s="99"/>
    </row>
    <row r="9" customFormat="false" ht="60" hidden="false" customHeight="true" outlineLevel="0" collapsed="false">
      <c r="A9" s="93"/>
      <c r="B9" s="94"/>
      <c r="C9" s="94"/>
      <c r="D9" s="94"/>
      <c r="E9" s="99" t="s">
        <v>207</v>
      </c>
      <c r="F9" s="103" t="s">
        <v>208</v>
      </c>
      <c r="G9" s="94"/>
      <c r="H9" s="99" t="s">
        <v>207</v>
      </c>
      <c r="I9" s="103" t="s">
        <v>208</v>
      </c>
      <c r="J9" s="94"/>
      <c r="K9" s="94"/>
      <c r="L9" s="94" t="s">
        <v>209</v>
      </c>
      <c r="M9" s="94" t="s">
        <v>210</v>
      </c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2"/>
      <c r="G10" s="140"/>
      <c r="H10" s="140"/>
      <c r="K10" s="100"/>
      <c r="N10" s="81" t="s">
        <v>225</v>
      </c>
      <c r="O10" s="86" t="s">
        <v>226</v>
      </c>
      <c r="P10" s="140"/>
      <c r="Q10" s="140"/>
      <c r="R10" s="140"/>
      <c r="S10" s="140"/>
      <c r="T10" s="142"/>
      <c r="U10" s="140"/>
      <c r="Y10" s="140"/>
      <c r="AB10" s="140"/>
    </row>
    <row r="11" customFormat="false" ht="15.75" hidden="false" customHeight="true" outlineLevel="0" collapsed="false">
      <c r="A11" s="109" t="n">
        <v>1</v>
      </c>
      <c r="B11" s="110" t="s">
        <v>227</v>
      </c>
      <c r="C11" s="111" t="n">
        <v>12014</v>
      </c>
      <c r="D11" s="111" t="n">
        <v>10848</v>
      </c>
      <c r="E11" s="111" t="n">
        <v>8583</v>
      </c>
      <c r="F11" s="111" t="n">
        <v>2265</v>
      </c>
      <c r="G11" s="111" t="n">
        <v>1166</v>
      </c>
      <c r="H11" s="111" t="n">
        <v>1007</v>
      </c>
      <c r="I11" s="111" t="n">
        <v>159</v>
      </c>
      <c r="J11" s="111" t="n">
        <v>3393</v>
      </c>
      <c r="K11" s="111" t="n">
        <v>3174</v>
      </c>
      <c r="L11" s="111" t="n">
        <v>2333</v>
      </c>
      <c r="M11" s="111" t="n">
        <v>841</v>
      </c>
      <c r="N11" s="111" t="n">
        <v>213</v>
      </c>
      <c r="O11" s="111" t="n">
        <v>6</v>
      </c>
      <c r="P11" s="111" t="n">
        <v>604</v>
      </c>
      <c r="Q11" s="111" t="n">
        <v>60</v>
      </c>
      <c r="R11" s="111" t="n">
        <v>521</v>
      </c>
      <c r="S11" s="111" t="n">
        <v>11</v>
      </c>
      <c r="T11" s="111" t="n">
        <v>12</v>
      </c>
      <c r="U11" s="111" t="n">
        <v>1355</v>
      </c>
      <c r="V11" s="111" t="n">
        <v>115</v>
      </c>
      <c r="W11" s="111" t="n">
        <v>109</v>
      </c>
      <c r="X11" s="111" t="n">
        <v>13</v>
      </c>
      <c r="Y11" s="111" t="n">
        <v>1118</v>
      </c>
      <c r="Z11" s="111" t="n">
        <v>14237</v>
      </c>
      <c r="AA11" s="111" t="n">
        <v>15641</v>
      </c>
      <c r="AB11" s="109" t="n">
        <v>1</v>
      </c>
    </row>
    <row r="12" customFormat="false" ht="16.5" hidden="false" customHeight="true" outlineLevel="0" collapsed="false">
      <c r="A12" s="109"/>
      <c r="B12" s="112" t="s">
        <v>228</v>
      </c>
      <c r="AB12" s="109"/>
    </row>
    <row r="13" customFormat="false" ht="12.75" hidden="false" customHeight="true" outlineLevel="0" collapsed="false">
      <c r="A13" s="109" t="n">
        <v>2</v>
      </c>
      <c r="B13" s="112" t="s">
        <v>229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</row>
    <row r="14" customFormat="false" ht="9.75" hidden="false" customHeight="true" outlineLevel="0" collapsed="false">
      <c r="A14" s="109"/>
      <c r="B14" s="144" t="s">
        <v>230</v>
      </c>
      <c r="C14" s="111" t="n">
        <v>31</v>
      </c>
      <c r="D14" s="111" t="n">
        <v>22</v>
      </c>
      <c r="E14" s="111" t="n">
        <v>17</v>
      </c>
      <c r="F14" s="111" t="n">
        <v>5</v>
      </c>
      <c r="G14" s="111" t="n">
        <v>9</v>
      </c>
      <c r="H14" s="111" t="n">
        <v>8</v>
      </c>
      <c r="I14" s="111" t="n">
        <v>1</v>
      </c>
      <c r="J14" s="111" t="n">
        <v>1139</v>
      </c>
      <c r="K14" s="111" t="n">
        <v>1075</v>
      </c>
      <c r="L14" s="111" t="n">
        <v>695</v>
      </c>
      <c r="M14" s="111" t="n">
        <v>380</v>
      </c>
      <c r="N14" s="111" t="n">
        <v>59</v>
      </c>
      <c r="O14" s="111" t="n">
        <v>5</v>
      </c>
      <c r="P14" s="111" t="n">
        <v>103</v>
      </c>
      <c r="Q14" s="111" t="n">
        <v>9</v>
      </c>
      <c r="R14" s="111" t="n">
        <v>90</v>
      </c>
      <c r="S14" s="111" t="n">
        <v>3</v>
      </c>
      <c r="T14" s="111" t="n">
        <v>1</v>
      </c>
      <c r="U14" s="111" t="n">
        <v>320</v>
      </c>
      <c r="V14" s="111" t="n">
        <v>38</v>
      </c>
      <c r="W14" s="111" t="n">
        <v>34</v>
      </c>
      <c r="X14" s="111" t="n">
        <v>1</v>
      </c>
      <c r="Y14" s="111" t="n">
        <v>247</v>
      </c>
      <c r="Z14" s="111" t="n">
        <v>4275</v>
      </c>
      <c r="AA14" s="111" t="n">
        <v>1225</v>
      </c>
      <c r="AB14" s="109" t="n">
        <v>2</v>
      </c>
    </row>
    <row r="15" customFormat="false" ht="12.75" hidden="false" customHeight="true" outlineLevel="0" collapsed="false">
      <c r="A15" s="109" t="n">
        <v>3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  <c r="AB16" s="109"/>
    </row>
    <row r="17" customFormat="false" ht="9.75" hidden="false" customHeight="true" outlineLevel="0" collapsed="false">
      <c r="A17" s="109"/>
      <c r="B17" s="144" t="s">
        <v>233</v>
      </c>
      <c r="C17" s="111" t="n">
        <v>68</v>
      </c>
      <c r="D17" s="111" t="n">
        <v>35</v>
      </c>
      <c r="E17" s="111" t="n">
        <v>31</v>
      </c>
      <c r="F17" s="111" t="n">
        <v>4</v>
      </c>
      <c r="G17" s="111" t="n">
        <v>33</v>
      </c>
      <c r="H17" s="111" t="n">
        <v>31</v>
      </c>
      <c r="I17" s="111" t="n">
        <v>2</v>
      </c>
      <c r="J17" s="111" t="n">
        <v>2139</v>
      </c>
      <c r="K17" s="111" t="n">
        <v>1935</v>
      </c>
      <c r="L17" s="111" t="n">
        <v>1180</v>
      </c>
      <c r="M17" s="111" t="n">
        <v>755</v>
      </c>
      <c r="N17" s="111" t="n">
        <v>196</v>
      </c>
      <c r="O17" s="111" t="n">
        <v>8</v>
      </c>
      <c r="P17" s="111" t="n">
        <v>280</v>
      </c>
      <c r="Q17" s="111" t="n">
        <v>47</v>
      </c>
      <c r="R17" s="111" t="n">
        <v>219</v>
      </c>
      <c r="S17" s="111" t="n">
        <v>12</v>
      </c>
      <c r="T17" s="111" t="n">
        <v>2</v>
      </c>
      <c r="U17" s="111" t="n">
        <v>536</v>
      </c>
      <c r="V17" s="111" t="n">
        <v>62</v>
      </c>
      <c r="W17" s="111" t="n">
        <v>48</v>
      </c>
      <c r="X17" s="111" t="n">
        <v>2</v>
      </c>
      <c r="Y17" s="111" t="n">
        <v>424</v>
      </c>
      <c r="Z17" s="111" t="n">
        <v>7175</v>
      </c>
      <c r="AA17" s="111" t="n">
        <v>2298</v>
      </c>
      <c r="AB17" s="109" t="n">
        <v>3</v>
      </c>
    </row>
    <row r="18" customFormat="false" ht="12.75" hidden="false" customHeight="true" outlineLevel="0" collapsed="false">
      <c r="A18" s="109" t="n">
        <v>4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2</v>
      </c>
      <c r="D19" s="111" t="n">
        <v>1</v>
      </c>
      <c r="E19" s="111" t="n">
        <v>1</v>
      </c>
      <c r="F19" s="111" t="n">
        <v>0</v>
      </c>
      <c r="G19" s="111" t="n">
        <v>1</v>
      </c>
      <c r="H19" s="111" t="n">
        <v>0</v>
      </c>
      <c r="I19" s="111" t="n">
        <v>1</v>
      </c>
      <c r="J19" s="111" t="n">
        <v>425</v>
      </c>
      <c r="K19" s="111" t="n">
        <v>406</v>
      </c>
      <c r="L19" s="111" t="n">
        <v>288</v>
      </c>
      <c r="M19" s="111" t="n">
        <v>118</v>
      </c>
      <c r="N19" s="111" t="n">
        <v>19</v>
      </c>
      <c r="O19" s="111" t="n">
        <v>0</v>
      </c>
      <c r="P19" s="111" t="n">
        <v>22</v>
      </c>
      <c r="Q19" s="111" t="n">
        <v>7</v>
      </c>
      <c r="R19" s="111" t="n">
        <v>15</v>
      </c>
      <c r="S19" s="111" t="n">
        <v>0</v>
      </c>
      <c r="T19" s="111" t="n">
        <v>0</v>
      </c>
      <c r="U19" s="111" t="n">
        <v>88</v>
      </c>
      <c r="V19" s="111" t="n">
        <v>9</v>
      </c>
      <c r="W19" s="111" t="n">
        <v>10</v>
      </c>
      <c r="X19" s="111" t="n">
        <v>1</v>
      </c>
      <c r="Y19" s="111" t="n">
        <v>68</v>
      </c>
      <c r="Z19" s="111" t="n">
        <v>1182</v>
      </c>
      <c r="AA19" s="111" t="n">
        <v>435</v>
      </c>
      <c r="AB19" s="109" t="n">
        <v>4</v>
      </c>
    </row>
    <row r="20" customFormat="false" ht="12.75" hidden="false" customHeight="true" outlineLevel="0" collapsed="false">
      <c r="A20" s="109" t="n">
        <v>5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208</v>
      </c>
      <c r="D21" s="111" t="n">
        <v>162</v>
      </c>
      <c r="E21" s="111" t="n">
        <v>113</v>
      </c>
      <c r="F21" s="111" t="n">
        <v>49</v>
      </c>
      <c r="G21" s="111" t="n">
        <v>46</v>
      </c>
      <c r="H21" s="111" t="n">
        <v>37</v>
      </c>
      <c r="I21" s="111" t="n">
        <v>9</v>
      </c>
      <c r="J21" s="111" t="n">
        <v>4787</v>
      </c>
      <c r="K21" s="111" t="n">
        <v>4516</v>
      </c>
      <c r="L21" s="111" t="n">
        <v>3004</v>
      </c>
      <c r="M21" s="111" t="n">
        <v>1512</v>
      </c>
      <c r="N21" s="111" t="n">
        <v>263</v>
      </c>
      <c r="O21" s="111" t="n">
        <v>8</v>
      </c>
      <c r="P21" s="111" t="n">
        <v>444</v>
      </c>
      <c r="Q21" s="111" t="n">
        <v>76</v>
      </c>
      <c r="R21" s="111" t="n">
        <v>355</v>
      </c>
      <c r="S21" s="111" t="n">
        <v>4</v>
      </c>
      <c r="T21" s="111" t="n">
        <v>9</v>
      </c>
      <c r="U21" s="111" t="n">
        <v>1099</v>
      </c>
      <c r="V21" s="111" t="n">
        <v>97</v>
      </c>
      <c r="W21" s="111" t="n">
        <v>132</v>
      </c>
      <c r="X21" s="111" t="n">
        <v>13</v>
      </c>
      <c r="Y21" s="111" t="n">
        <v>857</v>
      </c>
      <c r="Z21" s="111" t="n">
        <v>10268</v>
      </c>
      <c r="AA21" s="111" t="n">
        <v>5191</v>
      </c>
      <c r="AB21" s="109" t="n">
        <v>5</v>
      </c>
    </row>
    <row r="22" customFormat="false" ht="12.75" hidden="false" customHeight="true" outlineLevel="0" collapsed="false">
      <c r="A22" s="109" t="n">
        <v>6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170</v>
      </c>
      <c r="D23" s="111" t="n">
        <v>147</v>
      </c>
      <c r="E23" s="111" t="n">
        <v>118</v>
      </c>
      <c r="F23" s="111" t="n">
        <v>29</v>
      </c>
      <c r="G23" s="111" t="n">
        <v>23</v>
      </c>
      <c r="H23" s="111" t="n">
        <v>22</v>
      </c>
      <c r="I23" s="111" t="n">
        <v>1</v>
      </c>
      <c r="J23" s="111" t="n">
        <v>4336</v>
      </c>
      <c r="K23" s="111" t="n">
        <v>4152</v>
      </c>
      <c r="L23" s="111" t="n">
        <v>3337</v>
      </c>
      <c r="M23" s="111" t="n">
        <v>815</v>
      </c>
      <c r="N23" s="111" t="n">
        <v>165</v>
      </c>
      <c r="O23" s="111" t="n">
        <v>19</v>
      </c>
      <c r="P23" s="111" t="n">
        <v>230</v>
      </c>
      <c r="Q23" s="111" t="n">
        <v>45</v>
      </c>
      <c r="R23" s="111" t="n">
        <v>164</v>
      </c>
      <c r="S23" s="111" t="n">
        <v>10</v>
      </c>
      <c r="T23" s="111" t="n">
        <v>11</v>
      </c>
      <c r="U23" s="111" t="n">
        <v>914</v>
      </c>
      <c r="V23" s="111" t="n">
        <v>46</v>
      </c>
      <c r="W23" s="111" t="n">
        <v>99</v>
      </c>
      <c r="X23" s="111" t="n">
        <v>2</v>
      </c>
      <c r="Y23" s="111" t="n">
        <v>767</v>
      </c>
      <c r="Z23" s="111" t="n">
        <v>7242</v>
      </c>
      <c r="AA23" s="111" t="n">
        <v>4610</v>
      </c>
      <c r="AB23" s="109" t="n">
        <v>6</v>
      </c>
    </row>
    <row r="24" customFormat="false" ht="12.75" hidden="false" customHeight="true" outlineLevel="0" collapsed="false">
      <c r="A24" s="109" t="n">
        <v>7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  <c r="AB25" s="109"/>
    </row>
    <row r="26" customFormat="false" ht="9.75" hidden="false" customHeight="true" outlineLevel="0" collapsed="false">
      <c r="A26" s="109"/>
      <c r="B26" s="144" t="s">
        <v>242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9</v>
      </c>
      <c r="K26" s="111" t="n">
        <v>9</v>
      </c>
      <c r="L26" s="111" t="n">
        <v>5</v>
      </c>
      <c r="M26" s="111" t="n">
        <v>4</v>
      </c>
      <c r="N26" s="111" t="n">
        <v>0</v>
      </c>
      <c r="O26" s="111" t="n">
        <v>0</v>
      </c>
      <c r="P26" s="111" t="n">
        <v>1</v>
      </c>
      <c r="Q26" s="111" t="n">
        <v>0</v>
      </c>
      <c r="R26" s="111" t="n">
        <v>1</v>
      </c>
      <c r="S26" s="111" t="n">
        <v>0</v>
      </c>
      <c r="T26" s="111" t="n">
        <v>0</v>
      </c>
      <c r="U26" s="111" t="n">
        <v>1</v>
      </c>
      <c r="V26" s="111" t="n">
        <v>0</v>
      </c>
      <c r="W26" s="111" t="n">
        <v>0</v>
      </c>
      <c r="X26" s="111" t="n">
        <v>0</v>
      </c>
      <c r="Y26" s="111" t="n">
        <v>1</v>
      </c>
      <c r="Z26" s="111" t="n">
        <v>9</v>
      </c>
      <c r="AA26" s="111" t="n">
        <v>9</v>
      </c>
      <c r="AB26" s="109" t="n">
        <v>7</v>
      </c>
    </row>
    <row r="27" customFormat="false" ht="12.75" hidden="false" customHeight="true" outlineLevel="0" collapsed="false">
      <c r="A27" s="109" t="n">
        <v>8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3</v>
      </c>
      <c r="D28" s="111" t="n">
        <v>2</v>
      </c>
      <c r="E28" s="111" t="n">
        <v>1</v>
      </c>
      <c r="F28" s="111" t="n">
        <v>1</v>
      </c>
      <c r="G28" s="111" t="n">
        <v>1</v>
      </c>
      <c r="H28" s="111" t="n">
        <v>1</v>
      </c>
      <c r="I28" s="111" t="n">
        <v>0</v>
      </c>
      <c r="J28" s="111" t="n">
        <v>217</v>
      </c>
      <c r="K28" s="111" t="n">
        <v>209</v>
      </c>
      <c r="L28" s="111" t="n">
        <v>154</v>
      </c>
      <c r="M28" s="111" t="n">
        <v>55</v>
      </c>
      <c r="N28" s="111" t="n">
        <v>7</v>
      </c>
      <c r="O28" s="111" t="n">
        <v>1</v>
      </c>
      <c r="P28" s="111" t="n">
        <v>13</v>
      </c>
      <c r="Q28" s="111" t="n">
        <v>2</v>
      </c>
      <c r="R28" s="111" t="n">
        <v>11</v>
      </c>
      <c r="S28" s="111" t="n">
        <v>0</v>
      </c>
      <c r="T28" s="111" t="n">
        <v>0</v>
      </c>
      <c r="U28" s="111" t="n">
        <v>51</v>
      </c>
      <c r="V28" s="111" t="n">
        <v>1</v>
      </c>
      <c r="W28" s="111" t="n">
        <v>2</v>
      </c>
      <c r="X28" s="111" t="n">
        <v>1</v>
      </c>
      <c r="Y28" s="111" t="n">
        <v>47</v>
      </c>
      <c r="Z28" s="111" t="n">
        <v>216</v>
      </c>
      <c r="AA28" s="111" t="n">
        <v>229</v>
      </c>
      <c r="AB28" s="109" t="n">
        <v>8</v>
      </c>
    </row>
    <row r="29" customFormat="false" ht="12.75" hidden="false" customHeight="true" outlineLevel="0" collapsed="false">
      <c r="A29" s="109" t="n">
        <v>9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483</v>
      </c>
      <c r="D30" s="111" t="n">
        <v>367</v>
      </c>
      <c r="E30" s="111" t="n">
        <v>289</v>
      </c>
      <c r="F30" s="111" t="n">
        <v>78</v>
      </c>
      <c r="G30" s="111" t="n">
        <v>116</v>
      </c>
      <c r="H30" s="111" t="n">
        <v>98</v>
      </c>
      <c r="I30" s="111" t="n">
        <v>18</v>
      </c>
      <c r="J30" s="111" t="n">
        <v>10767</v>
      </c>
      <c r="K30" s="111" t="n">
        <v>10174</v>
      </c>
      <c r="L30" s="111" t="n">
        <v>6396</v>
      </c>
      <c r="M30" s="111" t="n">
        <v>3778</v>
      </c>
      <c r="N30" s="111" t="n">
        <v>545</v>
      </c>
      <c r="O30" s="111" t="n">
        <v>48</v>
      </c>
      <c r="P30" s="111" t="n">
        <v>1212</v>
      </c>
      <c r="Q30" s="111" t="n">
        <v>164</v>
      </c>
      <c r="R30" s="111" t="n">
        <v>977</v>
      </c>
      <c r="S30" s="111" t="n">
        <v>39</v>
      </c>
      <c r="T30" s="111" t="n">
        <v>32</v>
      </c>
      <c r="U30" s="111" t="n">
        <v>5276</v>
      </c>
      <c r="V30" s="111" t="n">
        <v>556</v>
      </c>
      <c r="W30" s="111" t="n">
        <v>265</v>
      </c>
      <c r="X30" s="111" t="n">
        <v>32</v>
      </c>
      <c r="Y30" s="111" t="n">
        <v>4423</v>
      </c>
      <c r="Z30" s="111" t="n">
        <v>25129</v>
      </c>
      <c r="AA30" s="111" t="n">
        <v>11728</v>
      </c>
      <c r="AB30" s="109" t="n">
        <v>9</v>
      </c>
    </row>
    <row r="31" customFormat="false" ht="12.75" hidden="false" customHeight="true" outlineLevel="0" collapsed="false">
      <c r="A31" s="109" t="n">
        <v>10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42</v>
      </c>
      <c r="D32" s="111" t="n">
        <v>33</v>
      </c>
      <c r="E32" s="111" t="n">
        <v>18</v>
      </c>
      <c r="F32" s="111" t="n">
        <v>15</v>
      </c>
      <c r="G32" s="111" t="n">
        <v>9</v>
      </c>
      <c r="H32" s="111" t="n">
        <v>6</v>
      </c>
      <c r="I32" s="111" t="n">
        <v>3</v>
      </c>
      <c r="J32" s="111" t="n">
        <v>453</v>
      </c>
      <c r="K32" s="111" t="n">
        <v>438</v>
      </c>
      <c r="L32" s="111" t="n">
        <v>280</v>
      </c>
      <c r="M32" s="111" t="n">
        <v>158</v>
      </c>
      <c r="N32" s="111" t="n">
        <v>15</v>
      </c>
      <c r="O32" s="111" t="n">
        <v>0</v>
      </c>
      <c r="P32" s="111" t="n">
        <v>60</v>
      </c>
      <c r="Q32" s="111" t="n">
        <v>5</v>
      </c>
      <c r="R32" s="111" t="n">
        <v>51</v>
      </c>
      <c r="S32" s="111" t="n">
        <v>3</v>
      </c>
      <c r="T32" s="111" t="n">
        <v>1</v>
      </c>
      <c r="U32" s="111" t="n">
        <v>977</v>
      </c>
      <c r="V32" s="111" t="n">
        <v>62</v>
      </c>
      <c r="W32" s="111" t="n">
        <v>27</v>
      </c>
      <c r="X32" s="111" t="n">
        <v>5</v>
      </c>
      <c r="Y32" s="111" t="n">
        <v>883</v>
      </c>
      <c r="Z32" s="111" t="n">
        <v>1898</v>
      </c>
      <c r="AA32" s="111" t="n">
        <v>606</v>
      </c>
      <c r="AB32" s="109" t="n">
        <v>10</v>
      </c>
    </row>
    <row r="33" customFormat="false" ht="12.75" hidden="false" customHeight="true" outlineLevel="0" collapsed="false">
      <c r="A33" s="109" t="n">
        <v>11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59</v>
      </c>
      <c r="D34" s="111" t="n">
        <v>44</v>
      </c>
      <c r="E34" s="111" t="n">
        <v>36</v>
      </c>
      <c r="F34" s="111" t="n">
        <v>8</v>
      </c>
      <c r="G34" s="111" t="n">
        <v>15</v>
      </c>
      <c r="H34" s="111" t="n">
        <v>9</v>
      </c>
      <c r="I34" s="111" t="n">
        <v>6</v>
      </c>
      <c r="J34" s="111" t="n">
        <v>1041</v>
      </c>
      <c r="K34" s="111" t="n">
        <v>966</v>
      </c>
      <c r="L34" s="111" t="n">
        <v>646</v>
      </c>
      <c r="M34" s="111" t="n">
        <v>320</v>
      </c>
      <c r="N34" s="111" t="n">
        <v>63</v>
      </c>
      <c r="O34" s="111" t="n">
        <v>12</v>
      </c>
      <c r="P34" s="111" t="n">
        <v>217</v>
      </c>
      <c r="Q34" s="111" t="n">
        <v>27</v>
      </c>
      <c r="R34" s="111" t="n">
        <v>180</v>
      </c>
      <c r="S34" s="111" t="n">
        <v>2</v>
      </c>
      <c r="T34" s="111" t="n">
        <v>8</v>
      </c>
      <c r="U34" s="111" t="n">
        <v>3212</v>
      </c>
      <c r="V34" s="111" t="n">
        <v>158</v>
      </c>
      <c r="W34" s="111" t="n">
        <v>32</v>
      </c>
      <c r="X34" s="111" t="n">
        <v>41</v>
      </c>
      <c r="Y34" s="111" t="n">
        <v>2981</v>
      </c>
      <c r="Z34" s="111" t="n">
        <v>4845</v>
      </c>
      <c r="AA34" s="111" t="n">
        <v>1194</v>
      </c>
      <c r="AB34" s="109" t="n">
        <v>11</v>
      </c>
    </row>
    <row r="35" customFormat="false" ht="12.75" hidden="false" customHeight="true" outlineLevel="0" collapsed="false">
      <c r="A35" s="109" t="n">
        <v>12</v>
      </c>
      <c r="B35" s="110" t="s">
        <v>147</v>
      </c>
      <c r="C35" s="111" t="n">
        <v>13080</v>
      </c>
      <c r="D35" s="111" t="n">
        <v>11661</v>
      </c>
      <c r="E35" s="111" t="n">
        <v>9207</v>
      </c>
      <c r="F35" s="111" t="n">
        <v>2454</v>
      </c>
      <c r="G35" s="111" t="n">
        <v>1419</v>
      </c>
      <c r="H35" s="111" t="n">
        <v>1219</v>
      </c>
      <c r="I35" s="111" t="n">
        <v>200</v>
      </c>
      <c r="J35" s="111" t="n">
        <v>28706</v>
      </c>
      <c r="K35" s="111" t="n">
        <v>27054</v>
      </c>
      <c r="L35" s="111" t="n">
        <v>18318</v>
      </c>
      <c r="M35" s="111" t="n">
        <v>8736</v>
      </c>
      <c r="N35" s="111" t="n">
        <v>1545</v>
      </c>
      <c r="O35" s="111" t="n">
        <v>107</v>
      </c>
      <c r="P35" s="111" t="n">
        <v>3186</v>
      </c>
      <c r="Q35" s="111" t="n">
        <v>442</v>
      </c>
      <c r="R35" s="111" t="n">
        <v>2584</v>
      </c>
      <c r="S35" s="111" t="n">
        <v>84</v>
      </c>
      <c r="T35" s="111" t="n">
        <v>76</v>
      </c>
      <c r="U35" s="111" t="n">
        <v>13829</v>
      </c>
      <c r="V35" s="111" t="n">
        <v>1144</v>
      </c>
      <c r="W35" s="111" t="n">
        <v>758</v>
      </c>
      <c r="X35" s="111" t="n">
        <v>111</v>
      </c>
      <c r="Y35" s="111" t="n">
        <v>11816</v>
      </c>
      <c r="Z35" s="111" t="n">
        <v>76476</v>
      </c>
      <c r="AA35" s="111" t="n">
        <v>43166</v>
      </c>
      <c r="AB35" s="109" t="n">
        <v>12</v>
      </c>
    </row>
    <row r="36" customFormat="false" ht="16.5" hidden="false" customHeight="true" outlineLevel="0" collapsed="false">
      <c r="C36" s="146"/>
      <c r="D36" s="146"/>
      <c r="E36" s="143"/>
      <c r="F36" s="143"/>
      <c r="G36" s="143"/>
      <c r="H36" s="143"/>
      <c r="I36" s="143"/>
      <c r="J36" s="143"/>
      <c r="K36" s="143"/>
      <c r="N36" s="145" t="s">
        <v>251</v>
      </c>
      <c r="O36" s="143" t="s">
        <v>252</v>
      </c>
      <c r="Q36" s="143"/>
      <c r="R36" s="143"/>
      <c r="S36" s="143"/>
      <c r="T36" s="143"/>
      <c r="U36" s="143"/>
      <c r="V36" s="109"/>
      <c r="W36" s="146"/>
      <c r="AB36" s="109"/>
    </row>
    <row r="37" customFormat="false" ht="12.75" hidden="false" customHeight="true" outlineLevel="0" collapsed="false">
      <c r="A37" s="118" t="n">
        <v>13</v>
      </c>
      <c r="B37" s="110" t="s">
        <v>227</v>
      </c>
      <c r="C37" s="111" t="n">
        <v>46881</v>
      </c>
      <c r="D37" s="111" t="n">
        <v>41996</v>
      </c>
      <c r="E37" s="111" t="n">
        <v>32939</v>
      </c>
      <c r="F37" s="111" t="n">
        <v>9057</v>
      </c>
      <c r="G37" s="111" t="n">
        <v>4885</v>
      </c>
      <c r="H37" s="111" t="n">
        <v>4423</v>
      </c>
      <c r="I37" s="111" t="n">
        <v>462</v>
      </c>
      <c r="J37" s="111" t="n">
        <v>6005</v>
      </c>
      <c r="K37" s="111" t="n">
        <v>5669</v>
      </c>
      <c r="L37" s="111" t="n">
        <v>4326</v>
      </c>
      <c r="M37" s="111" t="n">
        <v>1343</v>
      </c>
      <c r="N37" s="111" t="n">
        <v>325</v>
      </c>
      <c r="O37" s="111" t="n">
        <v>11</v>
      </c>
      <c r="P37" s="111" t="n">
        <v>557</v>
      </c>
      <c r="Q37" s="111" t="n">
        <v>73</v>
      </c>
      <c r="R37" s="111" t="n">
        <v>450</v>
      </c>
      <c r="S37" s="111" t="n">
        <v>15</v>
      </c>
      <c r="T37" s="111" t="n">
        <v>19</v>
      </c>
      <c r="U37" s="111" t="n">
        <v>1964</v>
      </c>
      <c r="V37" s="111" t="n">
        <v>201</v>
      </c>
      <c r="W37" s="111" t="n">
        <v>146</v>
      </c>
      <c r="X37" s="111" t="n">
        <v>29</v>
      </c>
      <c r="Y37" s="111" t="n">
        <v>1588</v>
      </c>
      <c r="Z37" s="111" t="n">
        <v>17468</v>
      </c>
      <c r="AA37" s="111" t="n">
        <v>53176</v>
      </c>
      <c r="AB37" s="109" t="n">
        <v>13</v>
      </c>
    </row>
    <row r="38" customFormat="false" ht="15.75" hidden="false" customHeight="true" outlineLevel="0" collapsed="false">
      <c r="A38" s="118"/>
      <c r="B38" s="112" t="s">
        <v>228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9"/>
    </row>
    <row r="39" customFormat="false" ht="12.75" hidden="false" customHeight="true" outlineLevel="0" collapsed="false">
      <c r="A39" s="118" t="n">
        <v>14</v>
      </c>
      <c r="B39" s="112" t="s">
        <v>22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9"/>
    </row>
    <row r="40" customFormat="false" ht="9.75" hidden="false" customHeight="true" outlineLevel="0" collapsed="false">
      <c r="A40" s="118"/>
      <c r="B40" s="144" t="s">
        <v>230</v>
      </c>
      <c r="C40" s="111" t="n">
        <v>55</v>
      </c>
      <c r="D40" s="111" t="n">
        <v>31</v>
      </c>
      <c r="E40" s="111" t="n">
        <v>28</v>
      </c>
      <c r="F40" s="111" t="n">
        <v>3</v>
      </c>
      <c r="G40" s="111" t="n">
        <v>24</v>
      </c>
      <c r="H40" s="111" t="n">
        <v>21</v>
      </c>
      <c r="I40" s="111" t="n">
        <v>3</v>
      </c>
      <c r="J40" s="111" t="n">
        <v>1857</v>
      </c>
      <c r="K40" s="111" t="n">
        <v>1735</v>
      </c>
      <c r="L40" s="111" t="n">
        <v>1133</v>
      </c>
      <c r="M40" s="111" t="n">
        <v>602</v>
      </c>
      <c r="N40" s="111" t="n">
        <v>105</v>
      </c>
      <c r="O40" s="111" t="n">
        <v>17</v>
      </c>
      <c r="P40" s="111" t="n">
        <v>100</v>
      </c>
      <c r="Q40" s="111" t="n">
        <v>7</v>
      </c>
      <c r="R40" s="111" t="n">
        <v>89</v>
      </c>
      <c r="S40" s="111" t="n">
        <v>2</v>
      </c>
      <c r="T40" s="111" t="n">
        <v>2</v>
      </c>
      <c r="U40" s="111" t="n">
        <v>530</v>
      </c>
      <c r="V40" s="111" t="n">
        <v>51</v>
      </c>
      <c r="W40" s="111" t="n">
        <v>51</v>
      </c>
      <c r="X40" s="111" t="n">
        <v>5</v>
      </c>
      <c r="Y40" s="111" t="n">
        <v>423</v>
      </c>
      <c r="Z40" s="111" t="n">
        <v>5609</v>
      </c>
      <c r="AA40" s="111" t="n">
        <v>1970</v>
      </c>
      <c r="AB40" s="109" t="n">
        <v>14</v>
      </c>
    </row>
    <row r="41" customFormat="false" ht="12.75" hidden="false" customHeight="true" outlineLevel="0" collapsed="false">
      <c r="A41" s="118" t="n">
        <v>15</v>
      </c>
      <c r="B41" s="112" t="s">
        <v>23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9"/>
    </row>
    <row r="42" customFormat="false" ht="9.75" hidden="false" customHeight="true" outlineLevel="0" collapsed="false">
      <c r="A42" s="118"/>
      <c r="B42" s="112" t="s">
        <v>232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9"/>
    </row>
    <row r="43" customFormat="false" ht="9.75" hidden="false" customHeight="true" outlineLevel="0" collapsed="false">
      <c r="A43" s="118"/>
      <c r="B43" s="144" t="s">
        <v>233</v>
      </c>
      <c r="C43" s="111" t="n">
        <v>138</v>
      </c>
      <c r="D43" s="111" t="n">
        <v>55</v>
      </c>
      <c r="E43" s="111" t="n">
        <v>48</v>
      </c>
      <c r="F43" s="111" t="n">
        <v>7</v>
      </c>
      <c r="G43" s="111" t="n">
        <v>83</v>
      </c>
      <c r="H43" s="111" t="n">
        <v>78</v>
      </c>
      <c r="I43" s="111" t="n">
        <v>5</v>
      </c>
      <c r="J43" s="111" t="n">
        <v>3792</v>
      </c>
      <c r="K43" s="111" t="n">
        <v>3516</v>
      </c>
      <c r="L43" s="111" t="n">
        <v>2173</v>
      </c>
      <c r="M43" s="111" t="n">
        <v>1343</v>
      </c>
      <c r="N43" s="111" t="n">
        <v>260</v>
      </c>
      <c r="O43" s="111" t="n">
        <v>16</v>
      </c>
      <c r="P43" s="111" t="n">
        <v>288</v>
      </c>
      <c r="Q43" s="111" t="n">
        <v>53</v>
      </c>
      <c r="R43" s="111" t="n">
        <v>221</v>
      </c>
      <c r="S43" s="111" t="n">
        <v>11</v>
      </c>
      <c r="T43" s="111" t="n">
        <v>3</v>
      </c>
      <c r="U43" s="111" t="n">
        <v>1118</v>
      </c>
      <c r="V43" s="111" t="n">
        <v>129</v>
      </c>
      <c r="W43" s="111" t="n">
        <v>94</v>
      </c>
      <c r="X43" s="111" t="n">
        <v>12</v>
      </c>
      <c r="Y43" s="111" t="n">
        <v>883</v>
      </c>
      <c r="Z43" s="111" t="n">
        <v>8359</v>
      </c>
      <c r="AA43" s="111" t="n">
        <v>4059</v>
      </c>
      <c r="AB43" s="109" t="n">
        <v>15</v>
      </c>
    </row>
    <row r="44" customFormat="false" ht="12.75" hidden="false" customHeight="true" outlineLevel="0" collapsed="false">
      <c r="A44" s="118" t="n">
        <v>16</v>
      </c>
      <c r="B44" s="112" t="s">
        <v>234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9"/>
    </row>
    <row r="45" customFormat="false" ht="9.75" hidden="false" customHeight="true" outlineLevel="0" collapsed="false">
      <c r="A45" s="118"/>
      <c r="B45" s="144" t="s">
        <v>235</v>
      </c>
      <c r="C45" s="111" t="n">
        <v>4</v>
      </c>
      <c r="D45" s="111" t="n">
        <v>2</v>
      </c>
      <c r="E45" s="111" t="n">
        <v>2</v>
      </c>
      <c r="F45" s="111" t="n">
        <v>0</v>
      </c>
      <c r="G45" s="111" t="n">
        <v>2</v>
      </c>
      <c r="H45" s="111" t="n">
        <v>2</v>
      </c>
      <c r="I45" s="111" t="n">
        <v>0</v>
      </c>
      <c r="J45" s="111" t="n">
        <v>690</v>
      </c>
      <c r="K45" s="111" t="n">
        <v>675</v>
      </c>
      <c r="L45" s="111" t="n">
        <v>483</v>
      </c>
      <c r="M45" s="111" t="n">
        <v>192</v>
      </c>
      <c r="N45" s="111" t="n">
        <v>15</v>
      </c>
      <c r="O45" s="111" t="n">
        <v>0</v>
      </c>
      <c r="P45" s="111" t="n">
        <v>14</v>
      </c>
      <c r="Q45" s="111" t="n">
        <v>4</v>
      </c>
      <c r="R45" s="111" t="n">
        <v>10</v>
      </c>
      <c r="S45" s="111" t="n">
        <v>0</v>
      </c>
      <c r="T45" s="111" t="n">
        <v>0</v>
      </c>
      <c r="U45" s="111" t="n">
        <v>142</v>
      </c>
      <c r="V45" s="111" t="n">
        <v>18</v>
      </c>
      <c r="W45" s="111" t="n">
        <v>15</v>
      </c>
      <c r="X45" s="111" t="n">
        <v>1</v>
      </c>
      <c r="Y45" s="111" t="n">
        <v>108</v>
      </c>
      <c r="Z45" s="111" t="n">
        <v>1456</v>
      </c>
      <c r="AA45" s="111" t="n">
        <v>704</v>
      </c>
      <c r="AB45" s="109" t="n">
        <v>16</v>
      </c>
    </row>
    <row r="46" customFormat="false" ht="12.75" hidden="false" customHeight="true" outlineLevel="0" collapsed="false">
      <c r="A46" s="118" t="n">
        <v>17</v>
      </c>
      <c r="B46" s="112" t="s">
        <v>236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9"/>
    </row>
    <row r="47" customFormat="false" ht="9.75" hidden="false" customHeight="true" outlineLevel="0" collapsed="false">
      <c r="A47" s="118"/>
      <c r="B47" s="144" t="s">
        <v>237</v>
      </c>
      <c r="C47" s="111" t="n">
        <v>652</v>
      </c>
      <c r="D47" s="111" t="n">
        <v>522</v>
      </c>
      <c r="E47" s="111" t="n">
        <v>340</v>
      </c>
      <c r="F47" s="111" t="n">
        <v>182</v>
      </c>
      <c r="G47" s="111" t="n">
        <v>130</v>
      </c>
      <c r="H47" s="111" t="n">
        <v>120</v>
      </c>
      <c r="I47" s="111" t="n">
        <v>10</v>
      </c>
      <c r="J47" s="111" t="n">
        <v>8558</v>
      </c>
      <c r="K47" s="111" t="n">
        <v>8015</v>
      </c>
      <c r="L47" s="111" t="n">
        <v>5265</v>
      </c>
      <c r="M47" s="111" t="n">
        <v>2750</v>
      </c>
      <c r="N47" s="111" t="n">
        <v>518</v>
      </c>
      <c r="O47" s="111" t="n">
        <v>25</v>
      </c>
      <c r="P47" s="111" t="n">
        <v>491</v>
      </c>
      <c r="Q47" s="111" t="n">
        <v>88</v>
      </c>
      <c r="R47" s="111" t="n">
        <v>377</v>
      </c>
      <c r="S47" s="111" t="n">
        <v>9</v>
      </c>
      <c r="T47" s="111" t="n">
        <v>17</v>
      </c>
      <c r="U47" s="111" t="n">
        <v>2226</v>
      </c>
      <c r="V47" s="111" t="n">
        <v>203</v>
      </c>
      <c r="W47" s="111" t="n">
        <v>214</v>
      </c>
      <c r="X47" s="111" t="n">
        <v>21</v>
      </c>
      <c r="Y47" s="111" t="n">
        <v>1788</v>
      </c>
      <c r="Z47" s="111" t="n">
        <v>13666</v>
      </c>
      <c r="AA47" s="111" t="n">
        <v>9443</v>
      </c>
      <c r="AB47" s="109" t="n">
        <v>17</v>
      </c>
    </row>
    <row r="48" customFormat="false" ht="12.75" hidden="false" customHeight="true" outlineLevel="0" collapsed="false">
      <c r="A48" s="118" t="n">
        <v>18</v>
      </c>
      <c r="B48" s="112" t="s">
        <v>238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9"/>
    </row>
    <row r="49" customFormat="false" ht="9.75" hidden="false" customHeight="true" outlineLevel="0" collapsed="false">
      <c r="A49" s="118"/>
      <c r="B49" s="144" t="s">
        <v>239</v>
      </c>
      <c r="C49" s="111" t="n">
        <v>519</v>
      </c>
      <c r="D49" s="111" t="n">
        <v>422</v>
      </c>
      <c r="E49" s="111" t="n">
        <v>345</v>
      </c>
      <c r="F49" s="111" t="n">
        <v>77</v>
      </c>
      <c r="G49" s="111" t="n">
        <v>97</v>
      </c>
      <c r="H49" s="111" t="n">
        <v>92</v>
      </c>
      <c r="I49" s="111" t="n">
        <v>5</v>
      </c>
      <c r="J49" s="111" t="n">
        <v>7895</v>
      </c>
      <c r="K49" s="111" t="n">
        <v>7533</v>
      </c>
      <c r="L49" s="111" t="n">
        <v>6186</v>
      </c>
      <c r="M49" s="111" t="n">
        <v>1347</v>
      </c>
      <c r="N49" s="111" t="n">
        <v>334</v>
      </c>
      <c r="O49" s="111" t="n">
        <v>28</v>
      </c>
      <c r="P49" s="111" t="n">
        <v>250</v>
      </c>
      <c r="Q49" s="111" t="n">
        <v>45</v>
      </c>
      <c r="R49" s="111" t="n">
        <v>169</v>
      </c>
      <c r="S49" s="111" t="n">
        <v>11</v>
      </c>
      <c r="T49" s="111" t="n">
        <v>25</v>
      </c>
      <c r="U49" s="111" t="n">
        <v>1839</v>
      </c>
      <c r="V49" s="111" t="n">
        <v>100</v>
      </c>
      <c r="W49" s="111" t="n">
        <v>170</v>
      </c>
      <c r="X49" s="111" t="n">
        <v>6</v>
      </c>
      <c r="Y49" s="111" t="n">
        <v>1563</v>
      </c>
      <c r="Z49" s="111" t="n">
        <v>9322</v>
      </c>
      <c r="AA49" s="111" t="n">
        <v>8569</v>
      </c>
      <c r="AB49" s="109" t="n">
        <v>18</v>
      </c>
    </row>
    <row r="50" customFormat="false" ht="12.75" hidden="false" customHeight="true" outlineLevel="0" collapsed="false">
      <c r="A50" s="118" t="n">
        <v>19</v>
      </c>
      <c r="B50" s="112" t="s">
        <v>240</v>
      </c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9"/>
    </row>
    <row r="51" customFormat="false" ht="9.75" hidden="false" customHeight="true" outlineLevel="0" collapsed="false">
      <c r="A51" s="118"/>
      <c r="B51" s="112" t="s">
        <v>24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9"/>
    </row>
    <row r="52" customFormat="false" ht="9.75" hidden="false" customHeight="true" outlineLevel="0" collapsed="false">
      <c r="A52" s="118"/>
      <c r="B52" s="144" t="s">
        <v>242</v>
      </c>
      <c r="C52" s="111" t="n">
        <v>0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12</v>
      </c>
      <c r="K52" s="111" t="n">
        <v>11</v>
      </c>
      <c r="L52" s="111" t="n">
        <v>8</v>
      </c>
      <c r="M52" s="111" t="n">
        <v>3</v>
      </c>
      <c r="N52" s="111" t="n">
        <v>1</v>
      </c>
      <c r="O52" s="111" t="n">
        <v>0</v>
      </c>
      <c r="P52" s="111" t="n">
        <v>1</v>
      </c>
      <c r="Q52" s="111" t="n">
        <v>0</v>
      </c>
      <c r="R52" s="111" t="n">
        <v>1</v>
      </c>
      <c r="S52" s="111" t="n">
        <v>0</v>
      </c>
      <c r="T52" s="111" t="n">
        <v>0</v>
      </c>
      <c r="U52" s="111" t="n">
        <v>5</v>
      </c>
      <c r="V52" s="111" t="n">
        <v>0</v>
      </c>
      <c r="W52" s="111" t="n">
        <v>0</v>
      </c>
      <c r="X52" s="111" t="n">
        <v>0</v>
      </c>
      <c r="Y52" s="111" t="n">
        <v>5</v>
      </c>
      <c r="Z52" s="111" t="n">
        <v>13</v>
      </c>
      <c r="AA52" s="111" t="n">
        <v>12</v>
      </c>
      <c r="AB52" s="109" t="n">
        <v>19</v>
      </c>
    </row>
    <row r="53" customFormat="false" ht="12.75" hidden="false" customHeight="true" outlineLevel="0" collapsed="false">
      <c r="A53" s="118" t="n">
        <v>20</v>
      </c>
      <c r="B53" s="112" t="s">
        <v>243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9"/>
    </row>
    <row r="54" customFormat="false" ht="9.75" hidden="false" customHeight="true" outlineLevel="0" collapsed="false">
      <c r="A54" s="118"/>
      <c r="B54" s="144" t="s">
        <v>244</v>
      </c>
      <c r="C54" s="111" t="n">
        <v>8</v>
      </c>
      <c r="D54" s="111" t="n">
        <v>5</v>
      </c>
      <c r="E54" s="111" t="n">
        <v>3</v>
      </c>
      <c r="F54" s="111" t="n">
        <v>2</v>
      </c>
      <c r="G54" s="111" t="n">
        <v>3</v>
      </c>
      <c r="H54" s="111" t="n">
        <v>3</v>
      </c>
      <c r="I54" s="111" t="n">
        <v>0</v>
      </c>
      <c r="J54" s="111" t="n">
        <v>414</v>
      </c>
      <c r="K54" s="111" t="n">
        <v>400</v>
      </c>
      <c r="L54" s="111" t="n">
        <v>316</v>
      </c>
      <c r="M54" s="111" t="n">
        <v>84</v>
      </c>
      <c r="N54" s="111" t="n">
        <v>11</v>
      </c>
      <c r="O54" s="111" t="n">
        <v>3</v>
      </c>
      <c r="P54" s="111" t="n">
        <v>18</v>
      </c>
      <c r="Q54" s="111" t="n">
        <v>3</v>
      </c>
      <c r="R54" s="111" t="n">
        <v>15</v>
      </c>
      <c r="S54" s="111" t="n">
        <v>0</v>
      </c>
      <c r="T54" s="111" t="n">
        <v>0</v>
      </c>
      <c r="U54" s="111" t="n">
        <v>108</v>
      </c>
      <c r="V54" s="111" t="n">
        <v>7</v>
      </c>
      <c r="W54" s="111" t="n">
        <v>4</v>
      </c>
      <c r="X54" s="111" t="n">
        <v>2</v>
      </c>
      <c r="Y54" s="111" t="n">
        <v>95</v>
      </c>
      <c r="Z54" s="111" t="n">
        <v>306</v>
      </c>
      <c r="AA54" s="111" t="n">
        <v>428</v>
      </c>
      <c r="AB54" s="109" t="n">
        <v>20</v>
      </c>
    </row>
    <row r="55" customFormat="false" ht="12.75" hidden="false" customHeight="true" outlineLevel="0" collapsed="false">
      <c r="A55" s="118" t="n">
        <v>21</v>
      </c>
      <c r="B55" s="112" t="s">
        <v>245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9"/>
    </row>
    <row r="56" customFormat="false" ht="9.75" hidden="false" customHeight="true" outlineLevel="0" collapsed="false">
      <c r="A56" s="118"/>
      <c r="B56" s="144" t="s">
        <v>246</v>
      </c>
      <c r="C56" s="111" t="n">
        <v>1162</v>
      </c>
      <c r="D56" s="111" t="n">
        <v>863</v>
      </c>
      <c r="E56" s="111" t="n">
        <v>666</v>
      </c>
      <c r="F56" s="111" t="n">
        <v>197</v>
      </c>
      <c r="G56" s="111" t="n">
        <v>299</v>
      </c>
      <c r="H56" s="111" t="n">
        <v>266</v>
      </c>
      <c r="I56" s="111" t="n">
        <v>33</v>
      </c>
      <c r="J56" s="111" t="n">
        <v>20699</v>
      </c>
      <c r="K56" s="111" t="n">
        <v>19698</v>
      </c>
      <c r="L56" s="111" t="n">
        <v>12339</v>
      </c>
      <c r="M56" s="111" t="n">
        <v>7359</v>
      </c>
      <c r="N56" s="111" t="n">
        <v>899</v>
      </c>
      <c r="O56" s="111" t="n">
        <v>102</v>
      </c>
      <c r="P56" s="111" t="n">
        <v>1308</v>
      </c>
      <c r="Q56" s="111" t="n">
        <v>199</v>
      </c>
      <c r="R56" s="111" t="n">
        <v>1001</v>
      </c>
      <c r="S56" s="111" t="n">
        <v>46</v>
      </c>
      <c r="T56" s="111" t="n">
        <v>62</v>
      </c>
      <c r="U56" s="111" t="n">
        <v>10133</v>
      </c>
      <c r="V56" s="111" t="n">
        <v>842</v>
      </c>
      <c r="W56" s="111" t="n">
        <v>503</v>
      </c>
      <c r="X56" s="111" t="n">
        <v>82</v>
      </c>
      <c r="Y56" s="111" t="n">
        <v>8706</v>
      </c>
      <c r="Z56" s="111" t="n">
        <v>29453</v>
      </c>
      <c r="AA56" s="111" t="n">
        <v>22453</v>
      </c>
      <c r="AB56" s="109" t="n">
        <v>21</v>
      </c>
    </row>
    <row r="57" customFormat="false" ht="12.75" hidden="false" customHeight="true" outlineLevel="0" collapsed="false">
      <c r="A57" s="118" t="n">
        <v>22</v>
      </c>
      <c r="B57" s="112" t="s">
        <v>247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9"/>
    </row>
    <row r="58" customFormat="false" ht="9.75" hidden="false" customHeight="true" outlineLevel="0" collapsed="false">
      <c r="A58" s="118"/>
      <c r="B58" s="144" t="s">
        <v>248</v>
      </c>
      <c r="C58" s="111" t="n">
        <v>122</v>
      </c>
      <c r="D58" s="111" t="n">
        <v>101</v>
      </c>
      <c r="E58" s="111" t="n">
        <v>65</v>
      </c>
      <c r="F58" s="111" t="n">
        <v>36</v>
      </c>
      <c r="G58" s="111" t="n">
        <v>21</v>
      </c>
      <c r="H58" s="111" t="n">
        <v>16</v>
      </c>
      <c r="I58" s="111" t="n">
        <v>5</v>
      </c>
      <c r="J58" s="111" t="n">
        <v>885</v>
      </c>
      <c r="K58" s="111" t="n">
        <v>843</v>
      </c>
      <c r="L58" s="111" t="n">
        <v>554</v>
      </c>
      <c r="M58" s="111" t="n">
        <v>289</v>
      </c>
      <c r="N58" s="111" t="n">
        <v>36</v>
      </c>
      <c r="O58" s="111" t="n">
        <v>6</v>
      </c>
      <c r="P58" s="111" t="n">
        <v>61</v>
      </c>
      <c r="Q58" s="111" t="n">
        <v>11</v>
      </c>
      <c r="R58" s="111" t="n">
        <v>45</v>
      </c>
      <c r="S58" s="111" t="n">
        <v>1</v>
      </c>
      <c r="T58" s="111" t="n">
        <v>4</v>
      </c>
      <c r="U58" s="111" t="n">
        <v>1705</v>
      </c>
      <c r="V58" s="111" t="n">
        <v>92</v>
      </c>
      <c r="W58" s="111" t="n">
        <v>48</v>
      </c>
      <c r="X58" s="111" t="n">
        <v>15</v>
      </c>
      <c r="Y58" s="111" t="n">
        <v>1550</v>
      </c>
      <c r="Z58" s="111" t="n">
        <v>2216</v>
      </c>
      <c r="AA58" s="111" t="n">
        <v>1136</v>
      </c>
      <c r="AB58" s="109" t="n">
        <v>22</v>
      </c>
    </row>
    <row r="59" customFormat="false" ht="12.75" hidden="false" customHeight="true" outlineLevel="0" collapsed="false">
      <c r="A59" s="118" t="n">
        <v>23</v>
      </c>
      <c r="B59" s="112" t="s">
        <v>249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9"/>
    </row>
    <row r="60" customFormat="false" ht="9.75" hidden="false" customHeight="true" outlineLevel="0" collapsed="false">
      <c r="A60" s="118"/>
      <c r="B60" s="144" t="s">
        <v>250</v>
      </c>
      <c r="C60" s="111" t="n">
        <v>132</v>
      </c>
      <c r="D60" s="111" t="n">
        <v>102</v>
      </c>
      <c r="E60" s="111" t="n">
        <v>85</v>
      </c>
      <c r="F60" s="111" t="n">
        <v>17</v>
      </c>
      <c r="G60" s="111" t="n">
        <v>30</v>
      </c>
      <c r="H60" s="111" t="n">
        <v>21</v>
      </c>
      <c r="I60" s="111" t="n">
        <v>9</v>
      </c>
      <c r="J60" s="111" t="n">
        <v>1986</v>
      </c>
      <c r="K60" s="111" t="n">
        <v>1881</v>
      </c>
      <c r="L60" s="111" t="n">
        <v>1198</v>
      </c>
      <c r="M60" s="111" t="n">
        <v>683</v>
      </c>
      <c r="N60" s="111" t="n">
        <v>84</v>
      </c>
      <c r="O60" s="111" t="n">
        <v>21</v>
      </c>
      <c r="P60" s="111" t="n">
        <v>235</v>
      </c>
      <c r="Q60" s="111" t="n">
        <v>41</v>
      </c>
      <c r="R60" s="111" t="n">
        <v>176</v>
      </c>
      <c r="S60" s="111" t="n">
        <v>4</v>
      </c>
      <c r="T60" s="111" t="n">
        <v>14</v>
      </c>
      <c r="U60" s="111" t="n">
        <v>5973</v>
      </c>
      <c r="V60" s="111" t="n">
        <v>274</v>
      </c>
      <c r="W60" s="111" t="n">
        <v>47</v>
      </c>
      <c r="X60" s="111" t="n">
        <v>182</v>
      </c>
      <c r="Y60" s="111" t="n">
        <v>5470</v>
      </c>
      <c r="Z60" s="111" t="n">
        <v>6061</v>
      </c>
      <c r="AA60" s="111" t="n">
        <v>2232</v>
      </c>
      <c r="AB60" s="109" t="n">
        <v>23</v>
      </c>
    </row>
    <row r="61" customFormat="false" ht="12.75" hidden="false" customHeight="true" outlineLevel="0" collapsed="false">
      <c r="A61" s="118" t="n">
        <v>24</v>
      </c>
      <c r="B61" s="110" t="s">
        <v>147</v>
      </c>
      <c r="C61" s="111" t="n">
        <v>49673</v>
      </c>
      <c r="D61" s="111" t="n">
        <v>44099</v>
      </c>
      <c r="E61" s="111" t="n">
        <v>34521</v>
      </c>
      <c r="F61" s="111" t="n">
        <v>9578</v>
      </c>
      <c r="G61" s="111" t="n">
        <v>5574</v>
      </c>
      <c r="H61" s="111" t="n">
        <v>5042</v>
      </c>
      <c r="I61" s="111" t="n">
        <v>532</v>
      </c>
      <c r="J61" s="111" t="n">
        <v>52793</v>
      </c>
      <c r="K61" s="111" t="n">
        <v>49976</v>
      </c>
      <c r="L61" s="111" t="n">
        <v>33981</v>
      </c>
      <c r="M61" s="111" t="n">
        <v>15995</v>
      </c>
      <c r="N61" s="111" t="n">
        <v>2588</v>
      </c>
      <c r="O61" s="111" t="n">
        <v>229</v>
      </c>
      <c r="P61" s="111" t="n">
        <v>3323</v>
      </c>
      <c r="Q61" s="111" t="n">
        <v>524</v>
      </c>
      <c r="R61" s="111" t="n">
        <v>2554</v>
      </c>
      <c r="S61" s="111" t="n">
        <v>99</v>
      </c>
      <c r="T61" s="111" t="n">
        <v>146</v>
      </c>
      <c r="U61" s="111" t="n">
        <v>25743</v>
      </c>
      <c r="V61" s="111" t="n">
        <v>1917</v>
      </c>
      <c r="W61" s="111" t="n">
        <v>1292</v>
      </c>
      <c r="X61" s="111" t="n">
        <v>355</v>
      </c>
      <c r="Y61" s="111" t="n">
        <v>22179</v>
      </c>
      <c r="Z61" s="111" t="n">
        <v>93929</v>
      </c>
      <c r="AA61" s="111" t="n">
        <v>104182</v>
      </c>
      <c r="AB61" s="109" t="n">
        <v>24</v>
      </c>
    </row>
    <row r="62" customFormat="false" ht="9" hidden="false" customHeight="false" outlineLevel="0" collapsed="false">
      <c r="B62" s="119"/>
    </row>
    <row r="63" customFormat="false" ht="9" hidden="false" customHeight="false" outlineLevel="0" collapsed="false">
      <c r="B63" s="119"/>
    </row>
    <row r="64" customFormat="false" ht="9" hidden="false" customHeight="false" outlineLevel="0" collapsed="false">
      <c r="B64" s="119"/>
    </row>
    <row r="65" customFormat="false" ht="9" hidden="false" customHeight="false" outlineLevel="0" collapsed="false">
      <c r="B65" s="119"/>
    </row>
    <row r="66" customFormat="false" ht="9" hidden="false" customHeight="false" outlineLevel="0" collapsed="false">
      <c r="B66" s="120"/>
    </row>
    <row r="67" customFormat="false" ht="9" hidden="false" customHeight="false" outlineLevel="0" collapsed="false">
      <c r="B67" s="120"/>
    </row>
    <row r="68" customFormat="false" ht="9" hidden="false" customHeight="false" outlineLevel="0" collapsed="false">
      <c r="B68" s="120"/>
    </row>
    <row r="69" customFormat="false" ht="9" hidden="false" customHeight="false" outlineLevel="0" collapsed="false">
      <c r="B69" s="100"/>
    </row>
    <row r="70" customFormat="false" ht="9" hidden="false" customHeight="false" outlineLevel="0" collapsed="false">
      <c r="B70" s="100"/>
    </row>
    <row r="71" customFormat="false" ht="9" hidden="false" customHeight="false" outlineLevel="0" collapsed="false">
      <c r="B71" s="100"/>
    </row>
    <row r="72" customFormat="false" ht="9" hidden="false" customHeight="false" outlineLevel="0" collapsed="false">
      <c r="B72" s="100"/>
    </row>
    <row r="73" customFormat="false" ht="9" hidden="false" customHeight="false" outlineLevel="0" collapsed="false">
      <c r="B73" s="100"/>
    </row>
  </sheetData>
  <mergeCells count="39">
    <mergeCell ref="A4:A9"/>
    <mergeCell ref="B4:B9"/>
    <mergeCell ref="C4:N4"/>
    <mergeCell ref="Z4:AA5"/>
    <mergeCell ref="AB4:AB9"/>
    <mergeCell ref="C5:I5"/>
    <mergeCell ref="J5:N5"/>
    <mergeCell ref="P5:T5"/>
    <mergeCell ref="U5:Y5"/>
    <mergeCell ref="C6:C9"/>
    <mergeCell ref="D6:I6"/>
    <mergeCell ref="J6:J9"/>
    <mergeCell ref="K6:N6"/>
    <mergeCell ref="P6:P9"/>
    <mergeCell ref="Q6:T6"/>
    <mergeCell ref="U6:U9"/>
    <mergeCell ref="V6:Y6"/>
    <mergeCell ref="Z6:AA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AA7:AA9"/>
    <mergeCell ref="D8:D9"/>
    <mergeCell ref="E8:F8"/>
    <mergeCell ref="G8:G9"/>
    <mergeCell ref="H8:I8"/>
    <mergeCell ref="K8:K9"/>
    <mergeCell ref="L8:M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9.13"/>
    <col collapsed="false" customWidth="true" hidden="false" outlineLevel="0" max="4" min="4" style="79" width="7.13"/>
    <col collapsed="false" customWidth="true" hidden="false" outlineLevel="0" max="5" min="5" style="79" width="6.56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6.56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1" min="20" style="79" width="11.85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Q1" s="82"/>
      <c r="R1" s="82"/>
      <c r="U1" s="81" t="s">
        <v>27</v>
      </c>
      <c r="V1" s="81"/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6"/>
      <c r="Q2" s="87"/>
      <c r="R2" s="87"/>
      <c r="S2" s="87"/>
      <c r="T2" s="87"/>
      <c r="U2" s="81" t="n">
        <v>2</v>
      </c>
      <c r="V2" s="81"/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G3" s="84"/>
      <c r="I3" s="90"/>
      <c r="J3" s="90"/>
      <c r="K3" s="90" t="s">
        <v>254</v>
      </c>
      <c r="L3" s="139" t="s">
        <v>223</v>
      </c>
      <c r="M3" s="139"/>
      <c r="N3" s="139"/>
      <c r="O3" s="139"/>
      <c r="P3" s="87"/>
      <c r="Q3" s="87"/>
      <c r="R3" s="87"/>
      <c r="S3" s="87"/>
      <c r="T3" s="87"/>
      <c r="U3" s="87"/>
      <c r="V3" s="88"/>
    </row>
    <row r="4" customFormat="false" ht="15" hidden="false" customHeight="true" outlineLevel="0" collapsed="false">
      <c r="A4" s="93" t="s">
        <v>124</v>
      </c>
      <c r="B4" s="94" t="s">
        <v>224</v>
      </c>
      <c r="C4" s="94" t="s">
        <v>126</v>
      </c>
      <c r="D4" s="95" t="s">
        <v>127</v>
      </c>
      <c r="E4" s="95"/>
      <c r="F4" s="95"/>
      <c r="G4" s="95"/>
      <c r="H4" s="95"/>
      <c r="I4" s="95"/>
      <c r="J4" s="95"/>
      <c r="K4" s="95"/>
      <c r="L4" s="96" t="s">
        <v>102</v>
      </c>
      <c r="M4" s="96"/>
      <c r="N4" s="98"/>
      <c r="O4" s="98"/>
      <c r="P4" s="97"/>
      <c r="Q4" s="96"/>
      <c r="R4" s="96"/>
      <c r="S4" s="96"/>
      <c r="T4" s="96"/>
      <c r="U4" s="96"/>
      <c r="V4" s="99" t="s">
        <v>124</v>
      </c>
      <c r="W4" s="100"/>
    </row>
    <row r="5" customFormat="false" ht="24.75" hidden="false" customHeight="true" outlineLevel="0" collapsed="false">
      <c r="A5" s="93"/>
      <c r="B5" s="94"/>
      <c r="C5" s="94"/>
      <c r="D5" s="101" t="s">
        <v>128</v>
      </c>
      <c r="E5" s="101"/>
      <c r="F5" s="101"/>
      <c r="G5" s="101"/>
      <c r="H5" s="101"/>
      <c r="I5" s="101"/>
      <c r="J5" s="101"/>
      <c r="K5" s="101"/>
      <c r="L5" s="93" t="s">
        <v>129</v>
      </c>
      <c r="M5" s="93"/>
      <c r="N5" s="93"/>
      <c r="O5" s="93"/>
      <c r="P5" s="102" t="s">
        <v>130</v>
      </c>
      <c r="Q5" s="94" t="s">
        <v>131</v>
      </c>
      <c r="R5" s="94"/>
      <c r="S5" s="94"/>
      <c r="T5" s="103" t="s">
        <v>132</v>
      </c>
      <c r="U5" s="103" t="s">
        <v>133</v>
      </c>
      <c r="V5" s="99"/>
      <c r="W5" s="100"/>
    </row>
    <row r="6" customFormat="false" ht="9.75" hidden="false" customHeight="true" outlineLevel="0" collapsed="false">
      <c r="A6" s="93"/>
      <c r="B6" s="94"/>
      <c r="C6" s="94"/>
      <c r="D6" s="94" t="s">
        <v>134</v>
      </c>
      <c r="E6" s="104" t="s">
        <v>135</v>
      </c>
      <c r="F6" s="104"/>
      <c r="G6" s="104"/>
      <c r="H6" s="104"/>
      <c r="I6" s="104"/>
      <c r="J6" s="104"/>
      <c r="K6" s="104"/>
      <c r="L6" s="93" t="s">
        <v>134</v>
      </c>
      <c r="M6" s="94" t="s">
        <v>135</v>
      </c>
      <c r="N6" s="94"/>
      <c r="O6" s="94"/>
      <c r="P6" s="102"/>
      <c r="Q6" s="103" t="s">
        <v>134</v>
      </c>
      <c r="R6" s="103" t="s">
        <v>135</v>
      </c>
      <c r="S6" s="103"/>
      <c r="T6" s="103"/>
      <c r="U6" s="103"/>
      <c r="V6" s="99"/>
      <c r="W6" s="100"/>
    </row>
    <row r="7" customFormat="false" ht="45" hidden="false" customHeight="true" outlineLevel="0" collapsed="false">
      <c r="A7" s="93"/>
      <c r="B7" s="94"/>
      <c r="C7" s="94"/>
      <c r="D7" s="94"/>
      <c r="E7" s="105" t="s">
        <v>136</v>
      </c>
      <c r="F7" s="105"/>
      <c r="G7" s="105"/>
      <c r="H7" s="106" t="s">
        <v>137</v>
      </c>
      <c r="I7" s="102" t="s">
        <v>138</v>
      </c>
      <c r="J7" s="102"/>
      <c r="K7" s="102"/>
      <c r="L7" s="93"/>
      <c r="M7" s="94" t="s">
        <v>139</v>
      </c>
      <c r="N7" s="94" t="s">
        <v>140</v>
      </c>
      <c r="O7" s="103" t="s">
        <v>141</v>
      </c>
      <c r="P7" s="102"/>
      <c r="Q7" s="103"/>
      <c r="R7" s="103" t="s">
        <v>142</v>
      </c>
      <c r="S7" s="103" t="s">
        <v>143</v>
      </c>
      <c r="T7" s="103"/>
      <c r="U7" s="103"/>
      <c r="V7" s="99"/>
    </row>
    <row r="8" customFormat="false" ht="9.75" hidden="false" customHeight="true" outlineLevel="0" collapsed="false">
      <c r="A8" s="93"/>
      <c r="B8" s="94"/>
      <c r="C8" s="94"/>
      <c r="D8" s="94"/>
      <c r="E8" s="94" t="s">
        <v>144</v>
      </c>
      <c r="F8" s="107" t="s">
        <v>135</v>
      </c>
      <c r="G8" s="107"/>
      <c r="H8" s="106"/>
      <c r="I8" s="103" t="s">
        <v>144</v>
      </c>
      <c r="J8" s="104" t="s">
        <v>135</v>
      </c>
      <c r="K8" s="104"/>
      <c r="L8" s="93"/>
      <c r="M8" s="94"/>
      <c r="N8" s="94"/>
      <c r="O8" s="103"/>
      <c r="P8" s="102"/>
      <c r="Q8" s="103"/>
      <c r="R8" s="103"/>
      <c r="S8" s="103"/>
      <c r="T8" s="103"/>
      <c r="U8" s="103"/>
      <c r="V8" s="99"/>
    </row>
    <row r="9" customFormat="false" ht="30.75" hidden="false" customHeight="true" outlineLevel="0" collapsed="false">
      <c r="A9" s="93"/>
      <c r="B9" s="94"/>
      <c r="C9" s="94"/>
      <c r="D9" s="94"/>
      <c r="E9" s="94"/>
      <c r="F9" s="94" t="s">
        <v>145</v>
      </c>
      <c r="G9" s="103" t="s">
        <v>146</v>
      </c>
      <c r="H9" s="106"/>
      <c r="I9" s="106"/>
      <c r="J9" s="108" t="s">
        <v>145</v>
      </c>
      <c r="K9" s="102" t="s">
        <v>146</v>
      </c>
      <c r="L9" s="93"/>
      <c r="M9" s="94"/>
      <c r="N9" s="94"/>
      <c r="O9" s="103"/>
      <c r="P9" s="102"/>
      <c r="Q9" s="103"/>
      <c r="R9" s="103"/>
      <c r="S9" s="103"/>
      <c r="T9" s="103"/>
      <c r="U9" s="103"/>
      <c r="V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0"/>
      <c r="G10" s="142"/>
      <c r="H10" s="142"/>
      <c r="I10" s="142"/>
      <c r="J10" s="140"/>
      <c r="K10" s="145" t="s">
        <v>256</v>
      </c>
      <c r="L10" s="86" t="s">
        <v>226</v>
      </c>
      <c r="M10" s="140"/>
      <c r="N10" s="140"/>
      <c r="O10" s="142"/>
      <c r="P10" s="140"/>
      <c r="Q10" s="142"/>
      <c r="R10" s="142"/>
      <c r="S10" s="142"/>
      <c r="T10" s="142"/>
      <c r="U10" s="142"/>
      <c r="V10" s="140"/>
    </row>
    <row r="11" customFormat="false" ht="15.75" hidden="false" customHeight="true" outlineLevel="0" collapsed="false">
      <c r="A11" s="109" t="n">
        <v>25</v>
      </c>
      <c r="B11" s="110" t="s">
        <v>227</v>
      </c>
      <c r="C11" s="111" t="n">
        <v>143952</v>
      </c>
      <c r="D11" s="111" t="n">
        <v>1494</v>
      </c>
      <c r="E11" s="111" t="n">
        <v>918</v>
      </c>
      <c r="F11" s="111" t="n">
        <v>716</v>
      </c>
      <c r="G11" s="111" t="n">
        <v>202</v>
      </c>
      <c r="H11" s="111" t="n">
        <v>142</v>
      </c>
      <c r="I11" s="111" t="n">
        <v>434</v>
      </c>
      <c r="J11" s="111" t="n">
        <v>281</v>
      </c>
      <c r="K11" s="111" t="n">
        <v>153</v>
      </c>
      <c r="L11" s="111" t="n">
        <v>116999</v>
      </c>
      <c r="M11" s="111" t="n">
        <v>51708</v>
      </c>
      <c r="N11" s="111" t="n">
        <v>51448</v>
      </c>
      <c r="O11" s="111" t="n">
        <v>13843</v>
      </c>
      <c r="P11" s="111" t="n">
        <v>1691</v>
      </c>
      <c r="Q11" s="111" t="n">
        <v>3918</v>
      </c>
      <c r="R11" s="111" t="n">
        <v>2755</v>
      </c>
      <c r="S11" s="111" t="n">
        <v>1163</v>
      </c>
      <c r="T11" s="111" t="n">
        <v>4435</v>
      </c>
      <c r="U11" s="111" t="n">
        <v>918</v>
      </c>
      <c r="V11" s="109" t="n">
        <v>25</v>
      </c>
    </row>
    <row r="12" customFormat="false" ht="16.5" hidden="false" customHeight="true" outlineLevel="0" collapsed="false">
      <c r="A12" s="109"/>
      <c r="B12" s="112" t="s">
        <v>228</v>
      </c>
      <c r="V12" s="109"/>
    </row>
    <row r="13" customFormat="false" ht="12.75" hidden="false" customHeight="true" outlineLevel="0" collapsed="false">
      <c r="A13" s="109" t="n">
        <v>26</v>
      </c>
      <c r="B13" s="112" t="s">
        <v>229</v>
      </c>
    </row>
    <row r="14" customFormat="false" ht="9.75" hidden="false" customHeight="true" outlineLevel="0" collapsed="false">
      <c r="A14" s="109"/>
      <c r="B14" s="144" t="s">
        <v>230</v>
      </c>
      <c r="C14" s="111" t="n">
        <v>18376</v>
      </c>
      <c r="D14" s="111" t="n">
        <v>486</v>
      </c>
      <c r="E14" s="111" t="n">
        <v>354</v>
      </c>
      <c r="F14" s="111" t="n">
        <v>269</v>
      </c>
      <c r="G14" s="111" t="n">
        <v>85</v>
      </c>
      <c r="H14" s="111" t="n">
        <v>48</v>
      </c>
      <c r="I14" s="111" t="n">
        <v>84</v>
      </c>
      <c r="J14" s="111" t="n">
        <v>65</v>
      </c>
      <c r="K14" s="111" t="n">
        <v>19</v>
      </c>
      <c r="L14" s="111" t="n">
        <v>13490</v>
      </c>
      <c r="M14" s="111" t="n">
        <v>6143</v>
      </c>
      <c r="N14" s="111" t="n">
        <v>5115</v>
      </c>
      <c r="O14" s="111" t="n">
        <v>2232</v>
      </c>
      <c r="P14" s="111" t="n">
        <v>251</v>
      </c>
      <c r="Q14" s="111" t="n">
        <v>809</v>
      </c>
      <c r="R14" s="111" t="n">
        <v>634</v>
      </c>
      <c r="S14" s="111" t="n">
        <v>175</v>
      </c>
      <c r="T14" s="111" t="n">
        <v>1425</v>
      </c>
      <c r="U14" s="111" t="n">
        <v>503</v>
      </c>
      <c r="V14" s="109" t="n">
        <v>26</v>
      </c>
    </row>
    <row r="15" customFormat="false" ht="12.75" hidden="false" customHeight="true" outlineLevel="0" collapsed="false">
      <c r="A15" s="109" t="n">
        <v>27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  <c r="V16" s="109"/>
    </row>
    <row r="17" customFormat="false" ht="9.75" hidden="false" customHeight="true" outlineLevel="0" collapsed="false">
      <c r="A17" s="109"/>
      <c r="B17" s="144" t="s">
        <v>233</v>
      </c>
      <c r="C17" s="111" t="n">
        <v>28518</v>
      </c>
      <c r="D17" s="111" t="n">
        <v>466</v>
      </c>
      <c r="E17" s="111" t="n">
        <v>297</v>
      </c>
      <c r="F17" s="111" t="n">
        <v>174</v>
      </c>
      <c r="G17" s="111" t="n">
        <v>123</v>
      </c>
      <c r="H17" s="111" t="n">
        <v>65</v>
      </c>
      <c r="I17" s="111" t="n">
        <v>104</v>
      </c>
      <c r="J17" s="111" t="n">
        <v>45</v>
      </c>
      <c r="K17" s="111" t="n">
        <v>59</v>
      </c>
      <c r="L17" s="111" t="n">
        <v>20280</v>
      </c>
      <c r="M17" s="111" t="n">
        <v>7974</v>
      </c>
      <c r="N17" s="111" t="n">
        <v>8647</v>
      </c>
      <c r="O17" s="111" t="n">
        <v>3659</v>
      </c>
      <c r="P17" s="111" t="n">
        <v>810</v>
      </c>
      <c r="Q17" s="111" t="n">
        <v>1788</v>
      </c>
      <c r="R17" s="111" t="n">
        <v>1192</v>
      </c>
      <c r="S17" s="111" t="n">
        <v>596</v>
      </c>
      <c r="T17" s="111" t="n">
        <v>2154</v>
      </c>
      <c r="U17" s="111" t="n">
        <v>460</v>
      </c>
      <c r="V17" s="109" t="n">
        <v>27</v>
      </c>
    </row>
    <row r="18" customFormat="false" ht="12.75" hidden="false" customHeight="true" outlineLevel="0" collapsed="false">
      <c r="A18" s="109" t="n">
        <v>28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2992</v>
      </c>
      <c r="D19" s="111" t="n">
        <v>48</v>
      </c>
      <c r="E19" s="111" t="n">
        <v>10</v>
      </c>
      <c r="F19" s="111" t="n">
        <v>8</v>
      </c>
      <c r="G19" s="111" t="n">
        <v>2</v>
      </c>
      <c r="H19" s="111" t="n">
        <v>9</v>
      </c>
      <c r="I19" s="111" t="n">
        <v>29</v>
      </c>
      <c r="J19" s="111" t="n">
        <v>21</v>
      </c>
      <c r="K19" s="111" t="n">
        <v>8</v>
      </c>
      <c r="L19" s="111" t="n">
        <v>1671</v>
      </c>
      <c r="M19" s="111" t="n">
        <v>815</v>
      </c>
      <c r="N19" s="111" t="n">
        <v>573</v>
      </c>
      <c r="O19" s="111" t="n">
        <v>283</v>
      </c>
      <c r="P19" s="111" t="n">
        <v>66</v>
      </c>
      <c r="Q19" s="111" t="n">
        <v>272</v>
      </c>
      <c r="R19" s="111" t="n">
        <v>219</v>
      </c>
      <c r="S19" s="111" t="n">
        <v>53</v>
      </c>
      <c r="T19" s="111" t="n">
        <v>385</v>
      </c>
      <c r="U19" s="111" t="n">
        <v>112</v>
      </c>
      <c r="V19" s="109" t="n">
        <v>28</v>
      </c>
    </row>
    <row r="20" customFormat="false" ht="12.75" hidden="false" customHeight="true" outlineLevel="0" collapsed="false">
      <c r="A20" s="109" t="n">
        <v>29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71987</v>
      </c>
      <c r="D21" s="111" t="n">
        <v>1021</v>
      </c>
      <c r="E21" s="111" t="n">
        <v>683</v>
      </c>
      <c r="F21" s="111" t="n">
        <v>529</v>
      </c>
      <c r="G21" s="111" t="n">
        <v>154</v>
      </c>
      <c r="H21" s="111" t="n">
        <v>125</v>
      </c>
      <c r="I21" s="111" t="n">
        <v>213</v>
      </c>
      <c r="J21" s="111" t="n">
        <v>164</v>
      </c>
      <c r="K21" s="111" t="n">
        <v>49</v>
      </c>
      <c r="L21" s="111" t="n">
        <v>59022</v>
      </c>
      <c r="M21" s="111" t="n">
        <v>19044</v>
      </c>
      <c r="N21" s="111" t="n">
        <v>31235</v>
      </c>
      <c r="O21" s="111" t="n">
        <v>8743</v>
      </c>
      <c r="P21" s="111" t="n">
        <v>953</v>
      </c>
      <c r="Q21" s="111" t="n">
        <v>1700</v>
      </c>
      <c r="R21" s="111" t="n">
        <v>1427</v>
      </c>
      <c r="S21" s="111" t="n">
        <v>273</v>
      </c>
      <c r="T21" s="111" t="n">
        <v>2819</v>
      </c>
      <c r="U21" s="111" t="n">
        <v>1380</v>
      </c>
      <c r="V21" s="109" t="n">
        <v>29</v>
      </c>
    </row>
    <row r="22" customFormat="false" ht="12.75" hidden="false" customHeight="true" outlineLevel="0" collapsed="false">
      <c r="A22" s="109" t="n">
        <v>30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81591</v>
      </c>
      <c r="D23" s="111" t="n">
        <v>830</v>
      </c>
      <c r="E23" s="111" t="n">
        <v>589</v>
      </c>
      <c r="F23" s="111" t="n">
        <v>458</v>
      </c>
      <c r="G23" s="111" t="n">
        <v>131</v>
      </c>
      <c r="H23" s="111" t="n">
        <v>62</v>
      </c>
      <c r="I23" s="111" t="n">
        <v>179</v>
      </c>
      <c r="J23" s="111" t="n">
        <v>100</v>
      </c>
      <c r="K23" s="111" t="n">
        <v>79</v>
      </c>
      <c r="L23" s="111" t="n">
        <v>71108</v>
      </c>
      <c r="M23" s="111" t="n">
        <v>33854</v>
      </c>
      <c r="N23" s="111" t="n">
        <v>28362</v>
      </c>
      <c r="O23" s="111" t="n">
        <v>8892</v>
      </c>
      <c r="P23" s="111" t="n">
        <v>545</v>
      </c>
      <c r="Q23" s="111" t="n">
        <v>1167</v>
      </c>
      <c r="R23" s="111" t="n">
        <v>958</v>
      </c>
      <c r="S23" s="111" t="n">
        <v>209</v>
      </c>
      <c r="T23" s="111" t="n">
        <v>2179</v>
      </c>
      <c r="U23" s="111" t="n">
        <v>1104</v>
      </c>
      <c r="V23" s="109" t="n">
        <v>30</v>
      </c>
    </row>
    <row r="24" customFormat="false" ht="12.75" hidden="false" customHeight="true" outlineLevel="0" collapsed="false">
      <c r="A24" s="109" t="n">
        <v>31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  <c r="V25" s="109"/>
    </row>
    <row r="26" customFormat="false" ht="9.75" hidden="false" customHeight="true" outlineLevel="0" collapsed="false">
      <c r="A26" s="109"/>
      <c r="B26" s="144" t="s">
        <v>242</v>
      </c>
      <c r="C26" s="111" t="n">
        <v>16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4</v>
      </c>
      <c r="M26" s="111" t="n">
        <v>2</v>
      </c>
      <c r="N26" s="111" t="n">
        <v>2</v>
      </c>
      <c r="O26" s="111" t="n">
        <v>0</v>
      </c>
      <c r="P26" s="111" t="n">
        <v>0</v>
      </c>
      <c r="Q26" s="111" t="n">
        <v>1</v>
      </c>
      <c r="R26" s="111" t="n">
        <v>0</v>
      </c>
      <c r="S26" s="111" t="n">
        <v>1</v>
      </c>
      <c r="T26" s="111" t="n">
        <v>3</v>
      </c>
      <c r="U26" s="111" t="n">
        <v>0</v>
      </c>
      <c r="V26" s="109" t="n">
        <v>31</v>
      </c>
    </row>
    <row r="27" customFormat="false" ht="12.75" hidden="false" customHeight="true" outlineLevel="0" collapsed="false">
      <c r="A27" s="109" t="n">
        <v>32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443</v>
      </c>
      <c r="D28" s="111" t="n">
        <v>33</v>
      </c>
      <c r="E28" s="111" t="n">
        <v>23</v>
      </c>
      <c r="F28" s="111" t="n">
        <v>20</v>
      </c>
      <c r="G28" s="111" t="n">
        <v>3</v>
      </c>
      <c r="H28" s="111" t="n">
        <v>4</v>
      </c>
      <c r="I28" s="111" t="n">
        <v>6</v>
      </c>
      <c r="J28" s="111" t="n">
        <v>5</v>
      </c>
      <c r="K28" s="111" t="n">
        <v>1</v>
      </c>
      <c r="L28" s="111" t="n">
        <v>24</v>
      </c>
      <c r="M28" s="111" t="n">
        <v>11</v>
      </c>
      <c r="N28" s="111" t="n">
        <v>8</v>
      </c>
      <c r="O28" s="111" t="n">
        <v>5</v>
      </c>
      <c r="P28" s="111" t="n">
        <v>14</v>
      </c>
      <c r="Q28" s="111" t="n">
        <v>27</v>
      </c>
      <c r="R28" s="111" t="n">
        <v>23</v>
      </c>
      <c r="S28" s="111" t="n">
        <v>4</v>
      </c>
      <c r="T28" s="111" t="n">
        <v>63</v>
      </c>
      <c r="U28" s="111" t="n">
        <v>39</v>
      </c>
      <c r="V28" s="109" t="n">
        <v>32</v>
      </c>
    </row>
    <row r="29" customFormat="false" ht="12.75" hidden="false" customHeight="true" outlineLevel="0" collapsed="false">
      <c r="A29" s="109" t="n">
        <v>33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44725</v>
      </c>
      <c r="D30" s="111" t="n">
        <v>2684</v>
      </c>
      <c r="E30" s="111" t="n">
        <v>1604</v>
      </c>
      <c r="F30" s="111" t="n">
        <v>1068</v>
      </c>
      <c r="G30" s="111" t="n">
        <v>536</v>
      </c>
      <c r="H30" s="111" t="n">
        <v>251</v>
      </c>
      <c r="I30" s="111" t="n">
        <v>829</v>
      </c>
      <c r="J30" s="111" t="n">
        <v>489</v>
      </c>
      <c r="K30" s="111" t="n">
        <v>340</v>
      </c>
      <c r="L30" s="111" t="n">
        <v>11763</v>
      </c>
      <c r="M30" s="111" t="n">
        <v>5006</v>
      </c>
      <c r="N30" s="111" t="n">
        <v>4186</v>
      </c>
      <c r="O30" s="111" t="n">
        <v>2571</v>
      </c>
      <c r="P30" s="111" t="n">
        <v>2044</v>
      </c>
      <c r="Q30" s="111" t="n">
        <v>5566</v>
      </c>
      <c r="R30" s="111" t="n">
        <v>3926</v>
      </c>
      <c r="S30" s="111" t="n">
        <v>1640</v>
      </c>
      <c r="T30" s="111" t="n">
        <v>6957</v>
      </c>
      <c r="U30" s="111" t="n">
        <v>2024</v>
      </c>
      <c r="V30" s="109" t="n">
        <v>33</v>
      </c>
    </row>
    <row r="31" customFormat="false" ht="12.75" hidden="false" customHeight="true" outlineLevel="0" collapsed="false">
      <c r="A31" s="109" t="n">
        <v>34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3359</v>
      </c>
      <c r="D32" s="111" t="n">
        <v>389</v>
      </c>
      <c r="E32" s="111" t="n">
        <v>212</v>
      </c>
      <c r="F32" s="111" t="n">
        <v>156</v>
      </c>
      <c r="G32" s="111" t="n">
        <v>56</v>
      </c>
      <c r="H32" s="111" t="n">
        <v>50</v>
      </c>
      <c r="I32" s="111" t="n">
        <v>127</v>
      </c>
      <c r="J32" s="111" t="n">
        <v>55</v>
      </c>
      <c r="K32" s="111" t="n">
        <v>72</v>
      </c>
      <c r="L32" s="111" t="n">
        <v>832</v>
      </c>
      <c r="M32" s="111" t="n">
        <v>538</v>
      </c>
      <c r="N32" s="111" t="n">
        <v>224</v>
      </c>
      <c r="O32" s="111" t="n">
        <v>70</v>
      </c>
      <c r="P32" s="111" t="n">
        <v>137</v>
      </c>
      <c r="Q32" s="111" t="n">
        <v>406</v>
      </c>
      <c r="R32" s="111" t="n">
        <v>316</v>
      </c>
      <c r="S32" s="111" t="n">
        <v>90</v>
      </c>
      <c r="T32" s="111" t="n">
        <v>396</v>
      </c>
      <c r="U32" s="111" t="n">
        <v>119</v>
      </c>
      <c r="V32" s="109" t="n">
        <v>34</v>
      </c>
    </row>
    <row r="33" customFormat="false" ht="12.75" hidden="false" customHeight="true" outlineLevel="0" collapsed="false">
      <c r="A33" s="109" t="n">
        <v>35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7913</v>
      </c>
      <c r="D34" s="111" t="n">
        <v>775</v>
      </c>
      <c r="E34" s="111" t="n">
        <v>459</v>
      </c>
      <c r="F34" s="111" t="n">
        <v>336</v>
      </c>
      <c r="G34" s="111" t="n">
        <v>123</v>
      </c>
      <c r="H34" s="111" t="n">
        <v>51</v>
      </c>
      <c r="I34" s="111" t="n">
        <v>265</v>
      </c>
      <c r="J34" s="111" t="n">
        <v>161</v>
      </c>
      <c r="K34" s="111" t="n">
        <v>104</v>
      </c>
      <c r="L34" s="111" t="n">
        <v>63</v>
      </c>
      <c r="M34" s="111" t="n">
        <v>36</v>
      </c>
      <c r="N34" s="111" t="n">
        <v>14</v>
      </c>
      <c r="O34" s="111" t="n">
        <v>13</v>
      </c>
      <c r="P34" s="111" t="n">
        <v>157</v>
      </c>
      <c r="Q34" s="111" t="n">
        <v>1168</v>
      </c>
      <c r="R34" s="111" t="n">
        <v>1039</v>
      </c>
      <c r="S34" s="111" t="n">
        <v>129</v>
      </c>
      <c r="T34" s="111" t="n">
        <v>1269</v>
      </c>
      <c r="U34" s="111" t="n">
        <v>269</v>
      </c>
      <c r="V34" s="109" t="n">
        <v>35</v>
      </c>
    </row>
    <row r="35" customFormat="false" ht="12.75" hidden="false" customHeight="true" outlineLevel="0" collapsed="false">
      <c r="A35" s="109" t="n">
        <v>36</v>
      </c>
      <c r="B35" s="110" t="s">
        <v>147</v>
      </c>
      <c r="C35" s="111" t="n">
        <v>403872</v>
      </c>
      <c r="D35" s="111" t="n">
        <v>8226</v>
      </c>
      <c r="E35" s="111" t="n">
        <v>5149</v>
      </c>
      <c r="F35" s="111" t="n">
        <v>3734</v>
      </c>
      <c r="G35" s="111" t="n">
        <v>1415</v>
      </c>
      <c r="H35" s="111" t="n">
        <v>807</v>
      </c>
      <c r="I35" s="111" t="n">
        <v>2270</v>
      </c>
      <c r="J35" s="111" t="n">
        <v>1386</v>
      </c>
      <c r="K35" s="111" t="n">
        <v>884</v>
      </c>
      <c r="L35" s="111" t="n">
        <v>295256</v>
      </c>
      <c r="M35" s="111" t="n">
        <v>125131</v>
      </c>
      <c r="N35" s="111" t="n">
        <v>129814</v>
      </c>
      <c r="O35" s="111" t="n">
        <v>40311</v>
      </c>
      <c r="P35" s="111" t="n">
        <v>6668</v>
      </c>
      <c r="Q35" s="111" t="n">
        <v>16822</v>
      </c>
      <c r="R35" s="111" t="n">
        <v>12489</v>
      </c>
      <c r="S35" s="111" t="n">
        <v>4333</v>
      </c>
      <c r="T35" s="111" t="n">
        <v>22085</v>
      </c>
      <c r="U35" s="111" t="n">
        <v>6928</v>
      </c>
      <c r="V35" s="109" t="n">
        <v>36</v>
      </c>
    </row>
    <row r="39" customFormat="false" ht="9" hidden="false" customHeight="false" outlineLevel="0" collapsed="false">
      <c r="B39" s="133" t="s">
        <v>253</v>
      </c>
    </row>
  </sheetData>
  <mergeCells count="36">
    <mergeCell ref="I1:K1"/>
    <mergeCell ref="U1:V1"/>
    <mergeCell ref="G2:K2"/>
    <mergeCell ref="L2:P2"/>
    <mergeCell ref="U2:V2"/>
    <mergeCell ref="L3:O3"/>
    <mergeCell ref="A4:A9"/>
    <mergeCell ref="B4:B9"/>
    <mergeCell ref="C4:C9"/>
    <mergeCell ref="D4:K4"/>
    <mergeCell ref="L4:M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2.28"/>
    <col collapsed="false" customWidth="true" hidden="false" outlineLevel="0" max="3" min="3" style="79" width="6.85"/>
    <col collapsed="false" customWidth="true" hidden="false" outlineLevel="0" max="9" min="4" style="79" width="6.13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16" min="16" style="79" width="6.42"/>
    <col collapsed="false" customWidth="true" hidden="false" outlineLevel="0" max="20" min="17" style="79" width="6.85"/>
    <col collapsed="false" customWidth="true" hidden="false" outlineLevel="0" max="21" min="21" style="79" width="6.42"/>
    <col collapsed="false" customWidth="true" hidden="false" outlineLevel="0" max="25" min="22" style="79" width="6.85"/>
    <col collapsed="false" customWidth="true" hidden="false" outlineLevel="0" max="26" min="26" style="79" width="7.28"/>
    <col collapsed="false" customWidth="true" hidden="false" outlineLevel="0" max="27" min="27" style="79" width="7.13"/>
    <col collapsed="false" customWidth="true" hidden="false" outlineLevel="0" max="28" min="28" style="79" width="3.28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K1" s="84"/>
      <c r="N1" s="84" t="s">
        <v>117</v>
      </c>
      <c r="O1" s="82" t="s">
        <v>118</v>
      </c>
      <c r="Q1" s="82"/>
      <c r="R1" s="82"/>
      <c r="W1" s="84"/>
      <c r="AA1" s="84"/>
      <c r="AB1" s="84" t="s">
        <v>27</v>
      </c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H2" s="84"/>
      <c r="K2" s="84"/>
      <c r="N2" s="84" t="s">
        <v>3</v>
      </c>
      <c r="O2" s="87" t="s">
        <v>4</v>
      </c>
      <c r="P2" s="87"/>
      <c r="Q2" s="87"/>
      <c r="R2" s="87"/>
      <c r="S2" s="87"/>
      <c r="T2" s="87"/>
      <c r="U2" s="84"/>
      <c r="W2" s="88"/>
      <c r="AB2" s="84" t="n">
        <v>2</v>
      </c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I3" s="84"/>
      <c r="J3" s="84"/>
      <c r="K3" s="84"/>
      <c r="N3" s="90" t="s">
        <v>254</v>
      </c>
      <c r="O3" s="130" t="s">
        <v>223</v>
      </c>
      <c r="P3" s="130"/>
      <c r="Q3" s="87"/>
      <c r="R3" s="87"/>
      <c r="S3" s="87"/>
      <c r="T3" s="87"/>
      <c r="U3" s="84"/>
      <c r="W3" s="88"/>
    </row>
    <row r="4" customFormat="false" ht="15.75" hidden="false" customHeight="true" outlineLevel="0" collapsed="false">
      <c r="A4" s="93" t="s">
        <v>124</v>
      </c>
      <c r="B4" s="94" t="s">
        <v>224</v>
      </c>
      <c r="C4" s="95" t="s">
        <v>127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137" t="s">
        <v>102</v>
      </c>
      <c r="P4" s="137"/>
      <c r="Q4" s="137"/>
      <c r="R4" s="137"/>
      <c r="S4" s="137"/>
      <c r="T4" s="137"/>
      <c r="U4" s="137"/>
      <c r="V4" s="137"/>
      <c r="W4" s="137"/>
      <c r="X4" s="137"/>
      <c r="Y4" s="121"/>
      <c r="Z4" s="107" t="s">
        <v>183</v>
      </c>
      <c r="AA4" s="107"/>
      <c r="AB4" s="99" t="s">
        <v>124</v>
      </c>
    </row>
    <row r="5" customFormat="false" ht="43.5" hidden="false" customHeight="true" outlineLevel="0" collapsed="false">
      <c r="A5" s="93"/>
      <c r="B5" s="94"/>
      <c r="C5" s="94" t="s">
        <v>184</v>
      </c>
      <c r="D5" s="94"/>
      <c r="E5" s="94"/>
      <c r="F5" s="94"/>
      <c r="G5" s="94"/>
      <c r="H5" s="94"/>
      <c r="I5" s="94"/>
      <c r="J5" s="122" t="s">
        <v>185</v>
      </c>
      <c r="K5" s="122"/>
      <c r="L5" s="122"/>
      <c r="M5" s="122"/>
      <c r="N5" s="122"/>
      <c r="O5" s="123" t="s">
        <v>186</v>
      </c>
      <c r="P5" s="124" t="s">
        <v>187</v>
      </c>
      <c r="Q5" s="124"/>
      <c r="R5" s="124"/>
      <c r="S5" s="124"/>
      <c r="T5" s="124"/>
      <c r="U5" s="102" t="s">
        <v>188</v>
      </c>
      <c r="V5" s="102"/>
      <c r="W5" s="102"/>
      <c r="X5" s="102"/>
      <c r="Y5" s="102"/>
      <c r="Z5" s="107"/>
      <c r="AA5" s="107"/>
      <c r="AB5" s="99"/>
    </row>
    <row r="6" customFormat="false" ht="9.75" hidden="false" customHeight="true" outlineLevel="0" collapsed="false">
      <c r="A6" s="93"/>
      <c r="B6" s="94"/>
      <c r="C6" s="94" t="s">
        <v>189</v>
      </c>
      <c r="D6" s="103" t="s">
        <v>135</v>
      </c>
      <c r="E6" s="103"/>
      <c r="F6" s="103"/>
      <c r="G6" s="103"/>
      <c r="H6" s="103"/>
      <c r="I6" s="103"/>
      <c r="J6" s="94" t="s">
        <v>189</v>
      </c>
      <c r="K6" s="122" t="s">
        <v>190</v>
      </c>
      <c r="L6" s="122"/>
      <c r="M6" s="122"/>
      <c r="N6" s="122"/>
      <c r="O6" s="125" t="s">
        <v>191</v>
      </c>
      <c r="P6" s="94" t="s">
        <v>189</v>
      </c>
      <c r="Q6" s="103" t="s">
        <v>135</v>
      </c>
      <c r="R6" s="103"/>
      <c r="S6" s="103"/>
      <c r="T6" s="103"/>
      <c r="U6" s="94" t="s">
        <v>189</v>
      </c>
      <c r="V6" s="99" t="s">
        <v>135</v>
      </c>
      <c r="W6" s="99"/>
      <c r="X6" s="99"/>
      <c r="Y6" s="99"/>
      <c r="Z6" s="106" t="s">
        <v>192</v>
      </c>
      <c r="AA6" s="106"/>
      <c r="AB6" s="99"/>
    </row>
    <row r="7" customFormat="false" ht="30" hidden="false" customHeight="true" outlineLevel="0" collapsed="false">
      <c r="A7" s="93"/>
      <c r="B7" s="94"/>
      <c r="C7" s="94"/>
      <c r="D7" s="103" t="s">
        <v>193</v>
      </c>
      <c r="E7" s="103"/>
      <c r="F7" s="103"/>
      <c r="G7" s="103" t="s">
        <v>194</v>
      </c>
      <c r="H7" s="103"/>
      <c r="I7" s="103"/>
      <c r="J7" s="94"/>
      <c r="K7" s="107" t="s">
        <v>195</v>
      </c>
      <c r="L7" s="107"/>
      <c r="M7" s="107"/>
      <c r="N7" s="102" t="s">
        <v>196</v>
      </c>
      <c r="O7" s="126" t="s">
        <v>197</v>
      </c>
      <c r="P7" s="94"/>
      <c r="Q7" s="103" t="s">
        <v>198</v>
      </c>
      <c r="R7" s="103" t="s">
        <v>199</v>
      </c>
      <c r="S7" s="103" t="s">
        <v>200</v>
      </c>
      <c r="T7" s="126" t="s">
        <v>197</v>
      </c>
      <c r="U7" s="94"/>
      <c r="V7" s="94" t="s">
        <v>201</v>
      </c>
      <c r="W7" s="94" t="s">
        <v>202</v>
      </c>
      <c r="X7" s="94" t="s">
        <v>203</v>
      </c>
      <c r="Y7" s="102" t="s">
        <v>204</v>
      </c>
      <c r="Z7" s="103" t="s">
        <v>205</v>
      </c>
      <c r="AA7" s="103" t="s">
        <v>206</v>
      </c>
      <c r="AB7" s="99"/>
    </row>
    <row r="8" customFormat="false" ht="9.75" hidden="false" customHeight="true" outlineLevel="0" collapsed="false">
      <c r="A8" s="93"/>
      <c r="B8" s="94"/>
      <c r="C8" s="94"/>
      <c r="D8" s="94" t="s">
        <v>189</v>
      </c>
      <c r="E8" s="94" t="s">
        <v>135</v>
      </c>
      <c r="F8" s="94"/>
      <c r="G8" s="94" t="s">
        <v>189</v>
      </c>
      <c r="H8" s="94" t="s">
        <v>135</v>
      </c>
      <c r="I8" s="94"/>
      <c r="J8" s="94"/>
      <c r="K8" s="127" t="s">
        <v>144</v>
      </c>
      <c r="L8" s="128" t="s">
        <v>135</v>
      </c>
      <c r="M8" s="128"/>
      <c r="N8" s="102"/>
      <c r="O8" s="126"/>
      <c r="P8" s="94"/>
      <c r="Q8" s="103"/>
      <c r="R8" s="103"/>
      <c r="S8" s="103"/>
      <c r="T8" s="126"/>
      <c r="U8" s="94"/>
      <c r="V8" s="94"/>
      <c r="W8" s="94"/>
      <c r="X8" s="94"/>
      <c r="Y8" s="102"/>
      <c r="Z8" s="103"/>
      <c r="AA8" s="103"/>
      <c r="AB8" s="99"/>
    </row>
    <row r="9" customFormat="false" ht="60" hidden="false" customHeight="true" outlineLevel="0" collapsed="false">
      <c r="A9" s="93"/>
      <c r="B9" s="94"/>
      <c r="C9" s="94"/>
      <c r="D9" s="94"/>
      <c r="E9" s="99" t="s">
        <v>207</v>
      </c>
      <c r="F9" s="103" t="s">
        <v>208</v>
      </c>
      <c r="G9" s="94"/>
      <c r="H9" s="99" t="s">
        <v>207</v>
      </c>
      <c r="I9" s="103" t="s">
        <v>208</v>
      </c>
      <c r="J9" s="94"/>
      <c r="K9" s="94"/>
      <c r="L9" s="94" t="s">
        <v>209</v>
      </c>
      <c r="M9" s="94" t="s">
        <v>210</v>
      </c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2"/>
      <c r="G10" s="140"/>
      <c r="H10" s="140"/>
      <c r="K10" s="100"/>
      <c r="N10" s="145" t="s">
        <v>256</v>
      </c>
      <c r="O10" s="86" t="s">
        <v>226</v>
      </c>
      <c r="P10" s="140"/>
      <c r="Q10" s="140"/>
      <c r="R10" s="140"/>
      <c r="S10" s="140"/>
      <c r="T10" s="142"/>
      <c r="U10" s="140"/>
      <c r="Y10" s="140"/>
    </row>
    <row r="11" customFormat="false" ht="15.75" hidden="false" customHeight="true" outlineLevel="0" collapsed="false">
      <c r="A11" s="109" t="n">
        <v>25</v>
      </c>
      <c r="B11" s="110" t="s">
        <v>227</v>
      </c>
      <c r="C11" s="111" t="n">
        <v>9675</v>
      </c>
      <c r="D11" s="111" t="n">
        <v>8679</v>
      </c>
      <c r="E11" s="111" t="n">
        <v>6963</v>
      </c>
      <c r="F11" s="111" t="n">
        <v>1716</v>
      </c>
      <c r="G11" s="111" t="n">
        <v>996</v>
      </c>
      <c r="H11" s="111" t="n">
        <v>825</v>
      </c>
      <c r="I11" s="111" t="n">
        <v>171</v>
      </c>
      <c r="J11" s="111" t="n">
        <v>3050</v>
      </c>
      <c r="K11" s="111" t="n">
        <v>2776</v>
      </c>
      <c r="L11" s="111" t="n">
        <v>2076</v>
      </c>
      <c r="M11" s="111" t="n">
        <v>700</v>
      </c>
      <c r="N11" s="111" t="n">
        <v>268</v>
      </c>
      <c r="O11" s="111" t="n">
        <v>6</v>
      </c>
      <c r="P11" s="111" t="n">
        <v>563</v>
      </c>
      <c r="Q11" s="111" t="n">
        <v>45</v>
      </c>
      <c r="R11" s="111" t="n">
        <v>509</v>
      </c>
      <c r="S11" s="111" t="n">
        <v>4</v>
      </c>
      <c r="T11" s="111" t="n">
        <v>5</v>
      </c>
      <c r="U11" s="111" t="n">
        <v>1209</v>
      </c>
      <c r="V11" s="111" t="n">
        <v>92</v>
      </c>
      <c r="W11" s="111" t="n">
        <v>91</v>
      </c>
      <c r="X11" s="111" t="n">
        <v>18</v>
      </c>
      <c r="Y11" s="111" t="n">
        <v>1008</v>
      </c>
      <c r="Z11" s="111" t="n">
        <v>11880</v>
      </c>
      <c r="AA11" s="111" t="n">
        <v>12867</v>
      </c>
      <c r="AB11" s="79" t="n">
        <v>25</v>
      </c>
    </row>
    <row r="12" customFormat="false" ht="16.5" hidden="false" customHeight="true" outlineLevel="0" collapsed="false">
      <c r="A12" s="109"/>
      <c r="B12" s="112" t="s">
        <v>228</v>
      </c>
    </row>
    <row r="13" customFormat="false" ht="12.75" hidden="false" customHeight="true" outlineLevel="0" collapsed="false">
      <c r="A13" s="109" t="n">
        <v>26</v>
      </c>
      <c r="B13" s="112" t="s">
        <v>229</v>
      </c>
    </row>
    <row r="14" customFormat="false" ht="9.75" hidden="false" customHeight="true" outlineLevel="0" collapsed="false">
      <c r="A14" s="109"/>
      <c r="B14" s="144" t="s">
        <v>230</v>
      </c>
      <c r="C14" s="111" t="n">
        <v>33</v>
      </c>
      <c r="D14" s="111" t="n">
        <v>31</v>
      </c>
      <c r="E14" s="111" t="n">
        <v>20</v>
      </c>
      <c r="F14" s="111" t="n">
        <v>11</v>
      </c>
      <c r="G14" s="111" t="n">
        <v>2</v>
      </c>
      <c r="H14" s="111" t="n">
        <v>1</v>
      </c>
      <c r="I14" s="111" t="n">
        <v>1</v>
      </c>
      <c r="J14" s="111" t="n">
        <v>1071</v>
      </c>
      <c r="K14" s="111" t="n">
        <v>977</v>
      </c>
      <c r="L14" s="111" t="n">
        <v>636</v>
      </c>
      <c r="M14" s="111" t="n">
        <v>341</v>
      </c>
      <c r="N14" s="111" t="n">
        <v>80</v>
      </c>
      <c r="O14" s="111" t="n">
        <v>14</v>
      </c>
      <c r="P14" s="111" t="n">
        <v>94</v>
      </c>
      <c r="Q14" s="111" t="n">
        <v>9</v>
      </c>
      <c r="R14" s="111" t="n">
        <v>81</v>
      </c>
      <c r="S14" s="111" t="n">
        <v>3</v>
      </c>
      <c r="T14" s="111" t="n">
        <v>1</v>
      </c>
      <c r="U14" s="111" t="n">
        <v>214</v>
      </c>
      <c r="V14" s="111" t="n">
        <v>35</v>
      </c>
      <c r="W14" s="111" t="n">
        <v>25</v>
      </c>
      <c r="X14" s="111" t="n">
        <v>2</v>
      </c>
      <c r="Y14" s="111" t="n">
        <v>152</v>
      </c>
      <c r="Z14" s="111" t="n">
        <v>3342</v>
      </c>
      <c r="AA14" s="111" t="n">
        <v>1152</v>
      </c>
      <c r="AB14" s="79" t="n">
        <v>26</v>
      </c>
    </row>
    <row r="15" customFormat="false" ht="12.75" hidden="false" customHeight="true" outlineLevel="0" collapsed="false">
      <c r="A15" s="109" t="n">
        <v>27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</row>
    <row r="17" customFormat="false" ht="9.75" hidden="false" customHeight="true" outlineLevel="0" collapsed="false">
      <c r="A17" s="109"/>
      <c r="B17" s="144" t="s">
        <v>233</v>
      </c>
      <c r="C17" s="111" t="n">
        <v>69</v>
      </c>
      <c r="D17" s="111" t="n">
        <v>53</v>
      </c>
      <c r="E17" s="111" t="n">
        <v>35</v>
      </c>
      <c r="F17" s="111" t="n">
        <v>18</v>
      </c>
      <c r="G17" s="111" t="n">
        <v>16</v>
      </c>
      <c r="H17" s="111" t="n">
        <v>14</v>
      </c>
      <c r="I17" s="111" t="n">
        <v>2</v>
      </c>
      <c r="J17" s="111" t="n">
        <v>1840</v>
      </c>
      <c r="K17" s="111" t="n">
        <v>1634</v>
      </c>
      <c r="L17" s="111" t="n">
        <v>1027</v>
      </c>
      <c r="M17" s="111" t="n">
        <v>607</v>
      </c>
      <c r="N17" s="111" t="n">
        <v>194</v>
      </c>
      <c r="O17" s="111" t="n">
        <v>12</v>
      </c>
      <c r="P17" s="111" t="n">
        <v>228</v>
      </c>
      <c r="Q17" s="111" t="n">
        <v>32</v>
      </c>
      <c r="R17" s="111" t="n">
        <v>191</v>
      </c>
      <c r="S17" s="111" t="n">
        <v>4</v>
      </c>
      <c r="T17" s="111" t="n">
        <v>1</v>
      </c>
      <c r="U17" s="111" t="n">
        <v>423</v>
      </c>
      <c r="V17" s="111" t="n">
        <v>68</v>
      </c>
      <c r="W17" s="111" t="n">
        <v>36</v>
      </c>
      <c r="X17" s="111" t="n">
        <v>1</v>
      </c>
      <c r="Y17" s="111" t="n">
        <v>318</v>
      </c>
      <c r="Z17" s="111" t="n">
        <v>5509</v>
      </c>
      <c r="AA17" s="111" t="n">
        <v>1974</v>
      </c>
      <c r="AB17" s="79" t="n">
        <v>27</v>
      </c>
    </row>
    <row r="18" customFormat="false" ht="12.75" hidden="false" customHeight="true" outlineLevel="0" collapsed="false">
      <c r="A18" s="109" t="n">
        <v>28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1</v>
      </c>
      <c r="D19" s="111" t="n">
        <v>0</v>
      </c>
      <c r="E19" s="111" t="n">
        <v>0</v>
      </c>
      <c r="F19" s="111" t="n">
        <v>0</v>
      </c>
      <c r="G19" s="111" t="n">
        <v>1</v>
      </c>
      <c r="H19" s="111" t="n">
        <v>0</v>
      </c>
      <c r="I19" s="111" t="n">
        <v>1</v>
      </c>
      <c r="J19" s="111" t="n">
        <v>359</v>
      </c>
      <c r="K19" s="111" t="n">
        <v>342</v>
      </c>
      <c r="L19" s="111" t="n">
        <v>237</v>
      </c>
      <c r="M19" s="111" t="n">
        <v>105</v>
      </c>
      <c r="N19" s="111" t="n">
        <v>17</v>
      </c>
      <c r="O19" s="111" t="n">
        <v>0</v>
      </c>
      <c r="P19" s="111" t="n">
        <v>21</v>
      </c>
      <c r="Q19" s="111" t="n">
        <v>8</v>
      </c>
      <c r="R19" s="111" t="n">
        <v>13</v>
      </c>
      <c r="S19" s="111" t="n">
        <v>0</v>
      </c>
      <c r="T19" s="111" t="n">
        <v>0</v>
      </c>
      <c r="U19" s="111" t="n">
        <v>57</v>
      </c>
      <c r="V19" s="111" t="n">
        <v>6</v>
      </c>
      <c r="W19" s="111" t="n">
        <v>8</v>
      </c>
      <c r="X19" s="111" t="n">
        <v>0</v>
      </c>
      <c r="Y19" s="111" t="n">
        <v>43</v>
      </c>
      <c r="Z19" s="111" t="n">
        <v>845</v>
      </c>
      <c r="AA19" s="111" t="n">
        <v>369</v>
      </c>
      <c r="AB19" s="79" t="n">
        <v>28</v>
      </c>
    </row>
    <row r="20" customFormat="false" ht="12.75" hidden="false" customHeight="true" outlineLevel="0" collapsed="false">
      <c r="A20" s="109" t="n">
        <v>29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124</v>
      </c>
      <c r="D21" s="111" t="n">
        <v>98</v>
      </c>
      <c r="E21" s="111" t="n">
        <v>72</v>
      </c>
      <c r="F21" s="111" t="n">
        <v>26</v>
      </c>
      <c r="G21" s="111" t="n">
        <v>26</v>
      </c>
      <c r="H21" s="111" t="n">
        <v>18</v>
      </c>
      <c r="I21" s="111" t="n">
        <v>8</v>
      </c>
      <c r="J21" s="111" t="n">
        <v>3900</v>
      </c>
      <c r="K21" s="111" t="n">
        <v>3585</v>
      </c>
      <c r="L21" s="111" t="n">
        <v>2429</v>
      </c>
      <c r="M21" s="111" t="n">
        <v>1156</v>
      </c>
      <c r="N21" s="111" t="n">
        <v>312</v>
      </c>
      <c r="O21" s="111" t="n">
        <v>3</v>
      </c>
      <c r="P21" s="111" t="n">
        <v>331</v>
      </c>
      <c r="Q21" s="111" t="n">
        <v>48</v>
      </c>
      <c r="R21" s="111" t="n">
        <v>276</v>
      </c>
      <c r="S21" s="111" t="n">
        <v>4</v>
      </c>
      <c r="T21" s="111" t="n">
        <v>3</v>
      </c>
      <c r="U21" s="111" t="n">
        <v>737</v>
      </c>
      <c r="V21" s="111" t="n">
        <v>78</v>
      </c>
      <c r="W21" s="111" t="n">
        <v>70</v>
      </c>
      <c r="X21" s="111" t="n">
        <v>6</v>
      </c>
      <c r="Y21" s="111" t="n">
        <v>583</v>
      </c>
      <c r="Z21" s="111" t="n">
        <v>7535</v>
      </c>
      <c r="AA21" s="111" t="n">
        <v>4149</v>
      </c>
      <c r="AB21" s="79" t="n">
        <v>29</v>
      </c>
    </row>
    <row r="22" customFormat="false" ht="12.75" hidden="false" customHeight="true" outlineLevel="0" collapsed="false">
      <c r="A22" s="109" t="n">
        <v>30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150</v>
      </c>
      <c r="D23" s="111" t="n">
        <v>137</v>
      </c>
      <c r="E23" s="111" t="n">
        <v>95</v>
      </c>
      <c r="F23" s="111" t="n">
        <v>42</v>
      </c>
      <c r="G23" s="111" t="n">
        <v>13</v>
      </c>
      <c r="H23" s="111" t="n">
        <v>13</v>
      </c>
      <c r="I23" s="111" t="n">
        <v>0</v>
      </c>
      <c r="J23" s="111" t="n">
        <v>3605</v>
      </c>
      <c r="K23" s="111" t="n">
        <v>3376</v>
      </c>
      <c r="L23" s="111" t="n">
        <v>2752</v>
      </c>
      <c r="M23" s="111" t="n">
        <v>624</v>
      </c>
      <c r="N23" s="111" t="n">
        <v>216</v>
      </c>
      <c r="O23" s="111" t="n">
        <v>13</v>
      </c>
      <c r="P23" s="111" t="n">
        <v>231</v>
      </c>
      <c r="Q23" s="111" t="n">
        <v>48</v>
      </c>
      <c r="R23" s="111" t="n">
        <v>170</v>
      </c>
      <c r="S23" s="111" t="n">
        <v>5</v>
      </c>
      <c r="T23" s="111" t="n">
        <v>8</v>
      </c>
      <c r="U23" s="111" t="n">
        <v>672</v>
      </c>
      <c r="V23" s="111" t="n">
        <v>47</v>
      </c>
      <c r="W23" s="111" t="n">
        <v>73</v>
      </c>
      <c r="X23" s="111" t="n">
        <v>2</v>
      </c>
      <c r="Y23" s="111" t="n">
        <v>550</v>
      </c>
      <c r="Z23" s="111" t="n">
        <v>5584</v>
      </c>
      <c r="AA23" s="111" t="n">
        <v>3817</v>
      </c>
      <c r="AB23" s="79" t="n">
        <v>30</v>
      </c>
    </row>
    <row r="24" customFormat="false" ht="12.75" hidden="false" customHeight="true" outlineLevel="0" collapsed="false">
      <c r="A24" s="109" t="n">
        <v>31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</row>
    <row r="26" customFormat="false" ht="9.75" hidden="false" customHeight="true" outlineLevel="0" collapsed="false">
      <c r="A26" s="109"/>
      <c r="B26" s="144" t="s">
        <v>242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6</v>
      </c>
      <c r="K26" s="111" t="n">
        <v>6</v>
      </c>
      <c r="L26" s="111" t="n">
        <v>3</v>
      </c>
      <c r="M26" s="111" t="n">
        <v>3</v>
      </c>
      <c r="N26" s="111" t="n">
        <v>0</v>
      </c>
      <c r="O26" s="111" t="n">
        <v>0</v>
      </c>
      <c r="P26" s="111" t="n">
        <v>1</v>
      </c>
      <c r="Q26" s="111" t="n">
        <v>0</v>
      </c>
      <c r="R26" s="111" t="n">
        <v>1</v>
      </c>
      <c r="S26" s="111" t="n">
        <v>0</v>
      </c>
      <c r="T26" s="111" t="n">
        <v>0</v>
      </c>
      <c r="U26" s="111" t="n">
        <v>1</v>
      </c>
      <c r="V26" s="111" t="n">
        <v>0</v>
      </c>
      <c r="W26" s="111" t="n">
        <v>0</v>
      </c>
      <c r="X26" s="111" t="n">
        <v>0</v>
      </c>
      <c r="Y26" s="111" t="n">
        <v>1</v>
      </c>
      <c r="Z26" s="111" t="n">
        <v>4</v>
      </c>
      <c r="AA26" s="111" t="n">
        <v>6</v>
      </c>
      <c r="AB26" s="79" t="n">
        <v>31</v>
      </c>
    </row>
    <row r="27" customFormat="false" ht="12.75" hidden="false" customHeight="true" outlineLevel="0" collapsed="false">
      <c r="A27" s="109" t="n">
        <v>32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6</v>
      </c>
      <c r="D28" s="111" t="n">
        <v>3</v>
      </c>
      <c r="E28" s="111" t="n">
        <v>2</v>
      </c>
      <c r="F28" s="111" t="n">
        <v>1</v>
      </c>
      <c r="G28" s="111" t="n">
        <v>3</v>
      </c>
      <c r="H28" s="111" t="n">
        <v>2</v>
      </c>
      <c r="I28" s="111" t="n">
        <v>1</v>
      </c>
      <c r="J28" s="111" t="n">
        <v>189</v>
      </c>
      <c r="K28" s="111" t="n">
        <v>179</v>
      </c>
      <c r="L28" s="111" t="n">
        <v>125</v>
      </c>
      <c r="M28" s="111" t="n">
        <v>54</v>
      </c>
      <c r="N28" s="111" t="n">
        <v>10</v>
      </c>
      <c r="O28" s="111" t="n">
        <v>0</v>
      </c>
      <c r="P28" s="111" t="n">
        <v>2</v>
      </c>
      <c r="Q28" s="111" t="n">
        <v>1</v>
      </c>
      <c r="R28" s="111" t="n">
        <v>1</v>
      </c>
      <c r="S28" s="111" t="n">
        <v>0</v>
      </c>
      <c r="T28" s="111" t="n">
        <v>0</v>
      </c>
      <c r="U28" s="111" t="n">
        <v>46</v>
      </c>
      <c r="V28" s="111" t="n">
        <v>6</v>
      </c>
      <c r="W28" s="111" t="n">
        <v>7</v>
      </c>
      <c r="X28" s="111" t="n">
        <v>0</v>
      </c>
      <c r="Y28" s="111" t="n">
        <v>33</v>
      </c>
      <c r="Z28" s="111" t="n">
        <v>166</v>
      </c>
      <c r="AA28" s="111" t="n">
        <v>199</v>
      </c>
      <c r="AB28" s="79" t="n">
        <v>32</v>
      </c>
    </row>
    <row r="29" customFormat="false" ht="12.75" hidden="false" customHeight="true" outlineLevel="0" collapsed="false">
      <c r="A29" s="109" t="n">
        <v>33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326</v>
      </c>
      <c r="D30" s="111" t="n">
        <v>260</v>
      </c>
      <c r="E30" s="111" t="n">
        <v>204</v>
      </c>
      <c r="F30" s="111" t="n">
        <v>56</v>
      </c>
      <c r="G30" s="111" t="n">
        <v>66</v>
      </c>
      <c r="H30" s="111" t="n">
        <v>54</v>
      </c>
      <c r="I30" s="111" t="n">
        <v>12</v>
      </c>
      <c r="J30" s="111" t="n">
        <v>8699</v>
      </c>
      <c r="K30" s="111" t="n">
        <v>8051</v>
      </c>
      <c r="L30" s="111" t="n">
        <v>5225</v>
      </c>
      <c r="M30" s="111" t="n">
        <v>2826</v>
      </c>
      <c r="N30" s="111" t="n">
        <v>608</v>
      </c>
      <c r="O30" s="111" t="n">
        <v>40</v>
      </c>
      <c r="P30" s="111" t="n">
        <v>907</v>
      </c>
      <c r="Q30" s="111" t="n">
        <v>111</v>
      </c>
      <c r="R30" s="111" t="n">
        <v>759</v>
      </c>
      <c r="S30" s="111" t="n">
        <v>18</v>
      </c>
      <c r="T30" s="111" t="n">
        <v>19</v>
      </c>
      <c r="U30" s="111" t="n">
        <v>3755</v>
      </c>
      <c r="V30" s="111" t="n">
        <v>326</v>
      </c>
      <c r="W30" s="111" t="n">
        <v>171</v>
      </c>
      <c r="X30" s="111" t="n">
        <v>21</v>
      </c>
      <c r="Y30" s="111" t="n">
        <v>3237</v>
      </c>
      <c r="Z30" s="111" t="n">
        <v>18195</v>
      </c>
      <c r="AA30" s="111" t="n">
        <v>9276</v>
      </c>
      <c r="AB30" s="79" t="n">
        <v>33</v>
      </c>
    </row>
    <row r="31" customFormat="false" ht="12.75" hidden="false" customHeight="true" outlineLevel="0" collapsed="false">
      <c r="A31" s="109" t="n">
        <v>34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30</v>
      </c>
      <c r="D32" s="111" t="n">
        <v>23</v>
      </c>
      <c r="E32" s="111" t="n">
        <v>13</v>
      </c>
      <c r="F32" s="111" t="n">
        <v>10</v>
      </c>
      <c r="G32" s="111" t="n">
        <v>7</v>
      </c>
      <c r="H32" s="111" t="n">
        <v>6</v>
      </c>
      <c r="I32" s="111" t="n">
        <v>1</v>
      </c>
      <c r="J32" s="111" t="n">
        <v>297</v>
      </c>
      <c r="K32" s="111" t="n">
        <v>286</v>
      </c>
      <c r="L32" s="111" t="n">
        <v>191</v>
      </c>
      <c r="M32" s="111" t="n">
        <v>95</v>
      </c>
      <c r="N32" s="111" t="n">
        <v>11</v>
      </c>
      <c r="O32" s="111" t="n">
        <v>0</v>
      </c>
      <c r="P32" s="111" t="n">
        <v>64</v>
      </c>
      <c r="Q32" s="111" t="n">
        <v>6</v>
      </c>
      <c r="R32" s="111" t="n">
        <v>55</v>
      </c>
      <c r="S32" s="111" t="n">
        <v>2</v>
      </c>
      <c r="T32" s="111" t="n">
        <v>1</v>
      </c>
      <c r="U32" s="111" t="n">
        <v>689</v>
      </c>
      <c r="V32" s="111" t="n">
        <v>40</v>
      </c>
      <c r="W32" s="111" t="n">
        <v>12</v>
      </c>
      <c r="X32" s="111" t="n">
        <v>2</v>
      </c>
      <c r="Y32" s="111" t="n">
        <v>635</v>
      </c>
      <c r="Z32" s="111" t="n">
        <v>1270</v>
      </c>
      <c r="AA32" s="111" t="n">
        <v>377</v>
      </c>
      <c r="AB32" s="79" t="n">
        <v>34</v>
      </c>
    </row>
    <row r="33" customFormat="false" ht="12.75" hidden="false" customHeight="true" outlineLevel="0" collapsed="false">
      <c r="A33" s="109" t="n">
        <v>35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43</v>
      </c>
      <c r="D34" s="111" t="n">
        <v>35</v>
      </c>
      <c r="E34" s="111" t="n">
        <v>28</v>
      </c>
      <c r="F34" s="111" t="n">
        <v>7</v>
      </c>
      <c r="G34" s="111" t="n">
        <v>8</v>
      </c>
      <c r="H34" s="111" t="n">
        <v>3</v>
      </c>
      <c r="I34" s="111" t="n">
        <v>5</v>
      </c>
      <c r="J34" s="111" t="n">
        <v>872</v>
      </c>
      <c r="K34" s="111" t="n">
        <v>810</v>
      </c>
      <c r="L34" s="111" t="n">
        <v>542</v>
      </c>
      <c r="M34" s="111" t="n">
        <v>268</v>
      </c>
      <c r="N34" s="111" t="n">
        <v>55</v>
      </c>
      <c r="O34" s="111" t="n">
        <v>7</v>
      </c>
      <c r="P34" s="111" t="n">
        <v>160</v>
      </c>
      <c r="Q34" s="111" t="n">
        <v>18</v>
      </c>
      <c r="R34" s="111" t="n">
        <v>129</v>
      </c>
      <c r="S34" s="111" t="n">
        <v>12</v>
      </c>
      <c r="T34" s="111" t="n">
        <v>1</v>
      </c>
      <c r="U34" s="111" t="n">
        <v>3137</v>
      </c>
      <c r="V34" s="111" t="n">
        <v>123</v>
      </c>
      <c r="W34" s="111" t="n">
        <v>46</v>
      </c>
      <c r="X34" s="111" t="n">
        <v>43</v>
      </c>
      <c r="Y34" s="111" t="n">
        <v>2925</v>
      </c>
      <c r="Z34" s="111" t="n">
        <v>3322</v>
      </c>
      <c r="AA34" s="111" t="n">
        <v>966</v>
      </c>
      <c r="AB34" s="79" t="n">
        <v>35</v>
      </c>
    </row>
    <row r="35" customFormat="false" ht="12.75" hidden="false" customHeight="true" outlineLevel="0" collapsed="false">
      <c r="A35" s="109" t="n">
        <v>36</v>
      </c>
      <c r="B35" s="110" t="s">
        <v>147</v>
      </c>
      <c r="C35" s="111" t="n">
        <v>10457</v>
      </c>
      <c r="D35" s="111" t="n">
        <v>9319</v>
      </c>
      <c r="E35" s="111" t="n">
        <v>7432</v>
      </c>
      <c r="F35" s="111" t="n">
        <v>1887</v>
      </c>
      <c r="G35" s="111" t="n">
        <v>1138</v>
      </c>
      <c r="H35" s="111" t="n">
        <v>936</v>
      </c>
      <c r="I35" s="111" t="n">
        <v>202</v>
      </c>
      <c r="J35" s="111" t="n">
        <v>23888</v>
      </c>
      <c r="K35" s="111" t="n">
        <v>22022</v>
      </c>
      <c r="L35" s="111" t="n">
        <v>15243</v>
      </c>
      <c r="M35" s="111" t="n">
        <v>6779</v>
      </c>
      <c r="N35" s="111" t="n">
        <v>1771</v>
      </c>
      <c r="O35" s="111" t="n">
        <v>95</v>
      </c>
      <c r="P35" s="111" t="n">
        <v>2602</v>
      </c>
      <c r="Q35" s="111" t="n">
        <v>326</v>
      </c>
      <c r="R35" s="111" t="n">
        <v>2185</v>
      </c>
      <c r="S35" s="111" t="n">
        <v>52</v>
      </c>
      <c r="T35" s="111" t="n">
        <v>39</v>
      </c>
      <c r="U35" s="111" t="n">
        <v>10940</v>
      </c>
      <c r="V35" s="111" t="n">
        <v>821</v>
      </c>
      <c r="W35" s="111" t="n">
        <v>539</v>
      </c>
      <c r="X35" s="111" t="n">
        <v>95</v>
      </c>
      <c r="Y35" s="111" t="n">
        <v>9485</v>
      </c>
      <c r="Z35" s="111" t="n">
        <v>57652</v>
      </c>
      <c r="AA35" s="111" t="n">
        <v>35152</v>
      </c>
      <c r="AB35" s="79" t="n">
        <v>36</v>
      </c>
    </row>
  </sheetData>
  <mergeCells count="39">
    <mergeCell ref="A4:A9"/>
    <mergeCell ref="B4:B9"/>
    <mergeCell ref="C4:N4"/>
    <mergeCell ref="Z4:AA5"/>
    <mergeCell ref="AB4:AB9"/>
    <mergeCell ref="C5:I5"/>
    <mergeCell ref="J5:N5"/>
    <mergeCell ref="P5:T5"/>
    <mergeCell ref="U5:Y5"/>
    <mergeCell ref="C6:C9"/>
    <mergeCell ref="D6:I6"/>
    <mergeCell ref="J6:J9"/>
    <mergeCell ref="K6:N6"/>
    <mergeCell ref="P6:P9"/>
    <mergeCell ref="Q6:T6"/>
    <mergeCell ref="U6:U9"/>
    <mergeCell ref="V6:Y6"/>
    <mergeCell ref="Z6:AA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AA7:AA9"/>
    <mergeCell ref="D8:D9"/>
    <mergeCell ref="E8:F8"/>
    <mergeCell ref="G8:G9"/>
    <mergeCell ref="H8:I8"/>
    <mergeCell ref="K8:K9"/>
    <mergeCell ref="L8:M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9.13"/>
    <col collapsed="false" customWidth="true" hidden="false" outlineLevel="0" max="4" min="4" style="79" width="7.13"/>
    <col collapsed="false" customWidth="true" hidden="false" outlineLevel="0" max="5" min="5" style="79" width="6.56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6.56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0" min="20" style="79" width="11.7"/>
    <col collapsed="false" customWidth="true" hidden="false" outlineLevel="0" max="21" min="21" style="79" width="11.85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Q1" s="82"/>
      <c r="R1" s="82"/>
      <c r="V1" s="84" t="s">
        <v>27</v>
      </c>
    </row>
    <row r="2" customFormat="false" ht="10.5" hidden="false" customHeight="true" outlineLevel="0" collapsed="false">
      <c r="A2" s="87" t="n">
        <v>3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6"/>
      <c r="Q2" s="87"/>
      <c r="R2" s="87"/>
      <c r="S2" s="87"/>
      <c r="T2" s="87"/>
      <c r="U2" s="87"/>
      <c r="V2" s="84" t="n">
        <v>3</v>
      </c>
    </row>
    <row r="3" customFormat="false" ht="18" hidden="false" customHeight="true" outlineLevel="0" collapsed="false">
      <c r="I3" s="147"/>
      <c r="J3" s="147"/>
      <c r="K3" s="147" t="s">
        <v>257</v>
      </c>
      <c r="L3" s="139" t="s">
        <v>258</v>
      </c>
      <c r="M3" s="139"/>
      <c r="N3" s="139"/>
      <c r="O3" s="139"/>
      <c r="P3" s="139"/>
    </row>
    <row r="4" customFormat="false" ht="12.75" hidden="false" customHeight="true" outlineLevel="0" collapsed="false">
      <c r="A4" s="93" t="s">
        <v>124</v>
      </c>
      <c r="B4" s="94" t="s">
        <v>259</v>
      </c>
      <c r="C4" s="94" t="s">
        <v>126</v>
      </c>
      <c r="D4" s="95" t="s">
        <v>127</v>
      </c>
      <c r="E4" s="95"/>
      <c r="F4" s="95"/>
      <c r="G4" s="95"/>
      <c r="H4" s="95"/>
      <c r="I4" s="95"/>
      <c r="J4" s="95"/>
      <c r="K4" s="95"/>
      <c r="L4" s="96" t="s">
        <v>102</v>
      </c>
      <c r="M4" s="97"/>
      <c r="N4" s="98"/>
      <c r="O4" s="98"/>
      <c r="P4" s="97"/>
      <c r="Q4" s="96"/>
      <c r="R4" s="96"/>
      <c r="S4" s="96"/>
      <c r="T4" s="96"/>
      <c r="U4" s="96"/>
      <c r="V4" s="99" t="s">
        <v>124</v>
      </c>
      <c r="W4" s="100"/>
    </row>
    <row r="5" customFormat="false" ht="18" hidden="false" customHeight="true" outlineLevel="0" collapsed="false">
      <c r="A5" s="93"/>
      <c r="B5" s="94"/>
      <c r="C5" s="94"/>
      <c r="D5" s="99" t="s">
        <v>128</v>
      </c>
      <c r="E5" s="99"/>
      <c r="F5" s="99"/>
      <c r="G5" s="99"/>
      <c r="H5" s="99"/>
      <c r="I5" s="99"/>
      <c r="J5" s="99"/>
      <c r="K5" s="99"/>
      <c r="L5" s="93" t="s">
        <v>260</v>
      </c>
      <c r="M5" s="93"/>
      <c r="N5" s="93"/>
      <c r="O5" s="93"/>
      <c r="P5" s="102" t="s">
        <v>130</v>
      </c>
      <c r="Q5" s="94" t="s">
        <v>261</v>
      </c>
      <c r="R5" s="94"/>
      <c r="S5" s="94"/>
      <c r="T5" s="103" t="s">
        <v>132</v>
      </c>
      <c r="U5" s="103" t="s">
        <v>133</v>
      </c>
      <c r="V5" s="99"/>
      <c r="W5" s="100"/>
    </row>
    <row r="6" customFormat="false" ht="9.75" hidden="false" customHeight="true" outlineLevel="0" collapsed="false">
      <c r="A6" s="93"/>
      <c r="B6" s="94"/>
      <c r="C6" s="94"/>
      <c r="D6" s="94" t="s">
        <v>134</v>
      </c>
      <c r="E6" s="104" t="s">
        <v>135</v>
      </c>
      <c r="F6" s="104"/>
      <c r="G6" s="104"/>
      <c r="H6" s="104"/>
      <c r="I6" s="104"/>
      <c r="J6" s="104"/>
      <c r="K6" s="104"/>
      <c r="L6" s="93" t="s">
        <v>134</v>
      </c>
      <c r="M6" s="94" t="s">
        <v>135</v>
      </c>
      <c r="N6" s="94"/>
      <c r="O6" s="94"/>
      <c r="P6" s="102"/>
      <c r="Q6" s="103" t="s">
        <v>134</v>
      </c>
      <c r="R6" s="103" t="s">
        <v>135</v>
      </c>
      <c r="S6" s="103"/>
      <c r="T6" s="103"/>
      <c r="U6" s="103"/>
      <c r="V6" s="99"/>
      <c r="W6" s="100"/>
    </row>
    <row r="7" customFormat="false" ht="33" hidden="false" customHeight="true" outlineLevel="0" collapsed="false">
      <c r="A7" s="93"/>
      <c r="B7" s="94"/>
      <c r="C7" s="94"/>
      <c r="D7" s="94"/>
      <c r="E7" s="103" t="s">
        <v>136</v>
      </c>
      <c r="F7" s="103"/>
      <c r="G7" s="103"/>
      <c r="H7" s="103" t="s">
        <v>137</v>
      </c>
      <c r="I7" s="102" t="s">
        <v>138</v>
      </c>
      <c r="J7" s="102"/>
      <c r="K7" s="102"/>
      <c r="L7" s="93"/>
      <c r="M7" s="94" t="s">
        <v>139</v>
      </c>
      <c r="N7" s="94" t="s">
        <v>140</v>
      </c>
      <c r="O7" s="103" t="s">
        <v>141</v>
      </c>
      <c r="P7" s="102"/>
      <c r="Q7" s="103"/>
      <c r="R7" s="103" t="s">
        <v>142</v>
      </c>
      <c r="S7" s="103" t="s">
        <v>143</v>
      </c>
      <c r="T7" s="103"/>
      <c r="U7" s="103"/>
      <c r="V7" s="99"/>
    </row>
    <row r="8" customFormat="false" ht="9.75" hidden="false" customHeight="true" outlineLevel="0" collapsed="false">
      <c r="A8" s="93"/>
      <c r="B8" s="94"/>
      <c r="C8" s="94"/>
      <c r="D8" s="94"/>
      <c r="E8" s="94" t="s">
        <v>144</v>
      </c>
      <c r="F8" s="107" t="s">
        <v>135</v>
      </c>
      <c r="G8" s="107"/>
      <c r="H8" s="103"/>
      <c r="I8" s="103" t="s">
        <v>144</v>
      </c>
      <c r="J8" s="104" t="s">
        <v>135</v>
      </c>
      <c r="K8" s="104"/>
      <c r="L8" s="93"/>
      <c r="M8" s="94"/>
      <c r="N8" s="94"/>
      <c r="O8" s="103"/>
      <c r="P8" s="102"/>
      <c r="Q8" s="103"/>
      <c r="R8" s="103"/>
      <c r="S8" s="103"/>
      <c r="T8" s="103"/>
      <c r="U8" s="103"/>
      <c r="V8" s="99"/>
    </row>
    <row r="9" customFormat="false" ht="30.75" hidden="false" customHeight="true" outlineLevel="0" collapsed="false">
      <c r="A9" s="93"/>
      <c r="B9" s="94"/>
      <c r="C9" s="94"/>
      <c r="D9" s="94"/>
      <c r="E9" s="94"/>
      <c r="F9" s="94" t="s">
        <v>145</v>
      </c>
      <c r="G9" s="103" t="s">
        <v>146</v>
      </c>
      <c r="H9" s="103"/>
      <c r="I9" s="103"/>
      <c r="J9" s="108" t="s">
        <v>145</v>
      </c>
      <c r="K9" s="102" t="s">
        <v>146</v>
      </c>
      <c r="L9" s="93"/>
      <c r="M9" s="94"/>
      <c r="N9" s="94"/>
      <c r="O9" s="103"/>
      <c r="P9" s="102"/>
      <c r="Q9" s="103"/>
      <c r="R9" s="103"/>
      <c r="S9" s="103"/>
      <c r="T9" s="103"/>
      <c r="U9" s="103"/>
      <c r="V9" s="99"/>
    </row>
    <row r="10" customFormat="false" ht="13.5" hidden="false" customHeight="true" outlineLevel="0" collapsed="false">
      <c r="A10" s="140"/>
      <c r="B10" s="141"/>
      <c r="C10" s="140"/>
      <c r="D10" s="140"/>
      <c r="E10" s="140"/>
      <c r="F10" s="140"/>
      <c r="G10" s="142"/>
      <c r="H10" s="142"/>
      <c r="I10" s="142"/>
      <c r="J10" s="140"/>
      <c r="K10" s="81" t="s">
        <v>262</v>
      </c>
      <c r="L10" s="86" t="s">
        <v>263</v>
      </c>
      <c r="M10" s="140"/>
      <c r="N10" s="140"/>
      <c r="O10" s="142"/>
      <c r="P10" s="140"/>
      <c r="Q10" s="142"/>
      <c r="R10" s="142"/>
      <c r="S10" s="142"/>
      <c r="T10" s="142"/>
      <c r="U10" s="142"/>
      <c r="V10" s="140"/>
    </row>
    <row r="11" customFormat="false" ht="12" hidden="false" customHeight="true" outlineLevel="0" collapsed="false">
      <c r="A11" s="109" t="n">
        <v>1</v>
      </c>
      <c r="B11" s="110" t="s">
        <v>264</v>
      </c>
      <c r="C11" s="111" t="n">
        <v>183786</v>
      </c>
      <c r="D11" s="111" t="n">
        <v>4231</v>
      </c>
      <c r="E11" s="111" t="n">
        <v>2619</v>
      </c>
      <c r="F11" s="111" t="n">
        <v>1923</v>
      </c>
      <c r="G11" s="111" t="n">
        <v>696</v>
      </c>
      <c r="H11" s="111" t="n">
        <v>452</v>
      </c>
      <c r="I11" s="111" t="n">
        <v>1160</v>
      </c>
      <c r="J11" s="111" t="n">
        <v>679</v>
      </c>
      <c r="K11" s="111" t="n">
        <v>481</v>
      </c>
      <c r="L11" s="111" t="n">
        <v>141482</v>
      </c>
      <c r="M11" s="111" t="n">
        <v>62309</v>
      </c>
      <c r="N11" s="111" t="n">
        <v>62066</v>
      </c>
      <c r="O11" s="111" t="n">
        <v>17107</v>
      </c>
      <c r="P11" s="111" t="n">
        <v>3525</v>
      </c>
      <c r="Q11" s="111" t="n">
        <v>5252</v>
      </c>
      <c r="R11" s="111" t="n">
        <v>3901</v>
      </c>
      <c r="S11" s="111" t="n">
        <v>1351</v>
      </c>
      <c r="T11" s="111" t="n">
        <v>10135</v>
      </c>
      <c r="U11" s="111" t="n">
        <v>2786</v>
      </c>
      <c r="V11" s="109" t="n">
        <v>1</v>
      </c>
    </row>
    <row r="12" customFormat="false" ht="12" hidden="false" customHeight="true" outlineLevel="0" collapsed="false">
      <c r="A12" s="109" t="n">
        <v>2</v>
      </c>
      <c r="B12" s="112" t="s">
        <v>265</v>
      </c>
      <c r="V12" s="109"/>
    </row>
    <row r="13" customFormat="false" ht="12" hidden="false" customHeight="true" outlineLevel="0" collapsed="false">
      <c r="A13" s="109"/>
      <c r="B13" s="144" t="s">
        <v>266</v>
      </c>
      <c r="C13" s="111" t="n">
        <v>166132</v>
      </c>
      <c r="D13" s="111" t="n">
        <v>5907</v>
      </c>
      <c r="E13" s="111" t="n">
        <v>3712</v>
      </c>
      <c r="F13" s="111" t="n">
        <v>2680</v>
      </c>
      <c r="G13" s="111" t="n">
        <v>1032</v>
      </c>
      <c r="H13" s="111" t="n">
        <v>666</v>
      </c>
      <c r="I13" s="111" t="n">
        <v>1529</v>
      </c>
      <c r="J13" s="111" t="n">
        <v>969</v>
      </c>
      <c r="K13" s="111" t="n">
        <v>560</v>
      </c>
      <c r="L13" s="111" t="n">
        <v>100685</v>
      </c>
      <c r="M13" s="111" t="n">
        <v>40500</v>
      </c>
      <c r="N13" s="111" t="n">
        <v>48650</v>
      </c>
      <c r="O13" s="111" t="n">
        <v>11535</v>
      </c>
      <c r="P13" s="111" t="n">
        <v>2814</v>
      </c>
      <c r="Q13" s="111" t="n">
        <v>9702</v>
      </c>
      <c r="R13" s="111" t="n">
        <v>7397</v>
      </c>
      <c r="S13" s="111" t="n">
        <v>2305</v>
      </c>
      <c r="T13" s="111" t="n">
        <v>16416</v>
      </c>
      <c r="U13" s="111" t="n">
        <v>3978</v>
      </c>
      <c r="V13" s="109" t="n">
        <v>2</v>
      </c>
    </row>
    <row r="14" customFormat="false" ht="12" hidden="false" customHeight="true" outlineLevel="0" collapsed="false">
      <c r="A14" s="109" t="n">
        <v>3</v>
      </c>
      <c r="B14" s="112" t="s">
        <v>267</v>
      </c>
      <c r="V14" s="109"/>
    </row>
    <row r="15" customFormat="false" ht="12" hidden="false" customHeight="true" outlineLevel="0" collapsed="false">
      <c r="A15" s="109"/>
      <c r="B15" s="144" t="s">
        <v>268</v>
      </c>
      <c r="C15" s="111" t="n">
        <v>73057</v>
      </c>
      <c r="D15" s="111" t="n">
        <v>2220</v>
      </c>
      <c r="E15" s="111" t="n">
        <v>1393</v>
      </c>
      <c r="F15" s="111" t="n">
        <v>1023</v>
      </c>
      <c r="G15" s="111" t="n">
        <v>370</v>
      </c>
      <c r="H15" s="111" t="n">
        <v>222</v>
      </c>
      <c r="I15" s="111" t="n">
        <v>605</v>
      </c>
      <c r="J15" s="111" t="n">
        <v>384</v>
      </c>
      <c r="K15" s="111" t="n">
        <v>221</v>
      </c>
      <c r="L15" s="111" t="n">
        <v>45358</v>
      </c>
      <c r="M15" s="111" t="n">
        <v>19765</v>
      </c>
      <c r="N15" s="111" t="n">
        <v>19092</v>
      </c>
      <c r="O15" s="111" t="n">
        <v>6501</v>
      </c>
      <c r="P15" s="111" t="n">
        <v>1259</v>
      </c>
      <c r="Q15" s="111" t="n">
        <v>4569</v>
      </c>
      <c r="R15" s="111" t="n">
        <v>3440</v>
      </c>
      <c r="S15" s="111" t="n">
        <v>1129</v>
      </c>
      <c r="T15" s="111" t="n">
        <v>4812</v>
      </c>
      <c r="U15" s="111" t="n">
        <v>1794</v>
      </c>
      <c r="V15" s="109" t="n">
        <v>3</v>
      </c>
    </row>
    <row r="16" customFormat="false" ht="12" hidden="false" customHeight="true" outlineLevel="0" collapsed="false">
      <c r="A16" s="109" t="n">
        <v>4</v>
      </c>
      <c r="B16" s="110" t="s">
        <v>269</v>
      </c>
      <c r="C16" s="111" t="n">
        <v>2702</v>
      </c>
      <c r="D16" s="111" t="n">
        <v>64</v>
      </c>
      <c r="E16" s="111" t="n">
        <v>35</v>
      </c>
      <c r="F16" s="111" t="n">
        <v>21</v>
      </c>
      <c r="G16" s="111" t="n">
        <v>14</v>
      </c>
      <c r="H16" s="111" t="n">
        <v>8</v>
      </c>
      <c r="I16" s="111" t="n">
        <v>21</v>
      </c>
      <c r="J16" s="111" t="n">
        <v>14</v>
      </c>
      <c r="K16" s="111" t="n">
        <v>7</v>
      </c>
      <c r="L16" s="111" t="n">
        <v>1296</v>
      </c>
      <c r="M16" s="111" t="n">
        <v>515</v>
      </c>
      <c r="N16" s="111" t="n">
        <v>357</v>
      </c>
      <c r="O16" s="111" t="n">
        <v>424</v>
      </c>
      <c r="P16" s="111" t="n">
        <v>29</v>
      </c>
      <c r="Q16" s="111" t="n">
        <v>286</v>
      </c>
      <c r="R16" s="111" t="n">
        <v>202</v>
      </c>
      <c r="S16" s="111" t="n">
        <v>84</v>
      </c>
      <c r="T16" s="111" t="n">
        <v>84</v>
      </c>
      <c r="U16" s="111" t="n">
        <v>21</v>
      </c>
      <c r="V16" s="109" t="n">
        <v>4</v>
      </c>
    </row>
    <row r="17" customFormat="false" ht="12" hidden="false" customHeight="true" outlineLevel="0" collapsed="false">
      <c r="A17" s="109" t="n">
        <v>5</v>
      </c>
      <c r="B17" s="110" t="s">
        <v>270</v>
      </c>
      <c r="C17" s="111" t="n">
        <v>9384</v>
      </c>
      <c r="D17" s="111" t="n">
        <v>204</v>
      </c>
      <c r="E17" s="111" t="n">
        <v>118</v>
      </c>
      <c r="F17" s="111" t="n">
        <v>99</v>
      </c>
      <c r="G17" s="111" t="n">
        <v>19</v>
      </c>
      <c r="H17" s="111" t="n">
        <v>32</v>
      </c>
      <c r="I17" s="111" t="n">
        <v>54</v>
      </c>
      <c r="J17" s="111" t="n">
        <v>27</v>
      </c>
      <c r="K17" s="111" t="n">
        <v>27</v>
      </c>
      <c r="L17" s="111" t="n">
        <v>6214</v>
      </c>
      <c r="M17" s="111" t="n">
        <v>1865</v>
      </c>
      <c r="N17" s="111" t="n">
        <v>1778</v>
      </c>
      <c r="O17" s="111" t="n">
        <v>2571</v>
      </c>
      <c r="P17" s="111" t="n">
        <v>186</v>
      </c>
      <c r="Q17" s="111" t="n">
        <v>633</v>
      </c>
      <c r="R17" s="111" t="n">
        <v>341</v>
      </c>
      <c r="S17" s="111" t="n">
        <v>292</v>
      </c>
      <c r="T17" s="111" t="n">
        <v>242</v>
      </c>
      <c r="U17" s="111" t="n">
        <v>76</v>
      </c>
      <c r="V17" s="109" t="n">
        <v>5</v>
      </c>
    </row>
    <row r="18" customFormat="false" ht="12" hidden="false" customHeight="true" outlineLevel="0" collapsed="false">
      <c r="A18" s="109" t="n">
        <v>6</v>
      </c>
      <c r="B18" s="110" t="s">
        <v>147</v>
      </c>
      <c r="C18" s="111" t="n">
        <v>435061</v>
      </c>
      <c r="D18" s="111" t="n">
        <v>12626</v>
      </c>
      <c r="E18" s="111" t="n">
        <v>7877</v>
      </c>
      <c r="F18" s="111" t="n">
        <v>5746</v>
      </c>
      <c r="G18" s="111" t="n">
        <v>2131</v>
      </c>
      <c r="H18" s="111" t="n">
        <v>1380</v>
      </c>
      <c r="I18" s="111" t="n">
        <v>3369</v>
      </c>
      <c r="J18" s="111" t="n">
        <v>2073</v>
      </c>
      <c r="K18" s="111" t="n">
        <v>1296</v>
      </c>
      <c r="L18" s="111" t="n">
        <v>295035</v>
      </c>
      <c r="M18" s="111" t="n">
        <v>124954</v>
      </c>
      <c r="N18" s="111" t="n">
        <v>131943</v>
      </c>
      <c r="O18" s="111" t="n">
        <v>38138</v>
      </c>
      <c r="P18" s="111" t="n">
        <v>7813</v>
      </c>
      <c r="Q18" s="111" t="n">
        <v>20442</v>
      </c>
      <c r="R18" s="111" t="n">
        <v>15281</v>
      </c>
      <c r="S18" s="111" t="n">
        <v>5161</v>
      </c>
      <c r="T18" s="111" t="n">
        <v>31689</v>
      </c>
      <c r="U18" s="111" t="n">
        <v>8655</v>
      </c>
      <c r="V18" s="109" t="n">
        <v>6</v>
      </c>
    </row>
    <row r="19" s="100" customFormat="true" ht="13.5" hidden="false" customHeight="true" outlineLevel="0" collapsed="false">
      <c r="A19" s="118"/>
      <c r="B19" s="148"/>
      <c r="D19" s="149"/>
      <c r="E19" s="149"/>
      <c r="F19" s="149"/>
      <c r="G19" s="149"/>
      <c r="H19" s="149"/>
      <c r="I19" s="149"/>
      <c r="J19" s="150"/>
      <c r="K19" s="150" t="s">
        <v>271</v>
      </c>
      <c r="L19" s="151" t="s">
        <v>272</v>
      </c>
      <c r="M19" s="151"/>
      <c r="N19" s="149"/>
      <c r="O19" s="149"/>
      <c r="P19" s="149"/>
      <c r="Q19" s="149"/>
      <c r="R19" s="149"/>
      <c r="S19" s="149"/>
      <c r="T19" s="149"/>
      <c r="U19" s="149"/>
      <c r="V19" s="109"/>
    </row>
    <row r="20" customFormat="false" ht="12" hidden="false" customHeight="true" outlineLevel="0" collapsed="false">
      <c r="A20" s="109" t="n">
        <v>7</v>
      </c>
      <c r="B20" s="110" t="s">
        <v>264</v>
      </c>
      <c r="C20" s="111" t="n">
        <v>27667</v>
      </c>
      <c r="D20" s="111" t="n">
        <v>1702</v>
      </c>
      <c r="E20" s="111" t="n">
        <v>1055</v>
      </c>
      <c r="F20" s="111" t="n">
        <v>772</v>
      </c>
      <c r="G20" s="111" t="n">
        <v>283</v>
      </c>
      <c r="H20" s="111" t="n">
        <v>188</v>
      </c>
      <c r="I20" s="111" t="n">
        <v>459</v>
      </c>
      <c r="J20" s="111" t="n">
        <v>289</v>
      </c>
      <c r="K20" s="111" t="n">
        <v>170</v>
      </c>
      <c r="L20" s="111" t="n">
        <v>11201</v>
      </c>
      <c r="M20" s="111" t="n">
        <v>4742</v>
      </c>
      <c r="N20" s="111" t="n">
        <v>4662</v>
      </c>
      <c r="O20" s="111" t="n">
        <v>1797</v>
      </c>
      <c r="P20" s="111" t="n">
        <v>1087</v>
      </c>
      <c r="Q20" s="111" t="n">
        <v>1751</v>
      </c>
      <c r="R20" s="111" t="n">
        <v>1250</v>
      </c>
      <c r="S20" s="111" t="n">
        <v>501</v>
      </c>
      <c r="T20" s="111" t="n">
        <v>5452</v>
      </c>
      <c r="U20" s="111" t="n">
        <v>1147</v>
      </c>
      <c r="V20" s="109" t="n">
        <v>7</v>
      </c>
    </row>
    <row r="21" customFormat="false" ht="12" hidden="false" customHeight="true" outlineLevel="0" collapsed="false">
      <c r="A21" s="109" t="n">
        <v>8</v>
      </c>
      <c r="B21" s="112" t="s">
        <v>265</v>
      </c>
      <c r="V21" s="109"/>
    </row>
    <row r="22" customFormat="false" ht="12" hidden="false" customHeight="true" outlineLevel="0" collapsed="false">
      <c r="A22" s="109"/>
      <c r="B22" s="144" t="s">
        <v>266</v>
      </c>
      <c r="C22" s="111" t="n">
        <v>71327</v>
      </c>
      <c r="D22" s="111" t="n">
        <v>3999</v>
      </c>
      <c r="E22" s="111" t="n">
        <v>2503</v>
      </c>
      <c r="F22" s="111" t="n">
        <v>1864</v>
      </c>
      <c r="G22" s="111" t="n">
        <v>639</v>
      </c>
      <c r="H22" s="111" t="n">
        <v>449</v>
      </c>
      <c r="I22" s="111" t="n">
        <v>1047</v>
      </c>
      <c r="J22" s="111" t="n">
        <v>675</v>
      </c>
      <c r="K22" s="111" t="n">
        <v>372</v>
      </c>
      <c r="L22" s="111" t="n">
        <v>26851</v>
      </c>
      <c r="M22" s="111" t="n">
        <v>11048</v>
      </c>
      <c r="N22" s="111" t="n">
        <v>12357</v>
      </c>
      <c r="O22" s="111" t="n">
        <v>3446</v>
      </c>
      <c r="P22" s="111" t="n">
        <v>1595</v>
      </c>
      <c r="Q22" s="111" t="n">
        <v>5757</v>
      </c>
      <c r="R22" s="111" t="n">
        <v>4296</v>
      </c>
      <c r="S22" s="111" t="n">
        <v>1461</v>
      </c>
      <c r="T22" s="111" t="n">
        <v>12473</v>
      </c>
      <c r="U22" s="111" t="n">
        <v>2687</v>
      </c>
      <c r="V22" s="109" t="n">
        <v>8</v>
      </c>
    </row>
    <row r="23" customFormat="false" ht="12" hidden="false" customHeight="true" outlineLevel="0" collapsed="false">
      <c r="A23" s="109" t="n">
        <v>9</v>
      </c>
      <c r="B23" s="112" t="s">
        <v>267</v>
      </c>
      <c r="V23" s="109"/>
    </row>
    <row r="24" customFormat="false" ht="12" hidden="false" customHeight="true" outlineLevel="0" collapsed="false">
      <c r="A24" s="109"/>
      <c r="B24" s="144" t="s">
        <v>268</v>
      </c>
      <c r="C24" s="111" t="n">
        <v>23379</v>
      </c>
      <c r="D24" s="111" t="n">
        <v>1072</v>
      </c>
      <c r="E24" s="111" t="n">
        <v>662</v>
      </c>
      <c r="F24" s="111" t="n">
        <v>477</v>
      </c>
      <c r="G24" s="111" t="n">
        <v>185</v>
      </c>
      <c r="H24" s="111" t="n">
        <v>116</v>
      </c>
      <c r="I24" s="111" t="n">
        <v>294</v>
      </c>
      <c r="J24" s="111" t="n">
        <v>183</v>
      </c>
      <c r="K24" s="111" t="n">
        <v>111</v>
      </c>
      <c r="L24" s="111" t="n">
        <v>9040</v>
      </c>
      <c r="M24" s="111" t="n">
        <v>3944</v>
      </c>
      <c r="N24" s="111" t="n">
        <v>3531</v>
      </c>
      <c r="O24" s="111" t="n">
        <v>1565</v>
      </c>
      <c r="P24" s="111" t="n">
        <v>526</v>
      </c>
      <c r="Q24" s="111" t="n">
        <v>2098</v>
      </c>
      <c r="R24" s="111" t="n">
        <v>1523</v>
      </c>
      <c r="S24" s="111" t="n">
        <v>575</v>
      </c>
      <c r="T24" s="111" t="n">
        <v>2869</v>
      </c>
      <c r="U24" s="111" t="n">
        <v>1010</v>
      </c>
      <c r="V24" s="109" t="n">
        <v>9</v>
      </c>
    </row>
    <row r="25" customFormat="false" ht="12" hidden="false" customHeight="true" outlineLevel="0" collapsed="false">
      <c r="A25" s="109" t="n">
        <v>10</v>
      </c>
      <c r="B25" s="110" t="s">
        <v>269</v>
      </c>
      <c r="C25" s="111" t="n">
        <v>866</v>
      </c>
      <c r="D25" s="111" t="n">
        <v>32</v>
      </c>
      <c r="E25" s="111" t="n">
        <v>20</v>
      </c>
      <c r="F25" s="111" t="n">
        <v>14</v>
      </c>
      <c r="G25" s="111" t="n">
        <v>6</v>
      </c>
      <c r="H25" s="111" t="n">
        <v>4</v>
      </c>
      <c r="I25" s="111" t="n">
        <v>8</v>
      </c>
      <c r="J25" s="111" t="n">
        <v>5</v>
      </c>
      <c r="K25" s="111" t="n">
        <v>3</v>
      </c>
      <c r="L25" s="111" t="n">
        <v>261</v>
      </c>
      <c r="M25" s="111" t="n">
        <v>75</v>
      </c>
      <c r="N25" s="111" t="n">
        <v>55</v>
      </c>
      <c r="O25" s="111" t="n">
        <v>131</v>
      </c>
      <c r="P25" s="111" t="n">
        <v>13</v>
      </c>
      <c r="Q25" s="111" t="n">
        <v>136</v>
      </c>
      <c r="R25" s="111" t="n">
        <v>93</v>
      </c>
      <c r="S25" s="111" t="n">
        <v>43</v>
      </c>
      <c r="T25" s="111" t="n">
        <v>46</v>
      </c>
      <c r="U25" s="111" t="n">
        <v>13</v>
      </c>
      <c r="V25" s="109" t="n">
        <v>10</v>
      </c>
    </row>
    <row r="26" customFormat="false" ht="12" hidden="false" customHeight="true" outlineLevel="0" collapsed="false">
      <c r="A26" s="109" t="n">
        <v>11</v>
      </c>
      <c r="B26" s="110" t="s">
        <v>270</v>
      </c>
      <c r="C26" s="111" t="n">
        <v>2757</v>
      </c>
      <c r="D26" s="111" t="n">
        <v>105</v>
      </c>
      <c r="E26" s="111" t="n">
        <v>64</v>
      </c>
      <c r="F26" s="111" t="n">
        <v>52</v>
      </c>
      <c r="G26" s="111" t="n">
        <v>12</v>
      </c>
      <c r="H26" s="111" t="n">
        <v>18</v>
      </c>
      <c r="I26" s="111" t="n">
        <v>23</v>
      </c>
      <c r="J26" s="111" t="n">
        <v>13</v>
      </c>
      <c r="K26" s="111" t="n">
        <v>10</v>
      </c>
      <c r="L26" s="111" t="n">
        <v>1251</v>
      </c>
      <c r="M26" s="111" t="n">
        <v>332</v>
      </c>
      <c r="N26" s="111" t="n">
        <v>322</v>
      </c>
      <c r="O26" s="111" t="n">
        <v>597</v>
      </c>
      <c r="P26" s="111" t="n">
        <v>75</v>
      </c>
      <c r="Q26" s="111" t="n">
        <v>347</v>
      </c>
      <c r="R26" s="111" t="n">
        <v>182</v>
      </c>
      <c r="S26" s="111" t="n">
        <v>165</v>
      </c>
      <c r="T26" s="111" t="n">
        <v>150</v>
      </c>
      <c r="U26" s="111" t="n">
        <v>39</v>
      </c>
      <c r="V26" s="109" t="n">
        <v>11</v>
      </c>
    </row>
    <row r="27" customFormat="false" ht="12" hidden="false" customHeight="true" outlineLevel="0" collapsed="false">
      <c r="A27" s="109" t="n">
        <v>12</v>
      </c>
      <c r="B27" s="110" t="s">
        <v>147</v>
      </c>
      <c r="C27" s="111" t="n">
        <v>125996</v>
      </c>
      <c r="D27" s="111" t="n">
        <v>6910</v>
      </c>
      <c r="E27" s="111" t="n">
        <v>4304</v>
      </c>
      <c r="F27" s="111" t="n">
        <v>3179</v>
      </c>
      <c r="G27" s="111" t="n">
        <v>1125</v>
      </c>
      <c r="H27" s="111" t="n">
        <v>775</v>
      </c>
      <c r="I27" s="111" t="n">
        <v>1831</v>
      </c>
      <c r="J27" s="111" t="n">
        <v>1165</v>
      </c>
      <c r="K27" s="111" t="n">
        <v>666</v>
      </c>
      <c r="L27" s="111" t="n">
        <v>48604</v>
      </c>
      <c r="M27" s="111" t="n">
        <v>20141</v>
      </c>
      <c r="N27" s="111" t="n">
        <v>20927</v>
      </c>
      <c r="O27" s="111" t="n">
        <v>7536</v>
      </c>
      <c r="P27" s="111" t="n">
        <v>3296</v>
      </c>
      <c r="Q27" s="111" t="n">
        <v>10089</v>
      </c>
      <c r="R27" s="111" t="n">
        <v>7344</v>
      </c>
      <c r="S27" s="111" t="n">
        <v>2745</v>
      </c>
      <c r="T27" s="111" t="n">
        <v>20990</v>
      </c>
      <c r="U27" s="111" t="n">
        <v>4896</v>
      </c>
      <c r="V27" s="109" t="n">
        <v>12</v>
      </c>
    </row>
    <row r="28" s="100" customFormat="true" ht="13.5" hidden="false" customHeight="true" outlineLevel="0" collapsed="false">
      <c r="A28" s="118"/>
      <c r="B28" s="152"/>
      <c r="D28" s="149"/>
      <c r="E28" s="149"/>
      <c r="F28" s="149"/>
      <c r="G28" s="149"/>
      <c r="H28" s="149"/>
      <c r="I28" s="149"/>
      <c r="J28" s="149"/>
      <c r="K28" s="145" t="s">
        <v>273</v>
      </c>
      <c r="L28" s="149" t="s">
        <v>274</v>
      </c>
      <c r="M28" s="149"/>
      <c r="N28" s="149"/>
      <c r="O28" s="149"/>
      <c r="P28" s="149"/>
      <c r="Q28" s="149"/>
      <c r="R28" s="149"/>
      <c r="S28" s="149"/>
      <c r="T28" s="149"/>
      <c r="U28" s="153"/>
      <c r="V28" s="154"/>
    </row>
    <row r="29" s="100" customFormat="true" ht="12" hidden="false" customHeight="true" outlineLevel="0" collapsed="false">
      <c r="A29" s="118" t="n">
        <v>13</v>
      </c>
      <c r="B29" s="110" t="s">
        <v>264</v>
      </c>
      <c r="C29" s="111" t="n">
        <v>123635</v>
      </c>
      <c r="D29" s="111" t="n">
        <v>5278</v>
      </c>
      <c r="E29" s="111" t="n">
        <v>3256</v>
      </c>
      <c r="F29" s="111" t="n">
        <v>2284</v>
      </c>
      <c r="G29" s="111" t="n">
        <v>972</v>
      </c>
      <c r="H29" s="111" t="n">
        <v>599</v>
      </c>
      <c r="I29" s="111" t="n">
        <v>1423</v>
      </c>
      <c r="J29" s="111" t="n">
        <v>687</v>
      </c>
      <c r="K29" s="111" t="n">
        <v>736</v>
      </c>
      <c r="L29" s="111" t="n">
        <v>58658</v>
      </c>
      <c r="M29" s="111" t="n">
        <v>28104</v>
      </c>
      <c r="N29" s="111" t="n">
        <v>22648</v>
      </c>
      <c r="O29" s="111" t="n">
        <v>7906</v>
      </c>
      <c r="P29" s="111" t="n">
        <v>3176</v>
      </c>
      <c r="Q29" s="111" t="n">
        <v>5378</v>
      </c>
      <c r="R29" s="111" t="n">
        <v>4262</v>
      </c>
      <c r="S29" s="111" t="n">
        <v>1116</v>
      </c>
      <c r="T29" s="111" t="n">
        <v>13495</v>
      </c>
      <c r="U29" s="111" t="n">
        <v>4935</v>
      </c>
      <c r="V29" s="118" t="n">
        <v>13</v>
      </c>
    </row>
    <row r="30" s="100" customFormat="true" ht="12" hidden="false" customHeight="true" outlineLevel="0" collapsed="false">
      <c r="B30" s="112" t="s">
        <v>265</v>
      </c>
    </row>
    <row r="31" s="100" customFormat="true" ht="12" hidden="false" customHeight="true" outlineLevel="0" collapsed="false">
      <c r="A31" s="118" t="n">
        <v>14</v>
      </c>
      <c r="B31" s="144" t="s">
        <v>266</v>
      </c>
      <c r="C31" s="111" t="n">
        <v>155871</v>
      </c>
      <c r="D31" s="111" t="n">
        <v>7017</v>
      </c>
      <c r="E31" s="111" t="n">
        <v>4538</v>
      </c>
      <c r="F31" s="111" t="n">
        <v>3232</v>
      </c>
      <c r="G31" s="111" t="n">
        <v>1306</v>
      </c>
      <c r="H31" s="111" t="n">
        <v>780</v>
      </c>
      <c r="I31" s="111" t="n">
        <v>1699</v>
      </c>
      <c r="J31" s="111" t="n">
        <v>950</v>
      </c>
      <c r="K31" s="111" t="n">
        <v>749</v>
      </c>
      <c r="L31" s="111" t="n">
        <v>45633</v>
      </c>
      <c r="M31" s="111" t="n">
        <v>20409</v>
      </c>
      <c r="N31" s="111" t="n">
        <v>19312</v>
      </c>
      <c r="O31" s="111" t="n">
        <v>5912</v>
      </c>
      <c r="P31" s="111" t="n">
        <v>2786</v>
      </c>
      <c r="Q31" s="111" t="n">
        <v>9930</v>
      </c>
      <c r="R31" s="111" t="n">
        <v>8000</v>
      </c>
      <c r="S31" s="111" t="n">
        <v>1930</v>
      </c>
      <c r="T31" s="111" t="n">
        <v>21464</v>
      </c>
      <c r="U31" s="111" t="n">
        <v>6999</v>
      </c>
      <c r="V31" s="118" t="n">
        <v>14</v>
      </c>
    </row>
    <row r="32" s="100" customFormat="true" ht="12" hidden="false" customHeight="true" outlineLevel="0" collapsed="false">
      <c r="A32" s="118"/>
      <c r="B32" s="112" t="s">
        <v>267</v>
      </c>
      <c r="V32" s="118"/>
    </row>
    <row r="33" s="100" customFormat="true" ht="12" hidden="false" customHeight="true" outlineLevel="0" collapsed="false">
      <c r="A33" s="118" t="n">
        <v>15</v>
      </c>
      <c r="B33" s="144" t="s">
        <v>268</v>
      </c>
      <c r="C33" s="111" t="n">
        <v>65012</v>
      </c>
      <c r="D33" s="111" t="n">
        <v>2490</v>
      </c>
      <c r="E33" s="111" t="n">
        <v>1606</v>
      </c>
      <c r="F33" s="111" t="n">
        <v>1200</v>
      </c>
      <c r="G33" s="111" t="n">
        <v>406</v>
      </c>
      <c r="H33" s="111" t="n">
        <v>279</v>
      </c>
      <c r="I33" s="111" t="n">
        <v>605</v>
      </c>
      <c r="J33" s="111" t="n">
        <v>367</v>
      </c>
      <c r="K33" s="111" t="n">
        <v>238</v>
      </c>
      <c r="L33" s="111" t="n">
        <v>20380</v>
      </c>
      <c r="M33" s="111" t="n">
        <v>9644</v>
      </c>
      <c r="N33" s="111" t="n">
        <v>7344</v>
      </c>
      <c r="O33" s="111" t="n">
        <v>3392</v>
      </c>
      <c r="P33" s="111" t="n">
        <v>1248</v>
      </c>
      <c r="Q33" s="111" t="n">
        <v>4179</v>
      </c>
      <c r="R33" s="111" t="n">
        <v>3338</v>
      </c>
      <c r="S33" s="111" t="n">
        <v>841</v>
      </c>
      <c r="T33" s="111" t="n">
        <v>6172</v>
      </c>
      <c r="U33" s="111" t="n">
        <v>3046</v>
      </c>
      <c r="V33" s="118" t="n">
        <v>15</v>
      </c>
    </row>
    <row r="34" s="100" customFormat="true" ht="12" hidden="false" customHeight="true" outlineLevel="0" collapsed="false">
      <c r="A34" s="118" t="n">
        <v>16</v>
      </c>
      <c r="B34" s="110" t="s">
        <v>269</v>
      </c>
      <c r="C34" s="111" t="n">
        <v>4425</v>
      </c>
      <c r="D34" s="111" t="n">
        <v>97</v>
      </c>
      <c r="E34" s="111" t="n">
        <v>41</v>
      </c>
      <c r="F34" s="111" t="n">
        <v>29</v>
      </c>
      <c r="G34" s="111" t="n">
        <v>12</v>
      </c>
      <c r="H34" s="111" t="n">
        <v>13</v>
      </c>
      <c r="I34" s="111" t="n">
        <v>43</v>
      </c>
      <c r="J34" s="111" t="n">
        <v>33</v>
      </c>
      <c r="K34" s="111" t="n">
        <v>10</v>
      </c>
      <c r="L34" s="111" t="n">
        <v>613</v>
      </c>
      <c r="M34" s="111" t="n">
        <v>250</v>
      </c>
      <c r="N34" s="111" t="n">
        <v>141</v>
      </c>
      <c r="O34" s="111" t="n">
        <v>222</v>
      </c>
      <c r="P34" s="111" t="n">
        <v>20</v>
      </c>
      <c r="Q34" s="111" t="n">
        <v>290</v>
      </c>
      <c r="R34" s="111" t="n">
        <v>218</v>
      </c>
      <c r="S34" s="111" t="n">
        <v>72</v>
      </c>
      <c r="T34" s="111" t="n">
        <v>115</v>
      </c>
      <c r="U34" s="111" t="n">
        <v>39</v>
      </c>
      <c r="V34" s="118" t="n">
        <v>16</v>
      </c>
    </row>
    <row r="35" s="100" customFormat="true" ht="12" hidden="false" customHeight="true" outlineLevel="0" collapsed="false">
      <c r="A35" s="118" t="n">
        <v>17</v>
      </c>
      <c r="B35" s="110" t="s">
        <v>270</v>
      </c>
      <c r="C35" s="111" t="n">
        <v>9610</v>
      </c>
      <c r="D35" s="111" t="n">
        <v>256</v>
      </c>
      <c r="E35" s="111" t="n">
        <v>112</v>
      </c>
      <c r="F35" s="111" t="n">
        <v>84</v>
      </c>
      <c r="G35" s="111" t="n">
        <v>28</v>
      </c>
      <c r="H35" s="111" t="n">
        <v>45</v>
      </c>
      <c r="I35" s="111" t="n">
        <v>99</v>
      </c>
      <c r="J35" s="111" t="n">
        <v>58</v>
      </c>
      <c r="K35" s="111" t="n">
        <v>41</v>
      </c>
      <c r="L35" s="111" t="n">
        <v>2223</v>
      </c>
      <c r="M35" s="111" t="n">
        <v>861</v>
      </c>
      <c r="N35" s="111" t="n">
        <v>561</v>
      </c>
      <c r="O35" s="111" t="n">
        <v>801</v>
      </c>
      <c r="P35" s="111" t="n">
        <v>106</v>
      </c>
      <c r="Q35" s="111" t="n">
        <v>525</v>
      </c>
      <c r="R35" s="111" t="n">
        <v>342</v>
      </c>
      <c r="S35" s="111" t="n">
        <v>183</v>
      </c>
      <c r="T35" s="111" t="n">
        <v>339</v>
      </c>
      <c r="U35" s="111" t="n">
        <v>134</v>
      </c>
      <c r="V35" s="118" t="n">
        <v>17</v>
      </c>
    </row>
    <row r="36" s="100" customFormat="true" ht="12" hidden="false" customHeight="true" outlineLevel="0" collapsed="false">
      <c r="A36" s="118" t="n">
        <v>18</v>
      </c>
      <c r="B36" s="110" t="s">
        <v>147</v>
      </c>
      <c r="C36" s="111" t="n">
        <v>358553</v>
      </c>
      <c r="D36" s="111" t="n">
        <v>15138</v>
      </c>
      <c r="E36" s="111" t="n">
        <v>9553</v>
      </c>
      <c r="F36" s="111" t="n">
        <v>6829</v>
      </c>
      <c r="G36" s="111" t="n">
        <v>2724</v>
      </c>
      <c r="H36" s="111" t="n">
        <v>1716</v>
      </c>
      <c r="I36" s="111" t="n">
        <v>3869</v>
      </c>
      <c r="J36" s="111" t="n">
        <v>2095</v>
      </c>
      <c r="K36" s="111" t="n">
        <v>1774</v>
      </c>
      <c r="L36" s="111" t="n">
        <v>127507</v>
      </c>
      <c r="M36" s="111" t="n">
        <v>59268</v>
      </c>
      <c r="N36" s="111" t="n">
        <v>50006</v>
      </c>
      <c r="O36" s="111" t="n">
        <v>18233</v>
      </c>
      <c r="P36" s="111" t="n">
        <v>7336</v>
      </c>
      <c r="Q36" s="111" t="n">
        <v>20302</v>
      </c>
      <c r="R36" s="111" t="n">
        <v>16160</v>
      </c>
      <c r="S36" s="111" t="n">
        <v>4142</v>
      </c>
      <c r="T36" s="111" t="n">
        <v>41585</v>
      </c>
      <c r="U36" s="111" t="n">
        <v>15153</v>
      </c>
      <c r="V36" s="118" t="n">
        <v>18</v>
      </c>
    </row>
    <row r="37" s="100" customFormat="true" ht="13.5" hidden="false" customHeight="true" outlineLevel="0" collapsed="false">
      <c r="A37" s="118"/>
      <c r="B37" s="133"/>
      <c r="D37" s="149"/>
      <c r="E37" s="149"/>
      <c r="F37" s="149"/>
      <c r="G37" s="149"/>
      <c r="H37" s="149"/>
      <c r="I37" s="149"/>
      <c r="J37" s="150"/>
      <c r="K37" s="150" t="s">
        <v>271</v>
      </c>
      <c r="L37" s="151" t="s">
        <v>272</v>
      </c>
      <c r="M37" s="151"/>
      <c r="N37" s="149"/>
      <c r="O37" s="149"/>
      <c r="P37" s="149"/>
      <c r="Q37" s="149"/>
      <c r="R37" s="149"/>
      <c r="S37" s="149"/>
      <c r="T37" s="149"/>
      <c r="U37" s="149"/>
      <c r="V37" s="118"/>
    </row>
    <row r="38" s="100" customFormat="true" ht="12" hidden="false" customHeight="true" outlineLevel="0" collapsed="false">
      <c r="A38" s="118" t="n">
        <v>19</v>
      </c>
      <c r="B38" s="110" t="s">
        <v>264</v>
      </c>
      <c r="C38" s="111" t="n">
        <v>32080</v>
      </c>
      <c r="D38" s="111" t="n">
        <v>2075</v>
      </c>
      <c r="E38" s="111" t="n">
        <v>1293</v>
      </c>
      <c r="F38" s="111" t="n">
        <v>922</v>
      </c>
      <c r="G38" s="111" t="n">
        <v>371</v>
      </c>
      <c r="H38" s="111" t="n">
        <v>255</v>
      </c>
      <c r="I38" s="111" t="n">
        <v>527</v>
      </c>
      <c r="J38" s="111" t="n">
        <v>281</v>
      </c>
      <c r="K38" s="111" t="n">
        <v>246</v>
      </c>
      <c r="L38" s="111" t="n">
        <v>4772</v>
      </c>
      <c r="M38" s="111" t="n">
        <v>2243</v>
      </c>
      <c r="N38" s="111" t="n">
        <v>1692</v>
      </c>
      <c r="O38" s="111" t="n">
        <v>837</v>
      </c>
      <c r="P38" s="111" t="n">
        <v>1059</v>
      </c>
      <c r="Q38" s="111" t="n">
        <v>1759</v>
      </c>
      <c r="R38" s="111" t="n">
        <v>1364</v>
      </c>
      <c r="S38" s="111" t="n">
        <v>395</v>
      </c>
      <c r="T38" s="111" t="n">
        <v>7454</v>
      </c>
      <c r="U38" s="111" t="n">
        <v>2002</v>
      </c>
      <c r="V38" s="118" t="n">
        <v>19</v>
      </c>
    </row>
    <row r="39" s="100" customFormat="true" ht="12" hidden="false" customHeight="true" outlineLevel="0" collapsed="false">
      <c r="A39" s="118"/>
      <c r="B39" s="112" t="s">
        <v>265</v>
      </c>
      <c r="V39" s="118"/>
    </row>
    <row r="40" s="100" customFormat="true" ht="12" hidden="false" customHeight="true" outlineLevel="0" collapsed="false">
      <c r="A40" s="118" t="n">
        <v>20</v>
      </c>
      <c r="B40" s="144" t="s">
        <v>266</v>
      </c>
      <c r="C40" s="111" t="n">
        <v>90049</v>
      </c>
      <c r="D40" s="111" t="n">
        <v>4700</v>
      </c>
      <c r="E40" s="111" t="n">
        <v>3051</v>
      </c>
      <c r="F40" s="111" t="n">
        <v>2278</v>
      </c>
      <c r="G40" s="111" t="n">
        <v>773</v>
      </c>
      <c r="H40" s="111" t="n">
        <v>537</v>
      </c>
      <c r="I40" s="111" t="n">
        <v>1112</v>
      </c>
      <c r="J40" s="111" t="n">
        <v>635</v>
      </c>
      <c r="K40" s="111" t="n">
        <v>477</v>
      </c>
      <c r="L40" s="111" t="n">
        <v>12733</v>
      </c>
      <c r="M40" s="111" t="n">
        <v>5786</v>
      </c>
      <c r="N40" s="111" t="n">
        <v>5114</v>
      </c>
      <c r="O40" s="111" t="n">
        <v>1833</v>
      </c>
      <c r="P40" s="111" t="n">
        <v>1690</v>
      </c>
      <c r="Q40" s="111" t="n">
        <v>5913</v>
      </c>
      <c r="R40" s="111" t="n">
        <v>4703</v>
      </c>
      <c r="S40" s="111" t="n">
        <v>1210</v>
      </c>
      <c r="T40" s="111" t="n">
        <v>16659</v>
      </c>
      <c r="U40" s="111" t="n">
        <v>4634</v>
      </c>
      <c r="V40" s="118" t="n">
        <v>20</v>
      </c>
    </row>
    <row r="41" s="100" customFormat="true" ht="12" hidden="false" customHeight="true" outlineLevel="0" collapsed="false">
      <c r="A41" s="118"/>
      <c r="B41" s="112" t="s">
        <v>267</v>
      </c>
      <c r="V41" s="118"/>
    </row>
    <row r="42" s="100" customFormat="true" ht="12" hidden="false" customHeight="true" outlineLevel="0" collapsed="false">
      <c r="A42" s="118" t="n">
        <v>21</v>
      </c>
      <c r="B42" s="144" t="s">
        <v>268</v>
      </c>
      <c r="C42" s="111" t="n">
        <v>29561</v>
      </c>
      <c r="D42" s="111" t="n">
        <v>1245</v>
      </c>
      <c r="E42" s="111" t="n">
        <v>815</v>
      </c>
      <c r="F42" s="111" t="n">
        <v>622</v>
      </c>
      <c r="G42" s="111" t="n">
        <v>193</v>
      </c>
      <c r="H42" s="111" t="n">
        <v>136</v>
      </c>
      <c r="I42" s="111" t="n">
        <v>294</v>
      </c>
      <c r="J42" s="111" t="n">
        <v>182</v>
      </c>
      <c r="K42" s="111" t="n">
        <v>112</v>
      </c>
      <c r="L42" s="111" t="n">
        <v>4152</v>
      </c>
      <c r="M42" s="111" t="n">
        <v>1946</v>
      </c>
      <c r="N42" s="111" t="n">
        <v>1373</v>
      </c>
      <c r="O42" s="111" t="n">
        <v>833</v>
      </c>
      <c r="P42" s="111" t="n">
        <v>586</v>
      </c>
      <c r="Q42" s="111" t="n">
        <v>1920</v>
      </c>
      <c r="R42" s="111" t="n">
        <v>1503</v>
      </c>
      <c r="S42" s="111" t="n">
        <v>417</v>
      </c>
      <c r="T42" s="111" t="n">
        <v>4009</v>
      </c>
      <c r="U42" s="111" t="n">
        <v>1675</v>
      </c>
      <c r="V42" s="118" t="n">
        <v>21</v>
      </c>
    </row>
    <row r="43" s="100" customFormat="true" ht="12" hidden="false" customHeight="true" outlineLevel="0" collapsed="false">
      <c r="A43" s="118" t="n">
        <v>22</v>
      </c>
      <c r="B43" s="110" t="s">
        <v>269</v>
      </c>
      <c r="C43" s="111" t="n">
        <v>1555</v>
      </c>
      <c r="D43" s="111" t="n">
        <v>38</v>
      </c>
      <c r="E43" s="111" t="n">
        <v>20</v>
      </c>
      <c r="F43" s="111" t="n">
        <v>15</v>
      </c>
      <c r="G43" s="111" t="n">
        <v>5</v>
      </c>
      <c r="H43" s="111" t="n">
        <v>6</v>
      </c>
      <c r="I43" s="111" t="n">
        <v>12</v>
      </c>
      <c r="J43" s="111" t="n">
        <v>6</v>
      </c>
      <c r="K43" s="111" t="n">
        <v>6</v>
      </c>
      <c r="L43" s="111" t="n">
        <v>126</v>
      </c>
      <c r="M43" s="111" t="n">
        <v>40</v>
      </c>
      <c r="N43" s="111" t="n">
        <v>22</v>
      </c>
      <c r="O43" s="111" t="n">
        <v>64</v>
      </c>
      <c r="P43" s="111" t="n">
        <v>8</v>
      </c>
      <c r="Q43" s="111" t="n">
        <v>127</v>
      </c>
      <c r="R43" s="111" t="n">
        <v>92</v>
      </c>
      <c r="S43" s="111" t="n">
        <v>35</v>
      </c>
      <c r="T43" s="111" t="n">
        <v>57</v>
      </c>
      <c r="U43" s="111" t="n">
        <v>21</v>
      </c>
      <c r="V43" s="118" t="n">
        <v>22</v>
      </c>
    </row>
    <row r="44" s="100" customFormat="true" ht="12" hidden="false" customHeight="true" outlineLevel="0" collapsed="false">
      <c r="A44" s="118" t="n">
        <v>23</v>
      </c>
      <c r="B44" s="110" t="s">
        <v>270</v>
      </c>
      <c r="C44" s="111" t="n">
        <v>4314</v>
      </c>
      <c r="D44" s="111" t="n">
        <v>108</v>
      </c>
      <c r="E44" s="111" t="n">
        <v>57</v>
      </c>
      <c r="F44" s="111" t="n">
        <v>46</v>
      </c>
      <c r="G44" s="111" t="n">
        <v>11</v>
      </c>
      <c r="H44" s="111" t="n">
        <v>19</v>
      </c>
      <c r="I44" s="111" t="n">
        <v>32</v>
      </c>
      <c r="J44" s="111" t="n">
        <v>18</v>
      </c>
      <c r="K44" s="111" t="n">
        <v>14</v>
      </c>
      <c r="L44" s="111" t="n">
        <v>445</v>
      </c>
      <c r="M44" s="111" t="n">
        <v>162</v>
      </c>
      <c r="N44" s="111" t="n">
        <v>94</v>
      </c>
      <c r="O44" s="111" t="n">
        <v>189</v>
      </c>
      <c r="P44" s="111" t="n">
        <v>41</v>
      </c>
      <c r="Q44" s="111" t="n">
        <v>296</v>
      </c>
      <c r="R44" s="111" t="n">
        <v>192</v>
      </c>
      <c r="S44" s="111" t="n">
        <v>104</v>
      </c>
      <c r="T44" s="111" t="n">
        <v>201</v>
      </c>
      <c r="U44" s="111" t="n">
        <v>80</v>
      </c>
      <c r="V44" s="118" t="n">
        <v>23</v>
      </c>
    </row>
    <row r="45" s="100" customFormat="true" ht="12" hidden="false" customHeight="true" outlineLevel="0" collapsed="false">
      <c r="A45" s="118" t="n">
        <v>24</v>
      </c>
      <c r="B45" s="110" t="s">
        <v>147</v>
      </c>
      <c r="C45" s="111" t="n">
        <v>157559</v>
      </c>
      <c r="D45" s="111" t="n">
        <v>8166</v>
      </c>
      <c r="E45" s="111" t="n">
        <v>5236</v>
      </c>
      <c r="F45" s="111" t="n">
        <v>3883</v>
      </c>
      <c r="G45" s="111" t="n">
        <v>1353</v>
      </c>
      <c r="H45" s="111" t="n">
        <v>953</v>
      </c>
      <c r="I45" s="111" t="n">
        <v>1977</v>
      </c>
      <c r="J45" s="111" t="n">
        <v>1122</v>
      </c>
      <c r="K45" s="111" t="n">
        <v>855</v>
      </c>
      <c r="L45" s="111" t="n">
        <v>22228</v>
      </c>
      <c r="M45" s="111" t="n">
        <v>10177</v>
      </c>
      <c r="N45" s="111" t="n">
        <v>8295</v>
      </c>
      <c r="O45" s="111" t="n">
        <v>3756</v>
      </c>
      <c r="P45" s="111" t="n">
        <v>3384</v>
      </c>
      <c r="Q45" s="111" t="n">
        <v>10015</v>
      </c>
      <c r="R45" s="111" t="n">
        <v>7854</v>
      </c>
      <c r="S45" s="111" t="n">
        <v>2161</v>
      </c>
      <c r="T45" s="111" t="n">
        <v>28380</v>
      </c>
      <c r="U45" s="111" t="n">
        <v>8412</v>
      </c>
      <c r="V45" s="118" t="n">
        <v>24</v>
      </c>
    </row>
    <row r="46" s="100" customFormat="true" ht="13.5" hidden="false" customHeight="true" outlineLevel="0" collapsed="false">
      <c r="A46" s="118"/>
      <c r="B46" s="133"/>
      <c r="K46" s="81" t="s">
        <v>275</v>
      </c>
      <c r="L46" s="86" t="s">
        <v>263</v>
      </c>
      <c r="M46" s="155"/>
      <c r="N46" s="156"/>
      <c r="V46" s="118"/>
    </row>
    <row r="47" s="100" customFormat="true" ht="12" hidden="false" customHeight="true" outlineLevel="0" collapsed="false">
      <c r="A47" s="118" t="n">
        <v>25</v>
      </c>
      <c r="B47" s="110" t="s">
        <v>264</v>
      </c>
      <c r="C47" s="111" t="n">
        <v>172979</v>
      </c>
      <c r="D47" s="111" t="n">
        <v>2657</v>
      </c>
      <c r="E47" s="111" t="n">
        <v>1674</v>
      </c>
      <c r="F47" s="111" t="n">
        <v>1215</v>
      </c>
      <c r="G47" s="111" t="n">
        <v>459</v>
      </c>
      <c r="H47" s="111" t="n">
        <v>227</v>
      </c>
      <c r="I47" s="111" t="n">
        <v>756</v>
      </c>
      <c r="J47" s="111" t="n">
        <v>412</v>
      </c>
      <c r="K47" s="111" t="n">
        <v>344</v>
      </c>
      <c r="L47" s="111" t="n">
        <v>140975</v>
      </c>
      <c r="M47" s="111" t="n">
        <v>62316</v>
      </c>
      <c r="N47" s="111" t="n">
        <v>60518</v>
      </c>
      <c r="O47" s="111" t="n">
        <v>18141</v>
      </c>
      <c r="P47" s="111" t="n">
        <v>2992</v>
      </c>
      <c r="Q47" s="111" t="n">
        <v>4389</v>
      </c>
      <c r="R47" s="111" t="n">
        <v>3264</v>
      </c>
      <c r="S47" s="111" t="n">
        <v>1125</v>
      </c>
      <c r="T47" s="111" t="n">
        <v>6652</v>
      </c>
      <c r="U47" s="111" t="n">
        <v>2141</v>
      </c>
      <c r="V47" s="118" t="n">
        <v>25</v>
      </c>
    </row>
    <row r="48" s="100" customFormat="true" ht="12" hidden="false" customHeight="true" outlineLevel="0" collapsed="false">
      <c r="A48" s="118"/>
      <c r="B48" s="112" t="s">
        <v>265</v>
      </c>
      <c r="V48" s="118"/>
    </row>
    <row r="49" s="100" customFormat="true" ht="12" hidden="false" customHeight="true" outlineLevel="0" collapsed="false">
      <c r="A49" s="118" t="n">
        <v>26</v>
      </c>
      <c r="B49" s="144" t="s">
        <v>266</v>
      </c>
      <c r="C49" s="111" t="n">
        <v>150737</v>
      </c>
      <c r="D49" s="111" t="n">
        <v>3762</v>
      </c>
      <c r="E49" s="111" t="n">
        <v>2342</v>
      </c>
      <c r="F49" s="111" t="n">
        <v>1684</v>
      </c>
      <c r="G49" s="111" t="n">
        <v>658</v>
      </c>
      <c r="H49" s="111" t="n">
        <v>401</v>
      </c>
      <c r="I49" s="111" t="n">
        <v>1019</v>
      </c>
      <c r="J49" s="111" t="n">
        <v>664</v>
      </c>
      <c r="K49" s="111" t="n">
        <v>355</v>
      </c>
      <c r="L49" s="111" t="n">
        <v>100751</v>
      </c>
      <c r="M49" s="111" t="n">
        <v>40424</v>
      </c>
      <c r="N49" s="111" t="n">
        <v>48223</v>
      </c>
      <c r="O49" s="111" t="n">
        <v>12104</v>
      </c>
      <c r="P49" s="111" t="n">
        <v>2445</v>
      </c>
      <c r="Q49" s="111" t="n">
        <v>7770</v>
      </c>
      <c r="R49" s="111" t="n">
        <v>5859</v>
      </c>
      <c r="S49" s="111" t="n">
        <v>1911</v>
      </c>
      <c r="T49" s="111" t="n">
        <v>11401</v>
      </c>
      <c r="U49" s="111" t="n">
        <v>3211</v>
      </c>
      <c r="V49" s="118" t="n">
        <v>26</v>
      </c>
    </row>
    <row r="50" s="100" customFormat="true" ht="12" hidden="false" customHeight="true" outlineLevel="0" collapsed="false">
      <c r="A50" s="118"/>
      <c r="B50" s="112" t="s">
        <v>267</v>
      </c>
      <c r="V50" s="118"/>
    </row>
    <row r="51" s="100" customFormat="true" ht="12" hidden="false" customHeight="true" outlineLevel="0" collapsed="false">
      <c r="A51" s="118" t="n">
        <v>27</v>
      </c>
      <c r="B51" s="144" t="s">
        <v>268</v>
      </c>
      <c r="C51" s="111" t="n">
        <v>67754</v>
      </c>
      <c r="D51" s="111" t="n">
        <v>1602</v>
      </c>
      <c r="E51" s="111" t="n">
        <v>1029</v>
      </c>
      <c r="F51" s="111" t="n">
        <v>759</v>
      </c>
      <c r="G51" s="111" t="n">
        <v>270</v>
      </c>
      <c r="H51" s="111" t="n">
        <v>146</v>
      </c>
      <c r="I51" s="111" t="n">
        <v>427</v>
      </c>
      <c r="J51" s="111" t="n">
        <v>271</v>
      </c>
      <c r="K51" s="111" t="n">
        <v>156</v>
      </c>
      <c r="L51" s="111" t="n">
        <v>45544</v>
      </c>
      <c r="M51" s="111" t="n">
        <v>19881</v>
      </c>
      <c r="N51" s="111" t="n">
        <v>18907</v>
      </c>
      <c r="O51" s="111" t="n">
        <v>6756</v>
      </c>
      <c r="P51" s="111" t="n">
        <v>1035</v>
      </c>
      <c r="Q51" s="111" t="n">
        <v>3838</v>
      </c>
      <c r="R51" s="111" t="n">
        <v>2859</v>
      </c>
      <c r="S51" s="111" t="n">
        <v>979</v>
      </c>
      <c r="T51" s="111" t="n">
        <v>3736</v>
      </c>
      <c r="U51" s="111" t="n">
        <v>1502</v>
      </c>
      <c r="V51" s="118" t="n">
        <v>27</v>
      </c>
    </row>
    <row r="52" s="100" customFormat="true" ht="12" hidden="false" customHeight="true" outlineLevel="0" collapsed="false">
      <c r="A52" s="118" t="n">
        <v>28</v>
      </c>
      <c r="B52" s="110" t="s">
        <v>269</v>
      </c>
      <c r="C52" s="111" t="n">
        <v>2727</v>
      </c>
      <c r="D52" s="111" t="n">
        <v>49</v>
      </c>
      <c r="E52" s="111" t="n">
        <v>20</v>
      </c>
      <c r="F52" s="111" t="n">
        <v>15</v>
      </c>
      <c r="G52" s="111" t="n">
        <v>5</v>
      </c>
      <c r="H52" s="111" t="n">
        <v>9</v>
      </c>
      <c r="I52" s="111" t="n">
        <v>20</v>
      </c>
      <c r="J52" s="111" t="n">
        <v>9</v>
      </c>
      <c r="K52" s="111" t="n">
        <v>11</v>
      </c>
      <c r="L52" s="111" t="n">
        <v>1331</v>
      </c>
      <c r="M52" s="111" t="n">
        <v>508</v>
      </c>
      <c r="N52" s="111" t="n">
        <v>348</v>
      </c>
      <c r="O52" s="111" t="n">
        <v>475</v>
      </c>
      <c r="P52" s="111" t="n">
        <v>23</v>
      </c>
      <c r="Q52" s="111" t="n">
        <v>240</v>
      </c>
      <c r="R52" s="111" t="n">
        <v>176</v>
      </c>
      <c r="S52" s="111" t="n">
        <v>64</v>
      </c>
      <c r="T52" s="111" t="n">
        <v>80</v>
      </c>
      <c r="U52" s="111" t="n">
        <v>23</v>
      </c>
      <c r="V52" s="118" t="n">
        <v>28</v>
      </c>
    </row>
    <row r="53" s="100" customFormat="true" ht="12" hidden="false" customHeight="true" outlineLevel="0" collapsed="false">
      <c r="A53" s="118" t="n">
        <v>29</v>
      </c>
      <c r="B53" s="110" t="s">
        <v>270</v>
      </c>
      <c r="C53" s="111" t="n">
        <v>9675</v>
      </c>
      <c r="D53" s="111" t="n">
        <v>156</v>
      </c>
      <c r="E53" s="111" t="n">
        <v>84</v>
      </c>
      <c r="F53" s="111" t="n">
        <v>61</v>
      </c>
      <c r="G53" s="111" t="n">
        <v>23</v>
      </c>
      <c r="H53" s="111" t="n">
        <v>24</v>
      </c>
      <c r="I53" s="111" t="n">
        <v>48</v>
      </c>
      <c r="J53" s="111" t="n">
        <v>30</v>
      </c>
      <c r="K53" s="111" t="n">
        <v>18</v>
      </c>
      <c r="L53" s="111" t="n">
        <v>6655</v>
      </c>
      <c r="M53" s="111" t="n">
        <v>2002</v>
      </c>
      <c r="N53" s="111" t="n">
        <v>1818</v>
      </c>
      <c r="O53" s="111" t="n">
        <v>2835</v>
      </c>
      <c r="P53" s="111" t="n">
        <v>173</v>
      </c>
      <c r="Q53" s="111" t="n">
        <v>585</v>
      </c>
      <c r="R53" s="111" t="n">
        <v>331</v>
      </c>
      <c r="S53" s="111" t="n">
        <v>254</v>
      </c>
      <c r="T53" s="111" t="n">
        <v>216</v>
      </c>
      <c r="U53" s="111" t="n">
        <v>51</v>
      </c>
      <c r="V53" s="118" t="n">
        <v>29</v>
      </c>
    </row>
    <row r="54" s="100" customFormat="true" ht="12" hidden="false" customHeight="true" outlineLevel="0" collapsed="false">
      <c r="A54" s="118" t="n">
        <v>30</v>
      </c>
      <c r="B54" s="110" t="s">
        <v>147</v>
      </c>
      <c r="C54" s="111" t="n">
        <v>403872</v>
      </c>
      <c r="D54" s="111" t="n">
        <v>8226</v>
      </c>
      <c r="E54" s="111" t="n">
        <v>5149</v>
      </c>
      <c r="F54" s="111" t="n">
        <v>3734</v>
      </c>
      <c r="G54" s="111" t="n">
        <v>1415</v>
      </c>
      <c r="H54" s="111" t="n">
        <v>807</v>
      </c>
      <c r="I54" s="111" t="n">
        <v>2270</v>
      </c>
      <c r="J54" s="111" t="n">
        <v>1386</v>
      </c>
      <c r="K54" s="111" t="n">
        <v>884</v>
      </c>
      <c r="L54" s="111" t="n">
        <v>295256</v>
      </c>
      <c r="M54" s="111" t="n">
        <v>125131</v>
      </c>
      <c r="N54" s="111" t="n">
        <v>129814</v>
      </c>
      <c r="O54" s="111" t="n">
        <v>40311</v>
      </c>
      <c r="P54" s="111" t="n">
        <v>6668</v>
      </c>
      <c r="Q54" s="111" t="n">
        <v>16822</v>
      </c>
      <c r="R54" s="111" t="n">
        <v>12489</v>
      </c>
      <c r="S54" s="111" t="n">
        <v>4333</v>
      </c>
      <c r="T54" s="111" t="n">
        <v>22085</v>
      </c>
      <c r="U54" s="111" t="n">
        <v>6928</v>
      </c>
      <c r="V54" s="118" t="n">
        <v>30</v>
      </c>
    </row>
    <row r="55" s="100" customFormat="true" ht="13.5" hidden="false" customHeight="true" outlineLevel="0" collapsed="false">
      <c r="A55" s="118"/>
      <c r="B55" s="133"/>
      <c r="C55" s="111"/>
      <c r="D55" s="134"/>
      <c r="E55" s="134"/>
      <c r="F55" s="134"/>
      <c r="G55" s="134"/>
      <c r="H55" s="134"/>
      <c r="I55" s="134"/>
      <c r="K55" s="150" t="s">
        <v>271</v>
      </c>
      <c r="L55" s="151" t="s">
        <v>272</v>
      </c>
      <c r="M55" s="151"/>
      <c r="N55" s="134"/>
      <c r="O55" s="134"/>
      <c r="P55" s="134"/>
      <c r="Q55" s="134"/>
      <c r="R55" s="134"/>
      <c r="S55" s="134"/>
      <c r="T55" s="134"/>
      <c r="U55" s="153"/>
      <c r="V55" s="118"/>
    </row>
    <row r="56" s="100" customFormat="true" ht="12" hidden="false" customHeight="true" outlineLevel="0" collapsed="false">
      <c r="A56" s="118" t="n">
        <v>31</v>
      </c>
      <c r="B56" s="110" t="s">
        <v>264</v>
      </c>
      <c r="C56" s="111" t="n">
        <v>23266</v>
      </c>
      <c r="D56" s="111" t="n">
        <v>1073</v>
      </c>
      <c r="E56" s="111" t="n">
        <v>659</v>
      </c>
      <c r="F56" s="111" t="n">
        <v>476</v>
      </c>
      <c r="G56" s="111" t="n">
        <v>183</v>
      </c>
      <c r="H56" s="111" t="n">
        <v>84</v>
      </c>
      <c r="I56" s="111" t="n">
        <v>330</v>
      </c>
      <c r="J56" s="111" t="n">
        <v>187</v>
      </c>
      <c r="K56" s="111" t="n">
        <v>143</v>
      </c>
      <c r="L56" s="111" t="n">
        <v>11477</v>
      </c>
      <c r="M56" s="111" t="n">
        <v>4984</v>
      </c>
      <c r="N56" s="111" t="n">
        <v>4615</v>
      </c>
      <c r="O56" s="111" t="n">
        <v>1878</v>
      </c>
      <c r="P56" s="111" t="n">
        <v>903</v>
      </c>
      <c r="Q56" s="111" t="n">
        <v>1481</v>
      </c>
      <c r="R56" s="111" t="n">
        <v>1059</v>
      </c>
      <c r="S56" s="111" t="n">
        <v>422</v>
      </c>
      <c r="T56" s="111" t="n">
        <v>3475</v>
      </c>
      <c r="U56" s="111" t="n">
        <v>892</v>
      </c>
      <c r="V56" s="118" t="n">
        <v>31</v>
      </c>
    </row>
    <row r="57" s="100" customFormat="true" ht="12" hidden="false" customHeight="true" outlineLevel="0" collapsed="false">
      <c r="A57" s="118"/>
      <c r="B57" s="112" t="s">
        <v>265</v>
      </c>
      <c r="V57" s="118"/>
    </row>
    <row r="58" s="100" customFormat="true" ht="12" hidden="false" customHeight="true" outlineLevel="0" collapsed="false">
      <c r="A58" s="118" t="n">
        <v>32</v>
      </c>
      <c r="B58" s="144" t="s">
        <v>266</v>
      </c>
      <c r="C58" s="111" t="n">
        <v>59035</v>
      </c>
      <c r="D58" s="111" t="n">
        <v>2439</v>
      </c>
      <c r="E58" s="111" t="n">
        <v>1491</v>
      </c>
      <c r="F58" s="111" t="n">
        <v>1084</v>
      </c>
      <c r="G58" s="111" t="n">
        <v>407</v>
      </c>
      <c r="H58" s="111" t="n">
        <v>264</v>
      </c>
      <c r="I58" s="111" t="n">
        <v>684</v>
      </c>
      <c r="J58" s="111" t="n">
        <v>456</v>
      </c>
      <c r="K58" s="111" t="n">
        <v>228</v>
      </c>
      <c r="L58" s="111" t="n">
        <v>26612</v>
      </c>
      <c r="M58" s="111" t="n">
        <v>10958</v>
      </c>
      <c r="N58" s="111" t="n">
        <v>12104</v>
      </c>
      <c r="O58" s="111" t="n">
        <v>3550</v>
      </c>
      <c r="P58" s="111" t="n">
        <v>1313</v>
      </c>
      <c r="Q58" s="111" t="n">
        <v>4556</v>
      </c>
      <c r="R58" s="111" t="n">
        <v>3338</v>
      </c>
      <c r="S58" s="111" t="n">
        <v>1218</v>
      </c>
      <c r="T58" s="111" t="n">
        <v>8405</v>
      </c>
      <c r="U58" s="111" t="n">
        <v>2110</v>
      </c>
      <c r="V58" s="118" t="n">
        <v>32</v>
      </c>
    </row>
    <row r="59" s="100" customFormat="true" ht="12" hidden="false" customHeight="true" outlineLevel="0" collapsed="false">
      <c r="A59" s="118"/>
      <c r="B59" s="112" t="s">
        <v>267</v>
      </c>
      <c r="V59" s="118"/>
    </row>
    <row r="60" s="100" customFormat="true" ht="12" hidden="false" customHeight="true" outlineLevel="0" collapsed="false">
      <c r="A60" s="118" t="n">
        <v>33</v>
      </c>
      <c r="B60" s="144" t="s">
        <v>268</v>
      </c>
      <c r="C60" s="111" t="n">
        <v>20318</v>
      </c>
      <c r="D60" s="111" t="n">
        <v>744</v>
      </c>
      <c r="E60" s="111" t="n">
        <v>464</v>
      </c>
      <c r="F60" s="111" t="n">
        <v>339</v>
      </c>
      <c r="G60" s="111" t="n">
        <v>125</v>
      </c>
      <c r="H60" s="111" t="n">
        <v>72</v>
      </c>
      <c r="I60" s="111" t="n">
        <v>208</v>
      </c>
      <c r="J60" s="111" t="n">
        <v>129</v>
      </c>
      <c r="K60" s="111" t="n">
        <v>79</v>
      </c>
      <c r="L60" s="111" t="n">
        <v>9115</v>
      </c>
      <c r="M60" s="111" t="n">
        <v>3964</v>
      </c>
      <c r="N60" s="111" t="n">
        <v>3512</v>
      </c>
      <c r="O60" s="111" t="n">
        <v>1639</v>
      </c>
      <c r="P60" s="111" t="n">
        <v>440</v>
      </c>
      <c r="Q60" s="111" t="n">
        <v>1809</v>
      </c>
      <c r="R60" s="111" t="n">
        <v>1327</v>
      </c>
      <c r="S60" s="111" t="n">
        <v>482</v>
      </c>
      <c r="T60" s="111" t="n">
        <v>2184</v>
      </c>
      <c r="U60" s="111" t="n">
        <v>771</v>
      </c>
      <c r="V60" s="118" t="n">
        <v>33</v>
      </c>
    </row>
    <row r="61" s="100" customFormat="true" ht="12" hidden="false" customHeight="true" outlineLevel="0" collapsed="false">
      <c r="A61" s="118" t="n">
        <v>34</v>
      </c>
      <c r="B61" s="110" t="s">
        <v>269</v>
      </c>
      <c r="C61" s="111" t="n">
        <v>843</v>
      </c>
      <c r="D61" s="111" t="n">
        <v>22</v>
      </c>
      <c r="E61" s="111" t="n">
        <v>8</v>
      </c>
      <c r="F61" s="111" t="n">
        <v>5</v>
      </c>
      <c r="G61" s="111" t="n">
        <v>3</v>
      </c>
      <c r="H61" s="111" t="n">
        <v>4</v>
      </c>
      <c r="I61" s="111" t="n">
        <v>10</v>
      </c>
      <c r="J61" s="111" t="n">
        <v>4</v>
      </c>
      <c r="K61" s="111" t="n">
        <v>6</v>
      </c>
      <c r="L61" s="111" t="n">
        <v>270</v>
      </c>
      <c r="M61" s="111" t="n">
        <v>76</v>
      </c>
      <c r="N61" s="111" t="n">
        <v>53</v>
      </c>
      <c r="O61" s="111" t="n">
        <v>141</v>
      </c>
      <c r="P61" s="111" t="n">
        <v>10</v>
      </c>
      <c r="Q61" s="111" t="n">
        <v>119</v>
      </c>
      <c r="R61" s="111" t="n">
        <v>81</v>
      </c>
      <c r="S61" s="111" t="n">
        <v>38</v>
      </c>
      <c r="T61" s="111" t="n">
        <v>52</v>
      </c>
      <c r="U61" s="111" t="n">
        <v>7</v>
      </c>
      <c r="V61" s="118" t="n">
        <v>34</v>
      </c>
    </row>
    <row r="62" s="100" customFormat="true" ht="12" hidden="false" customHeight="true" outlineLevel="0" collapsed="false">
      <c r="A62" s="118" t="n">
        <v>35</v>
      </c>
      <c r="B62" s="110" t="s">
        <v>270</v>
      </c>
      <c r="C62" s="111" t="n">
        <v>2654</v>
      </c>
      <c r="D62" s="111" t="n">
        <v>67</v>
      </c>
      <c r="E62" s="111" t="n">
        <v>39</v>
      </c>
      <c r="F62" s="111" t="n">
        <v>23</v>
      </c>
      <c r="G62" s="111" t="n">
        <v>16</v>
      </c>
      <c r="H62" s="111" t="n">
        <v>11</v>
      </c>
      <c r="I62" s="111" t="n">
        <v>17</v>
      </c>
      <c r="J62" s="111" t="n">
        <v>12</v>
      </c>
      <c r="K62" s="111" t="n">
        <v>5</v>
      </c>
      <c r="L62" s="111" t="n">
        <v>1326</v>
      </c>
      <c r="M62" s="111" t="n">
        <v>354</v>
      </c>
      <c r="N62" s="111" t="n">
        <v>323</v>
      </c>
      <c r="O62" s="111" t="n">
        <v>649</v>
      </c>
      <c r="P62" s="111" t="n">
        <v>71</v>
      </c>
      <c r="Q62" s="111" t="n">
        <v>284</v>
      </c>
      <c r="R62" s="111" t="n">
        <v>143</v>
      </c>
      <c r="S62" s="111" t="n">
        <v>141</v>
      </c>
      <c r="T62" s="111" t="n">
        <v>123</v>
      </c>
      <c r="U62" s="111" t="n">
        <v>20</v>
      </c>
      <c r="V62" s="118" t="n">
        <v>35</v>
      </c>
    </row>
    <row r="63" s="100" customFormat="true" ht="12" hidden="false" customHeight="true" outlineLevel="0" collapsed="false">
      <c r="A63" s="118" t="n">
        <v>36</v>
      </c>
      <c r="B63" s="110" t="s">
        <v>147</v>
      </c>
      <c r="C63" s="111" t="n">
        <v>106116</v>
      </c>
      <c r="D63" s="111" t="n">
        <v>4345</v>
      </c>
      <c r="E63" s="111" t="n">
        <v>2661</v>
      </c>
      <c r="F63" s="111" t="n">
        <v>1927</v>
      </c>
      <c r="G63" s="111" t="n">
        <v>734</v>
      </c>
      <c r="H63" s="111" t="n">
        <v>435</v>
      </c>
      <c r="I63" s="111" t="n">
        <v>1249</v>
      </c>
      <c r="J63" s="111" t="n">
        <v>788</v>
      </c>
      <c r="K63" s="111" t="n">
        <v>461</v>
      </c>
      <c r="L63" s="111" t="n">
        <v>48800</v>
      </c>
      <c r="M63" s="111" t="n">
        <v>20336</v>
      </c>
      <c r="N63" s="111" t="n">
        <v>20607</v>
      </c>
      <c r="O63" s="111" t="n">
        <v>7857</v>
      </c>
      <c r="P63" s="111" t="n">
        <v>2737</v>
      </c>
      <c r="Q63" s="111" t="n">
        <v>8249</v>
      </c>
      <c r="R63" s="111" t="n">
        <v>5948</v>
      </c>
      <c r="S63" s="111" t="n">
        <v>2301</v>
      </c>
      <c r="T63" s="111" t="n">
        <v>14239</v>
      </c>
      <c r="U63" s="111" t="n">
        <v>3800</v>
      </c>
      <c r="V63" s="118" t="n">
        <v>36</v>
      </c>
    </row>
    <row r="64" s="100" customFormat="true" ht="15" hidden="false" customHeight="true" outlineLevel="0" collapsed="false">
      <c r="A64" s="118"/>
      <c r="B64" s="133" t="s">
        <v>253</v>
      </c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54"/>
    </row>
    <row r="65" s="100" customFormat="true" ht="9.75" hidden="false" customHeight="true" outlineLevel="0" collapsed="false">
      <c r="A65" s="118"/>
      <c r="B65" s="132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54"/>
    </row>
    <row r="66" s="100" customFormat="true" ht="9.75" hidden="false" customHeight="true" outlineLevel="0" collapsed="false">
      <c r="A66" s="118"/>
      <c r="B66" s="132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54"/>
    </row>
    <row r="67" s="100" customFormat="true" ht="9.75" hidden="false" customHeight="true" outlineLevel="0" collapsed="false">
      <c r="A67" s="118"/>
      <c r="B67" s="132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54"/>
    </row>
    <row r="68" s="100" customFormat="true" ht="9.75" hidden="false" customHeight="true" outlineLevel="0" collapsed="false">
      <c r="A68" s="118"/>
      <c r="B68" s="132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54"/>
    </row>
    <row r="69" s="100" customFormat="true" ht="9.75" hidden="false" customHeight="true" outlineLevel="0" collapsed="false">
      <c r="A69" s="118"/>
      <c r="B69" s="132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54"/>
    </row>
    <row r="70" s="100" customFormat="true" ht="9.75" hidden="false" customHeight="true" outlineLevel="0" collapsed="false">
      <c r="A70" s="118"/>
      <c r="B70" s="132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54"/>
    </row>
    <row r="71" s="100" customFormat="true" ht="9.75" hidden="false" customHeight="true" outlineLevel="0" collapsed="false">
      <c r="A71" s="118"/>
      <c r="B71" s="132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54"/>
    </row>
    <row r="72" s="100" customFormat="true" ht="9.75" hidden="false" customHeight="true" outlineLevel="0" collapsed="false">
      <c r="A72" s="118"/>
      <c r="B72" s="132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54"/>
    </row>
    <row r="73" s="100" customFormat="true" ht="9.75" hidden="false" customHeight="true" outlineLevel="0" collapsed="false">
      <c r="A73" s="118"/>
      <c r="B73" s="132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54"/>
    </row>
    <row r="74" s="100" customFormat="true" ht="9.75" hidden="false" customHeight="true" outlineLevel="0" collapsed="false">
      <c r="A74" s="118"/>
      <c r="B74" s="132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54"/>
    </row>
    <row r="75" s="100" customFormat="true" ht="9.75" hidden="false" customHeight="true" outlineLevel="0" collapsed="false">
      <c r="A75" s="118"/>
      <c r="B75" s="132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54"/>
    </row>
    <row r="76" s="100" customFormat="true" ht="9.75" hidden="false" customHeight="true" outlineLevel="0" collapsed="false">
      <c r="A76" s="118"/>
      <c r="B76" s="132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54"/>
    </row>
    <row r="77" s="100" customFormat="true" ht="9.75" hidden="false" customHeight="true" outlineLevel="0" collapsed="false">
      <c r="A77" s="118"/>
      <c r="B77" s="132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54"/>
    </row>
    <row r="78" s="100" customFormat="true" ht="9.75" hidden="false" customHeight="true" outlineLevel="0" collapsed="false">
      <c r="A78" s="118"/>
      <c r="B78" s="132"/>
    </row>
    <row r="79" s="100" customFormat="true" ht="9.75" hidden="false" customHeight="true" outlineLevel="0" collapsed="false">
      <c r="A79" s="118"/>
      <c r="B79" s="132"/>
    </row>
    <row r="80" s="100" customFormat="true" ht="9.75" hidden="false" customHeight="true" outlineLevel="0" collapsed="false">
      <c r="A80" s="118"/>
      <c r="B80" s="132"/>
    </row>
    <row r="81" s="100" customFormat="true" ht="9.75" hidden="false" customHeight="true" outlineLevel="0" collapsed="false">
      <c r="A81" s="118"/>
      <c r="B81" s="132"/>
    </row>
    <row r="82" customFormat="false" ht="9" hidden="false" customHeight="false" outlineLevel="0" collapsed="false">
      <c r="B82" s="119"/>
    </row>
    <row r="83" customFormat="false" ht="9" hidden="false" customHeight="false" outlineLevel="0" collapsed="false">
      <c r="B83" s="119"/>
    </row>
    <row r="84" customFormat="false" ht="9" hidden="false" customHeight="false" outlineLevel="0" collapsed="false">
      <c r="B84" s="119"/>
    </row>
    <row r="85" customFormat="false" ht="9" hidden="false" customHeight="false" outlineLevel="0" collapsed="false">
      <c r="B85" s="119"/>
    </row>
    <row r="86" customFormat="false" ht="9" hidden="false" customHeight="false" outlineLevel="0" collapsed="false">
      <c r="B86" s="119"/>
    </row>
    <row r="87" customFormat="false" ht="9" hidden="false" customHeight="false" outlineLevel="0" collapsed="false">
      <c r="B87" s="119"/>
    </row>
    <row r="88" customFormat="false" ht="9" hidden="false" customHeight="false" outlineLevel="0" collapsed="false">
      <c r="B88" s="120"/>
    </row>
    <row r="89" customFormat="false" ht="9" hidden="false" customHeight="false" outlineLevel="0" collapsed="false">
      <c r="B89" s="120"/>
    </row>
    <row r="90" customFormat="false" ht="9" hidden="false" customHeight="false" outlineLevel="0" collapsed="false">
      <c r="B90" s="120"/>
    </row>
    <row r="91" customFormat="false" ht="9" hidden="false" customHeight="false" outlineLevel="0" collapsed="false">
      <c r="B91" s="100"/>
    </row>
    <row r="92" customFormat="false" ht="9" hidden="false" customHeight="false" outlineLevel="0" collapsed="false">
      <c r="B92" s="100"/>
    </row>
    <row r="93" customFormat="false" ht="9" hidden="false" customHeight="false" outlineLevel="0" collapsed="false">
      <c r="B93" s="100"/>
    </row>
    <row r="94" customFormat="false" ht="9" hidden="false" customHeight="false" outlineLevel="0" collapsed="false">
      <c r="B94" s="100"/>
    </row>
    <row r="95" customFormat="false" ht="9" hidden="false" customHeight="false" outlineLevel="0" collapsed="false">
      <c r="B95" s="100"/>
    </row>
  </sheetData>
  <mergeCells count="33">
    <mergeCell ref="I1:K1"/>
    <mergeCell ref="G2:K2"/>
    <mergeCell ref="L2:P2"/>
    <mergeCell ref="L3:P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4.7"/>
    <col collapsed="false" customWidth="true" hidden="false" outlineLevel="0" max="3" min="3" style="79" width="6.85"/>
    <col collapsed="false" customWidth="true" hidden="false" outlineLevel="0" max="9" min="4" style="79" width="6.13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7.42"/>
    <col collapsed="false" customWidth="true" hidden="false" outlineLevel="0" max="13" min="13" style="79" width="7.56"/>
    <col collapsed="false" customWidth="true" hidden="false" outlineLevel="0" max="14" min="14" style="79" width="7.13"/>
    <col collapsed="false" customWidth="true" hidden="false" outlineLevel="0" max="15" min="15" style="79" width="6.85"/>
    <col collapsed="false" customWidth="true" hidden="false" outlineLevel="0" max="16" min="16" style="79" width="6.42"/>
    <col collapsed="false" customWidth="true" hidden="false" outlineLevel="0" max="20" min="17" style="79" width="6.85"/>
    <col collapsed="false" customWidth="true" hidden="false" outlineLevel="0" max="21" min="21" style="79" width="6.42"/>
    <col collapsed="false" customWidth="true" hidden="false" outlineLevel="0" max="22" min="22" style="79" width="6.56"/>
    <col collapsed="false" customWidth="true" hidden="false" outlineLevel="0" max="23" min="23" style="79" width="6.13"/>
    <col collapsed="false" customWidth="true" hidden="false" outlineLevel="0" max="25" min="24" style="79" width="6.42"/>
    <col collapsed="false" customWidth="true" hidden="false" outlineLevel="0" max="27" min="26" style="79" width="7.7"/>
    <col collapsed="false" customWidth="true" hidden="false" outlineLevel="0" max="28" min="28" style="79" width="3.28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K1" s="84"/>
      <c r="M1" s="84" t="s">
        <v>117</v>
      </c>
      <c r="N1" s="82" t="s">
        <v>118</v>
      </c>
      <c r="R1" s="83"/>
      <c r="T1" s="82"/>
      <c r="U1" s="82"/>
      <c r="Z1" s="84"/>
      <c r="AB1" s="84" t="s">
        <v>27</v>
      </c>
    </row>
    <row r="2" customFormat="false" ht="9.75" hidden="false" customHeight="true" outlineLevel="0" collapsed="false">
      <c r="A2" s="87" t="n">
        <v>3</v>
      </c>
      <c r="B2" s="80"/>
      <c r="C2" s="80"/>
      <c r="D2" s="80"/>
      <c r="E2" s="80"/>
      <c r="F2" s="80"/>
      <c r="H2" s="84"/>
      <c r="K2" s="84"/>
      <c r="M2" s="84" t="s">
        <v>3</v>
      </c>
      <c r="N2" s="87" t="s">
        <v>4</v>
      </c>
      <c r="P2" s="87"/>
      <c r="Q2" s="87"/>
      <c r="R2" s="87"/>
      <c r="S2" s="87"/>
      <c r="T2" s="87"/>
      <c r="U2" s="87"/>
      <c r="V2" s="87"/>
      <c r="W2" s="87"/>
      <c r="Z2" s="88"/>
      <c r="AB2" s="84" t="n">
        <v>3</v>
      </c>
    </row>
    <row r="3" customFormat="false" ht="18.75" hidden="false" customHeight="true" outlineLevel="0" collapsed="false">
      <c r="B3" s="80"/>
      <c r="I3" s="90"/>
      <c r="J3" s="90"/>
      <c r="K3" s="90"/>
      <c r="L3" s="90"/>
      <c r="M3" s="90" t="s">
        <v>276</v>
      </c>
      <c r="N3" s="91" t="s">
        <v>258</v>
      </c>
      <c r="O3" s="157"/>
      <c r="P3" s="91"/>
      <c r="X3" s="84"/>
    </row>
    <row r="4" customFormat="false" ht="15.75" hidden="false" customHeight="true" outlineLevel="0" collapsed="false">
      <c r="A4" s="93" t="s">
        <v>124</v>
      </c>
      <c r="B4" s="94" t="s">
        <v>259</v>
      </c>
      <c r="C4" s="95" t="s">
        <v>127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137" t="s">
        <v>102</v>
      </c>
      <c r="P4" s="137"/>
      <c r="Q4" s="137"/>
      <c r="R4" s="137"/>
      <c r="S4" s="137"/>
      <c r="T4" s="137"/>
      <c r="U4" s="137"/>
      <c r="V4" s="137"/>
      <c r="W4" s="137"/>
      <c r="X4" s="137"/>
      <c r="Y4" s="121"/>
      <c r="Z4" s="107" t="s">
        <v>183</v>
      </c>
      <c r="AA4" s="107"/>
      <c r="AB4" s="99" t="s">
        <v>124</v>
      </c>
    </row>
    <row r="5" customFormat="false" ht="35.25" hidden="false" customHeight="true" outlineLevel="0" collapsed="false">
      <c r="A5" s="93"/>
      <c r="B5" s="94"/>
      <c r="C5" s="94" t="s">
        <v>184</v>
      </c>
      <c r="D5" s="94"/>
      <c r="E5" s="94"/>
      <c r="F5" s="94"/>
      <c r="G5" s="94"/>
      <c r="H5" s="94"/>
      <c r="I5" s="94"/>
      <c r="J5" s="122" t="s">
        <v>277</v>
      </c>
      <c r="K5" s="122"/>
      <c r="L5" s="122"/>
      <c r="M5" s="122"/>
      <c r="N5" s="158" t="s">
        <v>278</v>
      </c>
      <c r="O5" s="158"/>
      <c r="P5" s="124" t="s">
        <v>187</v>
      </c>
      <c r="Q5" s="124"/>
      <c r="R5" s="124"/>
      <c r="S5" s="124"/>
      <c r="T5" s="124"/>
      <c r="U5" s="102" t="s">
        <v>188</v>
      </c>
      <c r="V5" s="102"/>
      <c r="W5" s="102"/>
      <c r="X5" s="102"/>
      <c r="Y5" s="102"/>
      <c r="Z5" s="107"/>
      <c r="AA5" s="107"/>
      <c r="AB5" s="99"/>
    </row>
    <row r="6" customFormat="false" ht="9.75" hidden="false" customHeight="true" outlineLevel="0" collapsed="false">
      <c r="A6" s="93"/>
      <c r="B6" s="94"/>
      <c r="C6" s="94" t="s">
        <v>189</v>
      </c>
      <c r="D6" s="103" t="s">
        <v>135</v>
      </c>
      <c r="E6" s="103"/>
      <c r="F6" s="103"/>
      <c r="G6" s="103"/>
      <c r="H6" s="103"/>
      <c r="I6" s="103"/>
      <c r="J6" s="94" t="s">
        <v>189</v>
      </c>
      <c r="K6" s="122" t="s">
        <v>190</v>
      </c>
      <c r="L6" s="122"/>
      <c r="M6" s="122"/>
      <c r="N6" s="159" t="s">
        <v>191</v>
      </c>
      <c r="O6" s="159"/>
      <c r="P6" s="94" t="s">
        <v>189</v>
      </c>
      <c r="Q6" s="103" t="s">
        <v>135</v>
      </c>
      <c r="R6" s="103"/>
      <c r="S6" s="103"/>
      <c r="T6" s="103"/>
      <c r="U6" s="94" t="s">
        <v>189</v>
      </c>
      <c r="V6" s="99" t="s">
        <v>135</v>
      </c>
      <c r="W6" s="99"/>
      <c r="X6" s="99"/>
      <c r="Y6" s="99"/>
      <c r="Z6" s="106" t="s">
        <v>192</v>
      </c>
      <c r="AA6" s="106"/>
      <c r="AB6" s="99"/>
    </row>
    <row r="7" customFormat="false" ht="25.5" hidden="false" customHeight="true" outlineLevel="0" collapsed="false">
      <c r="A7" s="93"/>
      <c r="B7" s="94"/>
      <c r="C7" s="94"/>
      <c r="D7" s="103" t="s">
        <v>193</v>
      </c>
      <c r="E7" s="103"/>
      <c r="F7" s="103"/>
      <c r="G7" s="103" t="s">
        <v>194</v>
      </c>
      <c r="H7" s="103"/>
      <c r="I7" s="103"/>
      <c r="J7" s="94"/>
      <c r="K7" s="104" t="s">
        <v>195</v>
      </c>
      <c r="L7" s="104"/>
      <c r="M7" s="104"/>
      <c r="N7" s="126" t="s">
        <v>196</v>
      </c>
      <c r="O7" s="126" t="s">
        <v>197</v>
      </c>
      <c r="P7" s="94"/>
      <c r="Q7" s="103" t="s">
        <v>198</v>
      </c>
      <c r="R7" s="103" t="s">
        <v>199</v>
      </c>
      <c r="S7" s="103" t="s">
        <v>200</v>
      </c>
      <c r="T7" s="126" t="s">
        <v>197</v>
      </c>
      <c r="U7" s="94"/>
      <c r="V7" s="94" t="s">
        <v>201</v>
      </c>
      <c r="W7" s="94" t="s">
        <v>202</v>
      </c>
      <c r="X7" s="94" t="s">
        <v>203</v>
      </c>
      <c r="Y7" s="102" t="s">
        <v>204</v>
      </c>
      <c r="Z7" s="103" t="s">
        <v>205</v>
      </c>
      <c r="AA7" s="103" t="s">
        <v>206</v>
      </c>
      <c r="AB7" s="99"/>
    </row>
    <row r="8" customFormat="false" ht="9.75" hidden="false" customHeight="true" outlineLevel="0" collapsed="false">
      <c r="A8" s="93"/>
      <c r="B8" s="94"/>
      <c r="C8" s="94"/>
      <c r="D8" s="94" t="s">
        <v>189</v>
      </c>
      <c r="E8" s="94" t="s">
        <v>135</v>
      </c>
      <c r="F8" s="94"/>
      <c r="G8" s="94" t="s">
        <v>189</v>
      </c>
      <c r="H8" s="94" t="s">
        <v>135</v>
      </c>
      <c r="I8" s="94"/>
      <c r="J8" s="94"/>
      <c r="K8" s="127" t="s">
        <v>144</v>
      </c>
      <c r="L8" s="160" t="s">
        <v>135</v>
      </c>
      <c r="M8" s="160"/>
      <c r="N8" s="126"/>
      <c r="O8" s="126"/>
      <c r="P8" s="94"/>
      <c r="Q8" s="103"/>
      <c r="R8" s="103"/>
      <c r="S8" s="103"/>
      <c r="T8" s="126"/>
      <c r="U8" s="94"/>
      <c r="V8" s="94"/>
      <c r="W8" s="94"/>
      <c r="X8" s="94"/>
      <c r="Y8" s="102"/>
      <c r="Z8" s="103"/>
      <c r="AA8" s="103"/>
      <c r="AB8" s="99"/>
    </row>
    <row r="9" customFormat="false" ht="59.25" hidden="false" customHeight="true" outlineLevel="0" collapsed="false">
      <c r="A9" s="93"/>
      <c r="B9" s="94"/>
      <c r="C9" s="94"/>
      <c r="D9" s="94"/>
      <c r="E9" s="99" t="s">
        <v>207</v>
      </c>
      <c r="F9" s="103" t="s">
        <v>208</v>
      </c>
      <c r="G9" s="94"/>
      <c r="H9" s="99" t="s">
        <v>207</v>
      </c>
      <c r="I9" s="103" t="s">
        <v>208</v>
      </c>
      <c r="J9" s="94"/>
      <c r="K9" s="94"/>
      <c r="L9" s="94" t="s">
        <v>209</v>
      </c>
      <c r="M9" s="99" t="s">
        <v>210</v>
      </c>
      <c r="N9" s="126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13.5" hidden="false" customHeight="true" outlineLevel="0" collapsed="false">
      <c r="A10" s="140"/>
      <c r="B10" s="141"/>
      <c r="C10" s="140"/>
      <c r="D10" s="140"/>
      <c r="E10" s="140"/>
      <c r="F10" s="140"/>
      <c r="G10" s="142"/>
      <c r="H10" s="142"/>
      <c r="I10" s="142"/>
      <c r="J10" s="140"/>
      <c r="M10" s="81" t="s">
        <v>262</v>
      </c>
      <c r="N10" s="86" t="s">
        <v>263</v>
      </c>
      <c r="P10" s="142"/>
      <c r="Q10" s="142"/>
      <c r="R10" s="142"/>
      <c r="S10" s="142"/>
      <c r="T10" s="142"/>
      <c r="U10" s="140"/>
    </row>
    <row r="11" customFormat="false" ht="12" hidden="false" customHeight="true" outlineLevel="0" collapsed="false">
      <c r="A11" s="109" t="n">
        <v>1</v>
      </c>
      <c r="B11" s="110" t="s">
        <v>264</v>
      </c>
      <c r="C11" s="111" t="n">
        <v>2515</v>
      </c>
      <c r="D11" s="111" t="n">
        <v>2212</v>
      </c>
      <c r="E11" s="111" t="n">
        <v>1883</v>
      </c>
      <c r="F11" s="111" t="n">
        <v>329</v>
      </c>
      <c r="G11" s="111" t="n">
        <v>303</v>
      </c>
      <c r="H11" s="111" t="n">
        <v>248</v>
      </c>
      <c r="I11" s="111" t="n">
        <v>55</v>
      </c>
      <c r="J11" s="111" t="n">
        <v>5665</v>
      </c>
      <c r="K11" s="111" t="n">
        <v>5409</v>
      </c>
      <c r="L11" s="111" t="n">
        <v>3749</v>
      </c>
      <c r="M11" s="111" t="n">
        <v>1660</v>
      </c>
      <c r="N11" s="111" t="n">
        <v>233</v>
      </c>
      <c r="O11" s="111" t="n">
        <v>23</v>
      </c>
      <c r="P11" s="111" t="n">
        <v>713</v>
      </c>
      <c r="Q11" s="111" t="n">
        <v>91</v>
      </c>
      <c r="R11" s="111" t="n">
        <v>588</v>
      </c>
      <c r="S11" s="111" t="n">
        <v>19</v>
      </c>
      <c r="T11" s="111" t="n">
        <v>15</v>
      </c>
      <c r="U11" s="111" t="n">
        <v>7482</v>
      </c>
      <c r="V11" s="111" t="n">
        <v>542</v>
      </c>
      <c r="W11" s="111" t="n">
        <v>408</v>
      </c>
      <c r="X11" s="111" t="n">
        <v>43</v>
      </c>
      <c r="Y11" s="111" t="n">
        <v>6489</v>
      </c>
      <c r="Z11" s="111" t="n">
        <v>24317</v>
      </c>
      <c r="AA11" s="111" t="n">
        <v>8632</v>
      </c>
      <c r="AB11" s="109" t="n">
        <v>1</v>
      </c>
    </row>
    <row r="12" customFormat="false" ht="12" hidden="false" customHeight="true" outlineLevel="0" collapsed="false">
      <c r="A12" s="109" t="n">
        <v>2</v>
      </c>
      <c r="B12" s="112" t="s">
        <v>265</v>
      </c>
      <c r="AB12" s="109"/>
    </row>
    <row r="13" customFormat="false" ht="12" hidden="false" customHeight="true" outlineLevel="0" collapsed="false">
      <c r="A13" s="109"/>
      <c r="B13" s="144" t="s">
        <v>266</v>
      </c>
      <c r="C13" s="111" t="n">
        <v>7316</v>
      </c>
      <c r="D13" s="111" t="n">
        <v>6613</v>
      </c>
      <c r="E13" s="111" t="n">
        <v>5265</v>
      </c>
      <c r="F13" s="111" t="n">
        <v>1348</v>
      </c>
      <c r="G13" s="111" t="n">
        <v>703</v>
      </c>
      <c r="H13" s="111" t="n">
        <v>613</v>
      </c>
      <c r="I13" s="111" t="n">
        <v>90</v>
      </c>
      <c r="J13" s="111" t="n">
        <v>13670</v>
      </c>
      <c r="K13" s="111" t="n">
        <v>12862</v>
      </c>
      <c r="L13" s="111" t="n">
        <v>8822</v>
      </c>
      <c r="M13" s="111" t="n">
        <v>4040</v>
      </c>
      <c r="N13" s="111" t="n">
        <v>755</v>
      </c>
      <c r="O13" s="111" t="n">
        <v>53</v>
      </c>
      <c r="P13" s="111" t="n">
        <v>1519</v>
      </c>
      <c r="Q13" s="111" t="n">
        <v>225</v>
      </c>
      <c r="R13" s="111" t="n">
        <v>1226</v>
      </c>
      <c r="S13" s="111" t="n">
        <v>30</v>
      </c>
      <c r="T13" s="111" t="n">
        <v>38</v>
      </c>
      <c r="U13" s="111" t="n">
        <v>4125</v>
      </c>
      <c r="V13" s="111" t="n">
        <v>393</v>
      </c>
      <c r="W13" s="111" t="n">
        <v>265</v>
      </c>
      <c r="X13" s="111" t="n">
        <v>45</v>
      </c>
      <c r="Y13" s="111" t="n">
        <v>3422</v>
      </c>
      <c r="Z13" s="111" t="n">
        <v>36622</v>
      </c>
      <c r="AA13" s="111" t="n">
        <v>21652</v>
      </c>
      <c r="AB13" s="109" t="n">
        <v>2</v>
      </c>
    </row>
    <row r="14" customFormat="false" ht="12" hidden="false" customHeight="true" outlineLevel="0" collapsed="false">
      <c r="A14" s="109" t="n">
        <v>3</v>
      </c>
      <c r="B14" s="112" t="s">
        <v>267</v>
      </c>
      <c r="AB14" s="109"/>
    </row>
    <row r="15" customFormat="false" ht="12" hidden="false" customHeight="true" outlineLevel="0" collapsed="false">
      <c r="A15" s="109"/>
      <c r="B15" s="144" t="s">
        <v>268</v>
      </c>
      <c r="C15" s="111" t="n">
        <v>2372</v>
      </c>
      <c r="D15" s="111" t="n">
        <v>2040</v>
      </c>
      <c r="E15" s="111" t="n">
        <v>1557</v>
      </c>
      <c r="F15" s="111" t="n">
        <v>483</v>
      </c>
      <c r="G15" s="111" t="n">
        <v>332</v>
      </c>
      <c r="H15" s="111" t="n">
        <v>290</v>
      </c>
      <c r="I15" s="111" t="n">
        <v>42</v>
      </c>
      <c r="J15" s="111" t="n">
        <v>8097</v>
      </c>
      <c r="K15" s="111" t="n">
        <v>7632</v>
      </c>
      <c r="L15" s="111" t="n">
        <v>4992</v>
      </c>
      <c r="M15" s="111" t="n">
        <v>2640</v>
      </c>
      <c r="N15" s="111" t="n">
        <v>440</v>
      </c>
      <c r="O15" s="111" t="n">
        <v>25</v>
      </c>
      <c r="P15" s="111" t="n">
        <v>755</v>
      </c>
      <c r="Q15" s="111" t="n">
        <v>107</v>
      </c>
      <c r="R15" s="111" t="n">
        <v>603</v>
      </c>
      <c r="S15" s="111" t="n">
        <v>28</v>
      </c>
      <c r="T15" s="111" t="n">
        <v>17</v>
      </c>
      <c r="U15" s="111" t="n">
        <v>1821</v>
      </c>
      <c r="V15" s="111" t="n">
        <v>169</v>
      </c>
      <c r="W15" s="111" t="n">
        <v>72</v>
      </c>
      <c r="X15" s="111" t="n">
        <v>13</v>
      </c>
      <c r="Y15" s="111" t="n">
        <v>1567</v>
      </c>
      <c r="Z15" s="111" t="n">
        <v>13827</v>
      </c>
      <c r="AA15" s="111" t="n">
        <v>10691</v>
      </c>
      <c r="AB15" s="109" t="n">
        <v>3</v>
      </c>
    </row>
    <row r="16" customFormat="false" ht="12" hidden="false" customHeight="true" outlineLevel="0" collapsed="false">
      <c r="A16" s="109" t="n">
        <v>4</v>
      </c>
      <c r="B16" s="110" t="s">
        <v>269</v>
      </c>
      <c r="C16" s="111" t="n">
        <v>368</v>
      </c>
      <c r="D16" s="111" t="n">
        <v>342</v>
      </c>
      <c r="E16" s="111" t="n">
        <v>167</v>
      </c>
      <c r="F16" s="111" t="n">
        <v>175</v>
      </c>
      <c r="G16" s="111" t="n">
        <v>26</v>
      </c>
      <c r="H16" s="111" t="n">
        <v>21</v>
      </c>
      <c r="I16" s="111" t="n">
        <v>5</v>
      </c>
      <c r="J16" s="111" t="n">
        <v>432</v>
      </c>
      <c r="K16" s="111" t="n">
        <v>390</v>
      </c>
      <c r="L16" s="111" t="n">
        <v>244</v>
      </c>
      <c r="M16" s="111" t="n">
        <v>146</v>
      </c>
      <c r="N16" s="111" t="n">
        <v>42</v>
      </c>
      <c r="O16" s="111" t="n">
        <v>0</v>
      </c>
      <c r="P16" s="111" t="n">
        <v>78</v>
      </c>
      <c r="Q16" s="111" t="n">
        <v>8</v>
      </c>
      <c r="R16" s="111" t="n">
        <v>67</v>
      </c>
      <c r="S16" s="111" t="n">
        <v>1</v>
      </c>
      <c r="T16" s="111" t="n">
        <v>2</v>
      </c>
      <c r="U16" s="111" t="n">
        <v>44</v>
      </c>
      <c r="V16" s="111" t="n">
        <v>4</v>
      </c>
      <c r="W16" s="111" t="n">
        <v>1</v>
      </c>
      <c r="X16" s="111" t="n">
        <v>2</v>
      </c>
      <c r="Y16" s="111" t="n">
        <v>37</v>
      </c>
      <c r="Z16" s="111" t="n">
        <v>455</v>
      </c>
      <c r="AA16" s="111" t="n">
        <v>808</v>
      </c>
      <c r="AB16" s="109" t="n">
        <v>4</v>
      </c>
    </row>
    <row r="17" customFormat="false" ht="12" hidden="false" customHeight="true" outlineLevel="0" collapsed="false">
      <c r="A17" s="109" t="n">
        <v>5</v>
      </c>
      <c r="B17" s="110" t="s">
        <v>270</v>
      </c>
      <c r="C17" s="111" t="n">
        <v>509</v>
      </c>
      <c r="D17" s="111" t="n">
        <v>454</v>
      </c>
      <c r="E17" s="111" t="n">
        <v>335</v>
      </c>
      <c r="F17" s="111" t="n">
        <v>119</v>
      </c>
      <c r="G17" s="111" t="n">
        <v>55</v>
      </c>
      <c r="H17" s="111" t="n">
        <v>47</v>
      </c>
      <c r="I17" s="111" t="n">
        <v>8</v>
      </c>
      <c r="J17" s="111" t="n">
        <v>842</v>
      </c>
      <c r="K17" s="111" t="n">
        <v>761</v>
      </c>
      <c r="L17" s="111" t="n">
        <v>511</v>
      </c>
      <c r="M17" s="111" t="n">
        <v>250</v>
      </c>
      <c r="N17" s="111" t="n">
        <v>75</v>
      </c>
      <c r="O17" s="111" t="n">
        <v>6</v>
      </c>
      <c r="P17" s="111" t="n">
        <v>121</v>
      </c>
      <c r="Q17" s="111" t="n">
        <v>11</v>
      </c>
      <c r="R17" s="111" t="n">
        <v>100</v>
      </c>
      <c r="S17" s="111" t="n">
        <v>6</v>
      </c>
      <c r="T17" s="111" t="n">
        <v>4</v>
      </c>
      <c r="U17" s="111" t="n">
        <v>357</v>
      </c>
      <c r="V17" s="111" t="n">
        <v>36</v>
      </c>
      <c r="W17" s="111" t="n">
        <v>12</v>
      </c>
      <c r="X17" s="111" t="n">
        <v>8</v>
      </c>
      <c r="Y17" s="111" t="n">
        <v>301</v>
      </c>
      <c r="Z17" s="111" t="n">
        <v>1255</v>
      </c>
      <c r="AA17" s="111" t="n">
        <v>1383</v>
      </c>
      <c r="AB17" s="109" t="n">
        <v>5</v>
      </c>
    </row>
    <row r="18" customFormat="false" ht="12" hidden="false" customHeight="true" outlineLevel="0" collapsed="false">
      <c r="A18" s="109" t="n">
        <v>6</v>
      </c>
      <c r="B18" s="110" t="s">
        <v>147</v>
      </c>
      <c r="C18" s="111" t="n">
        <v>13080</v>
      </c>
      <c r="D18" s="111" t="n">
        <v>11661</v>
      </c>
      <c r="E18" s="111" t="n">
        <v>9207</v>
      </c>
      <c r="F18" s="111" t="n">
        <v>2454</v>
      </c>
      <c r="G18" s="111" t="n">
        <v>1419</v>
      </c>
      <c r="H18" s="111" t="n">
        <v>1219</v>
      </c>
      <c r="I18" s="111" t="n">
        <v>200</v>
      </c>
      <c r="J18" s="111" t="n">
        <v>28706</v>
      </c>
      <c r="K18" s="111" t="n">
        <v>27054</v>
      </c>
      <c r="L18" s="111" t="n">
        <v>18318</v>
      </c>
      <c r="M18" s="111" t="n">
        <v>8736</v>
      </c>
      <c r="N18" s="111" t="n">
        <v>1545</v>
      </c>
      <c r="O18" s="111" t="n">
        <v>107</v>
      </c>
      <c r="P18" s="111" t="n">
        <v>3186</v>
      </c>
      <c r="Q18" s="111" t="n">
        <v>442</v>
      </c>
      <c r="R18" s="111" t="n">
        <v>2584</v>
      </c>
      <c r="S18" s="111" t="n">
        <v>84</v>
      </c>
      <c r="T18" s="111" t="n">
        <v>76</v>
      </c>
      <c r="U18" s="111" t="n">
        <v>13829</v>
      </c>
      <c r="V18" s="111" t="n">
        <v>1144</v>
      </c>
      <c r="W18" s="111" t="n">
        <v>758</v>
      </c>
      <c r="X18" s="111" t="n">
        <v>111</v>
      </c>
      <c r="Y18" s="111" t="n">
        <v>11816</v>
      </c>
      <c r="Z18" s="111" t="n">
        <v>76476</v>
      </c>
      <c r="AA18" s="111" t="n">
        <v>43166</v>
      </c>
      <c r="AB18" s="109" t="n">
        <v>6</v>
      </c>
    </row>
    <row r="19" s="100" customFormat="true" ht="13.5" hidden="false" customHeight="true" outlineLevel="0" collapsed="false">
      <c r="A19" s="118"/>
      <c r="B19" s="148"/>
      <c r="C19" s="149"/>
      <c r="D19" s="149"/>
      <c r="E19" s="149"/>
      <c r="F19" s="149"/>
      <c r="G19" s="149"/>
      <c r="H19" s="149"/>
      <c r="I19" s="149"/>
      <c r="J19" s="149"/>
      <c r="K19" s="149"/>
      <c r="L19" s="150"/>
      <c r="M19" s="150" t="s">
        <v>271</v>
      </c>
      <c r="N19" s="151" t="s">
        <v>272</v>
      </c>
      <c r="O19" s="151"/>
      <c r="Q19" s="149"/>
      <c r="R19" s="149"/>
      <c r="S19" s="149"/>
      <c r="T19" s="149"/>
      <c r="U19" s="149"/>
      <c r="AB19" s="109"/>
    </row>
    <row r="20" customFormat="false" ht="12" hidden="false" customHeight="true" outlineLevel="0" collapsed="false">
      <c r="A20" s="109" t="n">
        <v>7</v>
      </c>
      <c r="B20" s="110" t="s">
        <v>264</v>
      </c>
      <c r="C20" s="111" t="n">
        <v>1718</v>
      </c>
      <c r="D20" s="111" t="n">
        <v>1529</v>
      </c>
      <c r="E20" s="111" t="n">
        <v>1310</v>
      </c>
      <c r="F20" s="111" t="n">
        <v>219</v>
      </c>
      <c r="G20" s="111" t="n">
        <v>189</v>
      </c>
      <c r="H20" s="111" t="n">
        <v>165</v>
      </c>
      <c r="I20" s="111" t="n">
        <v>24</v>
      </c>
      <c r="J20" s="111" t="n">
        <v>2522</v>
      </c>
      <c r="K20" s="111" t="n">
        <v>2412</v>
      </c>
      <c r="L20" s="111" t="n">
        <v>1679</v>
      </c>
      <c r="M20" s="111" t="n">
        <v>733</v>
      </c>
      <c r="N20" s="111" t="n">
        <v>103</v>
      </c>
      <c r="O20" s="111" t="n">
        <v>7</v>
      </c>
      <c r="P20" s="111" t="n">
        <v>225</v>
      </c>
      <c r="Q20" s="111" t="n">
        <v>36</v>
      </c>
      <c r="R20" s="111" t="n">
        <v>174</v>
      </c>
      <c r="S20" s="111" t="n">
        <v>9</v>
      </c>
      <c r="T20" s="111" t="n">
        <v>6</v>
      </c>
      <c r="U20" s="111" t="n">
        <v>862</v>
      </c>
      <c r="V20" s="111" t="n">
        <v>121</v>
      </c>
      <c r="W20" s="111" t="n">
        <v>88</v>
      </c>
      <c r="X20" s="111" t="n">
        <v>11</v>
      </c>
      <c r="Y20" s="111" t="n">
        <v>642</v>
      </c>
      <c r="Z20" s="111" t="n">
        <v>10492</v>
      </c>
      <c r="AA20" s="111" t="n">
        <v>4428</v>
      </c>
      <c r="AB20" s="109" t="n">
        <v>7</v>
      </c>
    </row>
    <row r="21" customFormat="false" ht="12" hidden="false" customHeight="true" outlineLevel="0" collapsed="false">
      <c r="A21" s="109" t="n">
        <v>8</v>
      </c>
      <c r="B21" s="112" t="s">
        <v>265</v>
      </c>
      <c r="AB21" s="109"/>
    </row>
    <row r="22" customFormat="false" ht="12" hidden="false" customHeight="true" outlineLevel="0" collapsed="false">
      <c r="A22" s="109"/>
      <c r="B22" s="144" t="s">
        <v>266</v>
      </c>
      <c r="C22" s="111" t="n">
        <v>5714</v>
      </c>
      <c r="D22" s="111" t="n">
        <v>5172</v>
      </c>
      <c r="E22" s="111" t="n">
        <v>4179</v>
      </c>
      <c r="F22" s="111" t="n">
        <v>993</v>
      </c>
      <c r="G22" s="111" t="n">
        <v>542</v>
      </c>
      <c r="H22" s="111" t="n">
        <v>489</v>
      </c>
      <c r="I22" s="111" t="n">
        <v>53</v>
      </c>
      <c r="J22" s="111" t="n">
        <v>9501</v>
      </c>
      <c r="K22" s="111" t="n">
        <v>8996</v>
      </c>
      <c r="L22" s="111" t="n">
        <v>6086</v>
      </c>
      <c r="M22" s="111" t="n">
        <v>2910</v>
      </c>
      <c r="N22" s="111" t="n">
        <v>467</v>
      </c>
      <c r="O22" s="111" t="n">
        <v>38</v>
      </c>
      <c r="P22" s="111" t="n">
        <v>935</v>
      </c>
      <c r="Q22" s="111" t="n">
        <v>143</v>
      </c>
      <c r="R22" s="111" t="n">
        <v>746</v>
      </c>
      <c r="S22" s="111" t="n">
        <v>20</v>
      </c>
      <c r="T22" s="111" t="n">
        <v>26</v>
      </c>
      <c r="U22" s="111" t="n">
        <v>1815</v>
      </c>
      <c r="V22" s="111" t="n">
        <v>203</v>
      </c>
      <c r="W22" s="111" t="n">
        <v>170</v>
      </c>
      <c r="X22" s="111" t="n">
        <v>28</v>
      </c>
      <c r="Y22" s="111" t="n">
        <v>1414</v>
      </c>
      <c r="Z22" s="111" t="n">
        <v>25015</v>
      </c>
      <c r="AA22" s="111" t="n">
        <v>15664</v>
      </c>
      <c r="AB22" s="109" t="n">
        <v>8</v>
      </c>
    </row>
    <row r="23" customFormat="false" ht="12" hidden="false" customHeight="true" outlineLevel="0" collapsed="false">
      <c r="A23" s="109" t="n">
        <v>9</v>
      </c>
      <c r="B23" s="112" t="s">
        <v>267</v>
      </c>
      <c r="AB23" s="109"/>
    </row>
    <row r="24" customFormat="false" ht="12" hidden="false" customHeight="true" outlineLevel="0" collapsed="false">
      <c r="A24" s="109"/>
      <c r="B24" s="144" t="s">
        <v>268</v>
      </c>
      <c r="C24" s="111" t="n">
        <v>1624</v>
      </c>
      <c r="D24" s="111" t="n">
        <v>1384</v>
      </c>
      <c r="E24" s="111" t="n">
        <v>1072</v>
      </c>
      <c r="F24" s="111" t="n">
        <v>312</v>
      </c>
      <c r="G24" s="111" t="n">
        <v>240</v>
      </c>
      <c r="H24" s="111" t="n">
        <v>214</v>
      </c>
      <c r="I24" s="111" t="n">
        <v>26</v>
      </c>
      <c r="J24" s="111" t="n">
        <v>4161</v>
      </c>
      <c r="K24" s="111" t="n">
        <v>3960</v>
      </c>
      <c r="L24" s="111" t="n">
        <v>2553</v>
      </c>
      <c r="M24" s="111" t="n">
        <v>1407</v>
      </c>
      <c r="N24" s="111" t="n">
        <v>189</v>
      </c>
      <c r="O24" s="111" t="n">
        <v>12</v>
      </c>
      <c r="P24" s="111" t="n">
        <v>357</v>
      </c>
      <c r="Q24" s="111" t="n">
        <v>48</v>
      </c>
      <c r="R24" s="111" t="n">
        <v>283</v>
      </c>
      <c r="S24" s="111" t="n">
        <v>15</v>
      </c>
      <c r="T24" s="111" t="n">
        <v>11</v>
      </c>
      <c r="U24" s="111" t="n">
        <v>622</v>
      </c>
      <c r="V24" s="111" t="n">
        <v>58</v>
      </c>
      <c r="W24" s="111" t="n">
        <v>33</v>
      </c>
      <c r="X24" s="111" t="n">
        <v>9</v>
      </c>
      <c r="Y24" s="111" t="n">
        <v>522</v>
      </c>
      <c r="Z24" s="111" t="n">
        <v>7165</v>
      </c>
      <c r="AA24" s="111" t="n">
        <v>5901</v>
      </c>
      <c r="AB24" s="109" t="n">
        <v>9</v>
      </c>
    </row>
    <row r="25" customFormat="false" ht="12" hidden="false" customHeight="true" outlineLevel="0" collapsed="false">
      <c r="A25" s="109" t="n">
        <v>10</v>
      </c>
      <c r="B25" s="110" t="s">
        <v>269</v>
      </c>
      <c r="C25" s="111" t="n">
        <v>148</v>
      </c>
      <c r="D25" s="111" t="n">
        <v>136</v>
      </c>
      <c r="E25" s="111" t="n">
        <v>72</v>
      </c>
      <c r="F25" s="111" t="n">
        <v>64</v>
      </c>
      <c r="G25" s="111" t="n">
        <v>12</v>
      </c>
      <c r="H25" s="111" t="n">
        <v>8</v>
      </c>
      <c r="I25" s="111" t="n">
        <v>4</v>
      </c>
      <c r="J25" s="111" t="n">
        <v>160</v>
      </c>
      <c r="K25" s="111" t="n">
        <v>142</v>
      </c>
      <c r="L25" s="111" t="n">
        <v>89</v>
      </c>
      <c r="M25" s="111" t="n">
        <v>53</v>
      </c>
      <c r="N25" s="111" t="n">
        <v>18</v>
      </c>
      <c r="O25" s="111" t="n">
        <v>0</v>
      </c>
      <c r="P25" s="111" t="n">
        <v>42</v>
      </c>
      <c r="Q25" s="111" t="n">
        <v>3</v>
      </c>
      <c r="R25" s="111" t="n">
        <v>38</v>
      </c>
      <c r="S25" s="111" t="n">
        <v>0</v>
      </c>
      <c r="T25" s="111" t="n">
        <v>1</v>
      </c>
      <c r="U25" s="111" t="n">
        <v>15</v>
      </c>
      <c r="V25" s="111" t="n">
        <v>1</v>
      </c>
      <c r="W25" s="111" t="n">
        <v>0</v>
      </c>
      <c r="X25" s="111" t="n">
        <v>1</v>
      </c>
      <c r="Y25" s="111" t="n">
        <v>13</v>
      </c>
      <c r="Z25" s="111" t="n">
        <v>228</v>
      </c>
      <c r="AA25" s="111" t="n">
        <v>312</v>
      </c>
      <c r="AB25" s="109" t="n">
        <v>10</v>
      </c>
    </row>
    <row r="26" customFormat="false" ht="12" hidden="false" customHeight="true" outlineLevel="0" collapsed="false">
      <c r="A26" s="109" t="n">
        <v>11</v>
      </c>
      <c r="B26" s="110" t="s">
        <v>270</v>
      </c>
      <c r="C26" s="111" t="n">
        <v>298</v>
      </c>
      <c r="D26" s="111" t="n">
        <v>257</v>
      </c>
      <c r="E26" s="111" t="n">
        <v>190</v>
      </c>
      <c r="F26" s="111" t="n">
        <v>67</v>
      </c>
      <c r="G26" s="111" t="n">
        <v>41</v>
      </c>
      <c r="H26" s="111" t="n">
        <v>36</v>
      </c>
      <c r="I26" s="111" t="n">
        <v>5</v>
      </c>
      <c r="J26" s="111" t="n">
        <v>311</v>
      </c>
      <c r="K26" s="111" t="n">
        <v>270</v>
      </c>
      <c r="L26" s="111" t="n">
        <v>200</v>
      </c>
      <c r="M26" s="111" t="n">
        <v>70</v>
      </c>
      <c r="N26" s="111" t="n">
        <v>38</v>
      </c>
      <c r="O26" s="111" t="n">
        <v>3</v>
      </c>
      <c r="P26" s="111" t="n">
        <v>68</v>
      </c>
      <c r="Q26" s="111" t="n">
        <v>7</v>
      </c>
      <c r="R26" s="111" t="n">
        <v>53</v>
      </c>
      <c r="S26" s="111" t="n">
        <v>4</v>
      </c>
      <c r="T26" s="111" t="n">
        <v>4</v>
      </c>
      <c r="U26" s="111" t="n">
        <v>113</v>
      </c>
      <c r="V26" s="111" t="n">
        <v>23</v>
      </c>
      <c r="W26" s="111" t="n">
        <v>3</v>
      </c>
      <c r="X26" s="111" t="n">
        <v>4</v>
      </c>
      <c r="Y26" s="111" t="n">
        <v>83</v>
      </c>
      <c r="Z26" s="111" t="n">
        <v>675</v>
      </c>
      <c r="AA26" s="111" t="n">
        <v>627</v>
      </c>
      <c r="AB26" s="109" t="n">
        <v>11</v>
      </c>
    </row>
    <row r="27" customFormat="false" ht="12" hidden="false" customHeight="true" outlineLevel="0" collapsed="false">
      <c r="A27" s="109" t="n">
        <v>12</v>
      </c>
      <c r="B27" s="110" t="s">
        <v>147</v>
      </c>
      <c r="C27" s="111" t="n">
        <v>9502</v>
      </c>
      <c r="D27" s="111" t="n">
        <v>8478</v>
      </c>
      <c r="E27" s="111" t="n">
        <v>6823</v>
      </c>
      <c r="F27" s="111" t="n">
        <v>1655</v>
      </c>
      <c r="G27" s="111" t="n">
        <v>1024</v>
      </c>
      <c r="H27" s="111" t="n">
        <v>912</v>
      </c>
      <c r="I27" s="111" t="n">
        <v>112</v>
      </c>
      <c r="J27" s="111" t="n">
        <v>16655</v>
      </c>
      <c r="K27" s="111" t="n">
        <v>15780</v>
      </c>
      <c r="L27" s="111" t="n">
        <v>10607</v>
      </c>
      <c r="M27" s="111" t="n">
        <v>5173</v>
      </c>
      <c r="N27" s="111" t="n">
        <v>815</v>
      </c>
      <c r="O27" s="111" t="n">
        <v>60</v>
      </c>
      <c r="P27" s="111" t="n">
        <v>1627</v>
      </c>
      <c r="Q27" s="111" t="n">
        <v>237</v>
      </c>
      <c r="R27" s="111" t="n">
        <v>1294</v>
      </c>
      <c r="S27" s="111" t="n">
        <v>48</v>
      </c>
      <c r="T27" s="111" t="n">
        <v>48</v>
      </c>
      <c r="U27" s="111" t="n">
        <v>3427</v>
      </c>
      <c r="V27" s="111" t="n">
        <v>406</v>
      </c>
      <c r="W27" s="111" t="n">
        <v>294</v>
      </c>
      <c r="X27" s="111" t="n">
        <v>53</v>
      </c>
      <c r="Y27" s="111" t="n">
        <v>2674</v>
      </c>
      <c r="Z27" s="111" t="n">
        <v>43575</v>
      </c>
      <c r="AA27" s="111" t="n">
        <v>26932</v>
      </c>
      <c r="AB27" s="109" t="n">
        <v>12</v>
      </c>
    </row>
    <row r="28" s="100" customFormat="true" ht="13.5" hidden="false" customHeight="true" outlineLevel="0" collapsed="false">
      <c r="A28" s="118"/>
      <c r="B28" s="152"/>
      <c r="C28" s="153"/>
      <c r="D28" s="153"/>
      <c r="E28" s="153"/>
      <c r="F28" s="153"/>
      <c r="G28" s="153"/>
      <c r="H28" s="153"/>
      <c r="I28" s="153"/>
      <c r="J28" s="153"/>
      <c r="K28" s="153"/>
      <c r="M28" s="145" t="s">
        <v>273</v>
      </c>
      <c r="N28" s="149" t="s">
        <v>274</v>
      </c>
      <c r="O28" s="149"/>
      <c r="Q28" s="149"/>
      <c r="R28" s="149"/>
      <c r="S28" s="149"/>
      <c r="T28" s="149"/>
      <c r="U28" s="153"/>
      <c r="AB28" s="154"/>
    </row>
    <row r="29" s="100" customFormat="true" ht="12" hidden="false" customHeight="true" outlineLevel="0" collapsed="false">
      <c r="A29" s="118" t="n">
        <v>13</v>
      </c>
      <c r="B29" s="110" t="s">
        <v>264</v>
      </c>
      <c r="C29" s="111" t="n">
        <v>8683</v>
      </c>
      <c r="D29" s="111" t="n">
        <v>7566</v>
      </c>
      <c r="E29" s="111" t="n">
        <v>6518</v>
      </c>
      <c r="F29" s="111" t="n">
        <v>1048</v>
      </c>
      <c r="G29" s="111" t="n">
        <v>1117</v>
      </c>
      <c r="H29" s="111" t="n">
        <v>1033</v>
      </c>
      <c r="I29" s="111" t="n">
        <v>84</v>
      </c>
      <c r="J29" s="111" t="n">
        <v>9584</v>
      </c>
      <c r="K29" s="111" t="n">
        <v>9160</v>
      </c>
      <c r="L29" s="111" t="n">
        <v>6459</v>
      </c>
      <c r="M29" s="111" t="n">
        <v>2701</v>
      </c>
      <c r="N29" s="111" t="n">
        <v>382</v>
      </c>
      <c r="O29" s="111" t="n">
        <v>42</v>
      </c>
      <c r="P29" s="111" t="n">
        <v>784</v>
      </c>
      <c r="Q29" s="111" t="n">
        <v>107</v>
      </c>
      <c r="R29" s="111" t="n">
        <v>624</v>
      </c>
      <c r="S29" s="111" t="n">
        <v>26</v>
      </c>
      <c r="T29" s="111" t="n">
        <v>27</v>
      </c>
      <c r="U29" s="111" t="n">
        <v>13664</v>
      </c>
      <c r="V29" s="111" t="n">
        <v>894</v>
      </c>
      <c r="W29" s="111" t="n">
        <v>676</v>
      </c>
      <c r="X29" s="111" t="n">
        <v>140</v>
      </c>
      <c r="Y29" s="111" t="n">
        <v>11954</v>
      </c>
      <c r="Z29" s="111" t="n">
        <v>30240</v>
      </c>
      <c r="AA29" s="111" t="n">
        <v>18866</v>
      </c>
      <c r="AB29" s="118" t="n">
        <v>13</v>
      </c>
    </row>
    <row r="30" s="100" customFormat="true" ht="12" hidden="false" customHeight="true" outlineLevel="0" collapsed="false">
      <c r="B30" s="112" t="s">
        <v>265</v>
      </c>
    </row>
    <row r="31" s="100" customFormat="true" ht="12" hidden="false" customHeight="true" outlineLevel="0" collapsed="false">
      <c r="A31" s="118" t="n">
        <v>14</v>
      </c>
      <c r="B31" s="144" t="s">
        <v>266</v>
      </c>
      <c r="C31" s="111" t="n">
        <v>27078</v>
      </c>
      <c r="D31" s="111" t="n">
        <v>24212</v>
      </c>
      <c r="E31" s="111" t="n">
        <v>19061</v>
      </c>
      <c r="F31" s="111" t="n">
        <v>5151</v>
      </c>
      <c r="G31" s="111" t="n">
        <v>2866</v>
      </c>
      <c r="H31" s="111" t="n">
        <v>2614</v>
      </c>
      <c r="I31" s="111" t="n">
        <v>252</v>
      </c>
      <c r="J31" s="111" t="n">
        <v>25573</v>
      </c>
      <c r="K31" s="111" t="n">
        <v>24227</v>
      </c>
      <c r="L31" s="111" t="n">
        <v>16562</v>
      </c>
      <c r="M31" s="111" t="n">
        <v>7665</v>
      </c>
      <c r="N31" s="111" t="n">
        <v>1226</v>
      </c>
      <c r="O31" s="111" t="n">
        <v>120</v>
      </c>
      <c r="P31" s="111" t="n">
        <v>1568</v>
      </c>
      <c r="Q31" s="111" t="n">
        <v>266</v>
      </c>
      <c r="R31" s="111" t="n">
        <v>1197</v>
      </c>
      <c r="S31" s="111" t="n">
        <v>39</v>
      </c>
      <c r="T31" s="111" t="n">
        <v>66</v>
      </c>
      <c r="U31" s="111" t="n">
        <v>7823</v>
      </c>
      <c r="V31" s="111" t="n">
        <v>649</v>
      </c>
      <c r="W31" s="111" t="n">
        <v>461</v>
      </c>
      <c r="X31" s="111" t="n">
        <v>146</v>
      </c>
      <c r="Y31" s="111" t="n">
        <v>6567</v>
      </c>
      <c r="Z31" s="111" t="n">
        <v>45717</v>
      </c>
      <c r="AA31" s="111" t="n">
        <v>53431</v>
      </c>
      <c r="AB31" s="118" t="n">
        <v>14</v>
      </c>
    </row>
    <row r="32" s="100" customFormat="true" ht="12" hidden="false" customHeight="true" outlineLevel="0" collapsed="false">
      <c r="A32" s="118"/>
      <c r="B32" s="112" t="s">
        <v>267</v>
      </c>
      <c r="AB32" s="118"/>
    </row>
    <row r="33" s="100" customFormat="true" ht="12" hidden="false" customHeight="true" outlineLevel="0" collapsed="false">
      <c r="A33" s="118" t="n">
        <v>15</v>
      </c>
      <c r="B33" s="144" t="s">
        <v>268</v>
      </c>
      <c r="C33" s="111" t="n">
        <v>8699</v>
      </c>
      <c r="D33" s="111" t="n">
        <v>7626</v>
      </c>
      <c r="E33" s="111" t="n">
        <v>5789</v>
      </c>
      <c r="F33" s="111" t="n">
        <v>1837</v>
      </c>
      <c r="G33" s="111" t="n">
        <v>1073</v>
      </c>
      <c r="H33" s="111" t="n">
        <v>957</v>
      </c>
      <c r="I33" s="111" t="n">
        <v>116</v>
      </c>
      <c r="J33" s="111" t="n">
        <v>14547</v>
      </c>
      <c r="K33" s="111" t="n">
        <v>13813</v>
      </c>
      <c r="L33" s="111" t="n">
        <v>9120</v>
      </c>
      <c r="M33" s="111" t="n">
        <v>4693</v>
      </c>
      <c r="N33" s="111" t="n">
        <v>674</v>
      </c>
      <c r="O33" s="111" t="n">
        <v>60</v>
      </c>
      <c r="P33" s="111" t="n">
        <v>754</v>
      </c>
      <c r="Q33" s="111" t="n">
        <v>116</v>
      </c>
      <c r="R33" s="111" t="n">
        <v>571</v>
      </c>
      <c r="S33" s="111" t="n">
        <v>25</v>
      </c>
      <c r="T33" s="111" t="n">
        <v>42</v>
      </c>
      <c r="U33" s="111" t="n">
        <v>3497</v>
      </c>
      <c r="V33" s="111" t="n">
        <v>283</v>
      </c>
      <c r="W33" s="111" t="n">
        <v>135</v>
      </c>
      <c r="X33" s="111" t="n">
        <v>46</v>
      </c>
      <c r="Y33" s="111" t="n">
        <v>3033</v>
      </c>
      <c r="Z33" s="111" t="n">
        <v>16251</v>
      </c>
      <c r="AA33" s="111" t="n">
        <v>23525</v>
      </c>
      <c r="AB33" s="118" t="n">
        <v>15</v>
      </c>
    </row>
    <row r="34" s="100" customFormat="true" ht="12" hidden="false" customHeight="true" outlineLevel="0" collapsed="false">
      <c r="A34" s="118" t="n">
        <v>16</v>
      </c>
      <c r="B34" s="110" t="s">
        <v>269</v>
      </c>
      <c r="C34" s="111" t="n">
        <v>1883</v>
      </c>
      <c r="D34" s="111" t="n">
        <v>1733</v>
      </c>
      <c r="E34" s="111" t="n">
        <v>878</v>
      </c>
      <c r="F34" s="111" t="n">
        <v>855</v>
      </c>
      <c r="G34" s="111" t="n">
        <v>150</v>
      </c>
      <c r="H34" s="111" t="n">
        <v>104</v>
      </c>
      <c r="I34" s="111" t="n">
        <v>46</v>
      </c>
      <c r="J34" s="111" t="n">
        <v>1167</v>
      </c>
      <c r="K34" s="111" t="n">
        <v>1061</v>
      </c>
      <c r="L34" s="111" t="n">
        <v>682</v>
      </c>
      <c r="M34" s="111" t="n">
        <v>379</v>
      </c>
      <c r="N34" s="111" t="n">
        <v>106</v>
      </c>
      <c r="O34" s="111" t="n">
        <v>0</v>
      </c>
      <c r="P34" s="111" t="n">
        <v>83</v>
      </c>
      <c r="Q34" s="111" t="n">
        <v>8</v>
      </c>
      <c r="R34" s="111" t="n">
        <v>71</v>
      </c>
      <c r="S34" s="111" t="n">
        <v>1</v>
      </c>
      <c r="T34" s="111" t="n">
        <v>3</v>
      </c>
      <c r="U34" s="111" t="n">
        <v>118</v>
      </c>
      <c r="V34" s="111" t="n">
        <v>16</v>
      </c>
      <c r="W34" s="111" t="n">
        <v>2</v>
      </c>
      <c r="X34" s="111" t="n">
        <v>6</v>
      </c>
      <c r="Y34" s="111" t="n">
        <v>94</v>
      </c>
      <c r="Z34" s="111" t="n">
        <v>505</v>
      </c>
      <c r="AA34" s="111" t="n">
        <v>3063</v>
      </c>
      <c r="AB34" s="118" t="n">
        <v>16</v>
      </c>
    </row>
    <row r="35" s="100" customFormat="true" ht="12" hidden="false" customHeight="true" outlineLevel="0" collapsed="false">
      <c r="A35" s="118" t="n">
        <v>17</v>
      </c>
      <c r="B35" s="110" t="s">
        <v>270</v>
      </c>
      <c r="C35" s="111" t="n">
        <v>3330</v>
      </c>
      <c r="D35" s="111" t="n">
        <v>2962</v>
      </c>
      <c r="E35" s="111" t="n">
        <v>2275</v>
      </c>
      <c r="F35" s="111" t="n">
        <v>687</v>
      </c>
      <c r="G35" s="111" t="n">
        <v>368</v>
      </c>
      <c r="H35" s="111" t="n">
        <v>334</v>
      </c>
      <c r="I35" s="111" t="n">
        <v>34</v>
      </c>
      <c r="J35" s="111" t="n">
        <v>1922</v>
      </c>
      <c r="K35" s="111" t="n">
        <v>1715</v>
      </c>
      <c r="L35" s="111" t="n">
        <v>1158</v>
      </c>
      <c r="M35" s="111" t="n">
        <v>557</v>
      </c>
      <c r="N35" s="111" t="n">
        <v>200</v>
      </c>
      <c r="O35" s="111" t="n">
        <v>7</v>
      </c>
      <c r="P35" s="111" t="n">
        <v>134</v>
      </c>
      <c r="Q35" s="111" t="n">
        <v>27</v>
      </c>
      <c r="R35" s="111" t="n">
        <v>91</v>
      </c>
      <c r="S35" s="111" t="n">
        <v>8</v>
      </c>
      <c r="T35" s="111" t="n">
        <v>8</v>
      </c>
      <c r="U35" s="111" t="n">
        <v>641</v>
      </c>
      <c r="V35" s="111" t="n">
        <v>75</v>
      </c>
      <c r="W35" s="111" t="n">
        <v>18</v>
      </c>
      <c r="X35" s="111" t="n">
        <v>17</v>
      </c>
      <c r="Y35" s="111" t="n">
        <v>531</v>
      </c>
      <c r="Z35" s="111" t="n">
        <v>1216</v>
      </c>
      <c r="AA35" s="111" t="n">
        <v>5297</v>
      </c>
      <c r="AB35" s="118" t="n">
        <v>17</v>
      </c>
    </row>
    <row r="36" s="100" customFormat="true" ht="12" hidden="false" customHeight="true" outlineLevel="0" collapsed="false">
      <c r="A36" s="118" t="n">
        <v>18</v>
      </c>
      <c r="B36" s="110" t="s">
        <v>147</v>
      </c>
      <c r="C36" s="111" t="n">
        <v>49673</v>
      </c>
      <c r="D36" s="111" t="n">
        <v>44099</v>
      </c>
      <c r="E36" s="111" t="n">
        <v>34521</v>
      </c>
      <c r="F36" s="111" t="n">
        <v>9578</v>
      </c>
      <c r="G36" s="111" t="n">
        <v>5574</v>
      </c>
      <c r="H36" s="111" t="n">
        <v>5042</v>
      </c>
      <c r="I36" s="111" t="n">
        <v>532</v>
      </c>
      <c r="J36" s="111" t="n">
        <v>52793</v>
      </c>
      <c r="K36" s="111" t="n">
        <v>49976</v>
      </c>
      <c r="L36" s="111" t="n">
        <v>33981</v>
      </c>
      <c r="M36" s="111" t="n">
        <v>15995</v>
      </c>
      <c r="N36" s="111" t="n">
        <v>2588</v>
      </c>
      <c r="O36" s="111" t="n">
        <v>229</v>
      </c>
      <c r="P36" s="111" t="n">
        <v>3323</v>
      </c>
      <c r="Q36" s="111" t="n">
        <v>524</v>
      </c>
      <c r="R36" s="111" t="n">
        <v>2554</v>
      </c>
      <c r="S36" s="111" t="n">
        <v>99</v>
      </c>
      <c r="T36" s="111" t="n">
        <v>146</v>
      </c>
      <c r="U36" s="111" t="n">
        <v>25743</v>
      </c>
      <c r="V36" s="111" t="n">
        <v>1917</v>
      </c>
      <c r="W36" s="111" t="n">
        <v>1292</v>
      </c>
      <c r="X36" s="111" t="n">
        <v>355</v>
      </c>
      <c r="Y36" s="111" t="n">
        <v>22179</v>
      </c>
      <c r="Z36" s="111" t="n">
        <v>93929</v>
      </c>
      <c r="AA36" s="111" t="n">
        <v>104182</v>
      </c>
      <c r="AB36" s="118" t="n">
        <v>18</v>
      </c>
    </row>
    <row r="37" s="100" customFormat="true" ht="13.5" hidden="false" customHeight="true" outlineLevel="0" collapsed="false">
      <c r="A37" s="118"/>
      <c r="B37" s="133"/>
      <c r="C37" s="149"/>
      <c r="D37" s="149"/>
      <c r="E37" s="149"/>
      <c r="F37" s="149"/>
      <c r="G37" s="149"/>
      <c r="H37" s="149"/>
      <c r="I37" s="149"/>
      <c r="J37" s="149"/>
      <c r="K37" s="149"/>
      <c r="L37" s="150"/>
      <c r="M37" s="150" t="s">
        <v>271</v>
      </c>
      <c r="N37" s="151" t="s">
        <v>272</v>
      </c>
      <c r="O37" s="151"/>
      <c r="Q37" s="149"/>
      <c r="R37" s="149"/>
      <c r="S37" s="149"/>
      <c r="T37" s="149"/>
      <c r="U37" s="149"/>
      <c r="AB37" s="118"/>
    </row>
    <row r="38" s="100" customFormat="true" ht="12" hidden="false" customHeight="true" outlineLevel="0" collapsed="false">
      <c r="A38" s="118" t="n">
        <v>19</v>
      </c>
      <c r="B38" s="110" t="s">
        <v>264</v>
      </c>
      <c r="C38" s="111" t="n">
        <v>6317</v>
      </c>
      <c r="D38" s="111" t="n">
        <v>5498</v>
      </c>
      <c r="E38" s="111" t="n">
        <v>4817</v>
      </c>
      <c r="F38" s="111" t="n">
        <v>681</v>
      </c>
      <c r="G38" s="111" t="n">
        <v>819</v>
      </c>
      <c r="H38" s="111" t="n">
        <v>766</v>
      </c>
      <c r="I38" s="111" t="n">
        <v>53</v>
      </c>
      <c r="J38" s="111" t="n">
        <v>4851</v>
      </c>
      <c r="K38" s="111" t="n">
        <v>4694</v>
      </c>
      <c r="L38" s="111" t="n">
        <v>3207</v>
      </c>
      <c r="M38" s="111" t="n">
        <v>1487</v>
      </c>
      <c r="N38" s="111" t="n">
        <v>141</v>
      </c>
      <c r="O38" s="111" t="n">
        <v>16</v>
      </c>
      <c r="P38" s="111" t="n">
        <v>244</v>
      </c>
      <c r="Q38" s="111" t="n">
        <v>37</v>
      </c>
      <c r="R38" s="111" t="n">
        <v>187</v>
      </c>
      <c r="S38" s="111" t="n">
        <v>13</v>
      </c>
      <c r="T38" s="111" t="n">
        <v>7</v>
      </c>
      <c r="U38" s="111" t="n">
        <v>1547</v>
      </c>
      <c r="V38" s="111" t="n">
        <v>179</v>
      </c>
      <c r="W38" s="111" t="n">
        <v>157</v>
      </c>
      <c r="X38" s="111" t="n">
        <v>15</v>
      </c>
      <c r="Y38" s="111" t="n">
        <v>1196</v>
      </c>
      <c r="Z38" s="111" t="n">
        <v>13567</v>
      </c>
      <c r="AA38" s="111" t="n">
        <v>11423</v>
      </c>
      <c r="AB38" s="118" t="n">
        <v>19</v>
      </c>
    </row>
    <row r="39" s="100" customFormat="true" ht="12" hidden="false" customHeight="true" outlineLevel="0" collapsed="false">
      <c r="A39" s="118"/>
      <c r="B39" s="112" t="s">
        <v>265</v>
      </c>
      <c r="AB39" s="118"/>
    </row>
    <row r="40" s="100" customFormat="true" ht="12" hidden="false" customHeight="true" outlineLevel="0" collapsed="false">
      <c r="A40" s="118" t="n">
        <v>20</v>
      </c>
      <c r="B40" s="144" t="s">
        <v>266</v>
      </c>
      <c r="C40" s="111" t="n">
        <v>20941</v>
      </c>
      <c r="D40" s="111" t="n">
        <v>18647</v>
      </c>
      <c r="E40" s="111" t="n">
        <v>14901</v>
      </c>
      <c r="F40" s="111" t="n">
        <v>3746</v>
      </c>
      <c r="G40" s="111" t="n">
        <v>2294</v>
      </c>
      <c r="H40" s="111" t="n">
        <v>2124</v>
      </c>
      <c r="I40" s="111" t="n">
        <v>170</v>
      </c>
      <c r="J40" s="111" t="n">
        <v>18328</v>
      </c>
      <c r="K40" s="111" t="n">
        <v>17502</v>
      </c>
      <c r="L40" s="111" t="n">
        <v>11696</v>
      </c>
      <c r="M40" s="111" t="n">
        <v>5806</v>
      </c>
      <c r="N40" s="111" t="n">
        <v>741</v>
      </c>
      <c r="O40" s="111" t="n">
        <v>85</v>
      </c>
      <c r="P40" s="111" t="n">
        <v>960</v>
      </c>
      <c r="Q40" s="111" t="n">
        <v>169</v>
      </c>
      <c r="R40" s="111" t="n">
        <v>723</v>
      </c>
      <c r="S40" s="111" t="n">
        <v>26</v>
      </c>
      <c r="T40" s="111" t="n">
        <v>42</v>
      </c>
      <c r="U40" s="111" t="n">
        <v>3491</v>
      </c>
      <c r="V40" s="111" t="n">
        <v>343</v>
      </c>
      <c r="W40" s="111" t="n">
        <v>302</v>
      </c>
      <c r="X40" s="111" t="n">
        <v>67</v>
      </c>
      <c r="Y40" s="111" t="n">
        <v>2779</v>
      </c>
      <c r="Z40" s="111" t="n">
        <v>31947</v>
      </c>
      <c r="AA40" s="111" t="n">
        <v>39806</v>
      </c>
      <c r="AB40" s="118" t="n">
        <v>20</v>
      </c>
    </row>
    <row r="41" s="100" customFormat="true" ht="12" hidden="false" customHeight="true" outlineLevel="0" collapsed="false">
      <c r="A41" s="118"/>
      <c r="B41" s="112" t="s">
        <v>267</v>
      </c>
      <c r="AB41" s="118"/>
    </row>
    <row r="42" s="100" customFormat="true" ht="12" hidden="false" customHeight="true" outlineLevel="0" collapsed="false">
      <c r="A42" s="118" t="n">
        <v>21</v>
      </c>
      <c r="B42" s="144" t="s">
        <v>268</v>
      </c>
      <c r="C42" s="111" t="n">
        <v>6160</v>
      </c>
      <c r="D42" s="111" t="n">
        <v>5332</v>
      </c>
      <c r="E42" s="111" t="n">
        <v>4199</v>
      </c>
      <c r="F42" s="111" t="n">
        <v>1133</v>
      </c>
      <c r="G42" s="111" t="n">
        <v>828</v>
      </c>
      <c r="H42" s="111" t="n">
        <v>742</v>
      </c>
      <c r="I42" s="111" t="n">
        <v>86</v>
      </c>
      <c r="J42" s="111" t="n">
        <v>8179</v>
      </c>
      <c r="K42" s="111" t="n">
        <v>7858</v>
      </c>
      <c r="L42" s="111" t="n">
        <v>5072</v>
      </c>
      <c r="M42" s="111" t="n">
        <v>2786</v>
      </c>
      <c r="N42" s="111" t="n">
        <v>297</v>
      </c>
      <c r="O42" s="111" t="n">
        <v>24</v>
      </c>
      <c r="P42" s="111" t="n">
        <v>358</v>
      </c>
      <c r="Q42" s="111" t="n">
        <v>50</v>
      </c>
      <c r="R42" s="111" t="n">
        <v>272</v>
      </c>
      <c r="S42" s="111" t="n">
        <v>10</v>
      </c>
      <c r="T42" s="111" t="n">
        <v>26</v>
      </c>
      <c r="U42" s="111" t="n">
        <v>1277</v>
      </c>
      <c r="V42" s="111" t="n">
        <v>115</v>
      </c>
      <c r="W42" s="111" t="n">
        <v>55</v>
      </c>
      <c r="X42" s="111" t="n">
        <v>28</v>
      </c>
      <c r="Y42" s="111" t="n">
        <v>1079</v>
      </c>
      <c r="Z42" s="111" t="n">
        <v>9005</v>
      </c>
      <c r="AA42" s="111" t="n">
        <v>14475</v>
      </c>
      <c r="AB42" s="118" t="n">
        <v>21</v>
      </c>
    </row>
    <row r="43" s="100" customFormat="true" ht="12" hidden="false" customHeight="true" outlineLevel="0" collapsed="false">
      <c r="A43" s="118" t="n">
        <v>22</v>
      </c>
      <c r="B43" s="110" t="s">
        <v>269</v>
      </c>
      <c r="C43" s="111" t="n">
        <v>665</v>
      </c>
      <c r="D43" s="111" t="n">
        <v>601</v>
      </c>
      <c r="E43" s="111" t="n">
        <v>354</v>
      </c>
      <c r="F43" s="111" t="n">
        <v>247</v>
      </c>
      <c r="G43" s="111" t="n">
        <v>64</v>
      </c>
      <c r="H43" s="111" t="n">
        <v>49</v>
      </c>
      <c r="I43" s="111" t="n">
        <v>15</v>
      </c>
      <c r="J43" s="111" t="n">
        <v>428</v>
      </c>
      <c r="K43" s="111" t="n">
        <v>396</v>
      </c>
      <c r="L43" s="111" t="n">
        <v>250</v>
      </c>
      <c r="M43" s="111" t="n">
        <v>146</v>
      </c>
      <c r="N43" s="111" t="n">
        <v>32</v>
      </c>
      <c r="O43" s="111" t="n">
        <v>0</v>
      </c>
      <c r="P43" s="111" t="n">
        <v>39</v>
      </c>
      <c r="Q43" s="111" t="n">
        <v>4</v>
      </c>
      <c r="R43" s="111" t="n">
        <v>33</v>
      </c>
      <c r="S43" s="111" t="n">
        <v>0</v>
      </c>
      <c r="T43" s="111" t="n">
        <v>2</v>
      </c>
      <c r="U43" s="111" t="n">
        <v>46</v>
      </c>
      <c r="V43" s="111" t="n">
        <v>8</v>
      </c>
      <c r="W43" s="111" t="n">
        <v>0</v>
      </c>
      <c r="X43" s="111" t="n">
        <v>4</v>
      </c>
      <c r="Y43" s="111" t="n">
        <v>34</v>
      </c>
      <c r="Z43" s="111" t="n">
        <v>233</v>
      </c>
      <c r="AA43" s="111" t="n">
        <v>1099</v>
      </c>
      <c r="AB43" s="118" t="n">
        <v>22</v>
      </c>
    </row>
    <row r="44" s="100" customFormat="true" ht="12" hidden="false" customHeight="true" outlineLevel="0" collapsed="false">
      <c r="A44" s="118" t="n">
        <v>23</v>
      </c>
      <c r="B44" s="110" t="s">
        <v>270</v>
      </c>
      <c r="C44" s="111" t="n">
        <v>2064</v>
      </c>
      <c r="D44" s="111" t="n">
        <v>1804</v>
      </c>
      <c r="E44" s="111" t="n">
        <v>1412</v>
      </c>
      <c r="F44" s="111" t="n">
        <v>392</v>
      </c>
      <c r="G44" s="111" t="n">
        <v>260</v>
      </c>
      <c r="H44" s="111" t="n">
        <v>238</v>
      </c>
      <c r="I44" s="111" t="n">
        <v>22</v>
      </c>
      <c r="J44" s="111" t="n">
        <v>763</v>
      </c>
      <c r="K44" s="111" t="n">
        <v>690</v>
      </c>
      <c r="L44" s="111" t="n">
        <v>455</v>
      </c>
      <c r="M44" s="111" t="n">
        <v>235</v>
      </c>
      <c r="N44" s="111" t="n">
        <v>69</v>
      </c>
      <c r="O44" s="111" t="n">
        <v>4</v>
      </c>
      <c r="P44" s="111" t="n">
        <v>85</v>
      </c>
      <c r="Q44" s="111" t="n">
        <v>18</v>
      </c>
      <c r="R44" s="111" t="n">
        <v>54</v>
      </c>
      <c r="S44" s="111" t="n">
        <v>5</v>
      </c>
      <c r="T44" s="111" t="n">
        <v>8</v>
      </c>
      <c r="U44" s="111" t="n">
        <v>231</v>
      </c>
      <c r="V44" s="111" t="n">
        <v>39</v>
      </c>
      <c r="W44" s="111" t="n">
        <v>6</v>
      </c>
      <c r="X44" s="111" t="n">
        <v>8</v>
      </c>
      <c r="Y44" s="111" t="n">
        <v>178</v>
      </c>
      <c r="Z44" s="111" t="n">
        <v>675</v>
      </c>
      <c r="AA44" s="111" t="n">
        <v>2846</v>
      </c>
      <c r="AB44" s="118" t="n">
        <v>23</v>
      </c>
    </row>
    <row r="45" s="100" customFormat="true" ht="12" hidden="false" customHeight="true" outlineLevel="0" collapsed="false">
      <c r="A45" s="118" t="n">
        <v>24</v>
      </c>
      <c r="B45" s="110" t="s">
        <v>147</v>
      </c>
      <c r="C45" s="111" t="n">
        <v>36147</v>
      </c>
      <c r="D45" s="111" t="n">
        <v>31882</v>
      </c>
      <c r="E45" s="111" t="n">
        <v>25683</v>
      </c>
      <c r="F45" s="111" t="n">
        <v>6199</v>
      </c>
      <c r="G45" s="111" t="n">
        <v>4265</v>
      </c>
      <c r="H45" s="111" t="n">
        <v>3919</v>
      </c>
      <c r="I45" s="111" t="n">
        <v>346</v>
      </c>
      <c r="J45" s="111" t="n">
        <v>32549</v>
      </c>
      <c r="K45" s="111" t="n">
        <v>31140</v>
      </c>
      <c r="L45" s="111" t="n">
        <v>20680</v>
      </c>
      <c r="M45" s="111" t="n">
        <v>10460</v>
      </c>
      <c r="N45" s="111" t="n">
        <v>1280</v>
      </c>
      <c r="O45" s="111" t="n">
        <v>129</v>
      </c>
      <c r="P45" s="111" t="n">
        <v>1686</v>
      </c>
      <c r="Q45" s="111" t="n">
        <v>278</v>
      </c>
      <c r="R45" s="111" t="n">
        <v>1269</v>
      </c>
      <c r="S45" s="111" t="n">
        <v>54</v>
      </c>
      <c r="T45" s="111" t="n">
        <v>85</v>
      </c>
      <c r="U45" s="111" t="n">
        <v>6592</v>
      </c>
      <c r="V45" s="111" t="n">
        <v>684</v>
      </c>
      <c r="W45" s="111" t="n">
        <v>520</v>
      </c>
      <c r="X45" s="111" t="n">
        <v>122</v>
      </c>
      <c r="Y45" s="111" t="n">
        <v>5266</v>
      </c>
      <c r="Z45" s="111" t="n">
        <v>55427</v>
      </c>
      <c r="AA45" s="111" t="n">
        <v>69649</v>
      </c>
      <c r="AB45" s="118" t="n">
        <v>24</v>
      </c>
    </row>
    <row r="46" s="100" customFormat="true" ht="13.5" hidden="false" customHeight="true" outlineLevel="0" collapsed="false">
      <c r="A46" s="118"/>
      <c r="B46" s="133"/>
      <c r="M46" s="81" t="s">
        <v>275</v>
      </c>
      <c r="N46" s="86" t="s">
        <v>263</v>
      </c>
      <c r="O46" s="86"/>
      <c r="AB46" s="118"/>
    </row>
    <row r="47" s="100" customFormat="true" ht="12" hidden="false" customHeight="true" outlineLevel="0" collapsed="false">
      <c r="A47" s="118" t="n">
        <v>25</v>
      </c>
      <c r="B47" s="110" t="s">
        <v>264</v>
      </c>
      <c r="C47" s="111" t="n">
        <v>1820</v>
      </c>
      <c r="D47" s="111" t="n">
        <v>1582</v>
      </c>
      <c r="E47" s="111" t="n">
        <v>1365</v>
      </c>
      <c r="F47" s="111" t="n">
        <v>217</v>
      </c>
      <c r="G47" s="111" t="n">
        <v>238</v>
      </c>
      <c r="H47" s="111" t="n">
        <v>192</v>
      </c>
      <c r="I47" s="111" t="n">
        <v>46</v>
      </c>
      <c r="J47" s="111" t="n">
        <v>4775</v>
      </c>
      <c r="K47" s="111" t="n">
        <v>4466</v>
      </c>
      <c r="L47" s="111" t="n">
        <v>3177</v>
      </c>
      <c r="M47" s="111" t="n">
        <v>1289</v>
      </c>
      <c r="N47" s="111" t="n">
        <v>292</v>
      </c>
      <c r="O47" s="111" t="n">
        <v>17</v>
      </c>
      <c r="P47" s="111" t="n">
        <v>606</v>
      </c>
      <c r="Q47" s="111" t="n">
        <v>71</v>
      </c>
      <c r="R47" s="111" t="n">
        <v>512</v>
      </c>
      <c r="S47" s="111" t="n">
        <v>13</v>
      </c>
      <c r="T47" s="111" t="n">
        <v>10</v>
      </c>
      <c r="U47" s="111" t="n">
        <v>5972</v>
      </c>
      <c r="V47" s="111" t="n">
        <v>355</v>
      </c>
      <c r="W47" s="111" t="n">
        <v>291</v>
      </c>
      <c r="X47" s="111" t="n">
        <v>35</v>
      </c>
      <c r="Y47" s="111" t="n">
        <v>5291</v>
      </c>
      <c r="Z47" s="111" t="n">
        <v>17848</v>
      </c>
      <c r="AA47" s="111" t="n">
        <v>6822</v>
      </c>
      <c r="AB47" s="118" t="n">
        <v>25</v>
      </c>
    </row>
    <row r="48" s="100" customFormat="true" ht="12" hidden="false" customHeight="true" outlineLevel="0" collapsed="false">
      <c r="A48" s="118"/>
      <c r="B48" s="112" t="s">
        <v>265</v>
      </c>
      <c r="AB48" s="118"/>
    </row>
    <row r="49" s="100" customFormat="true" ht="12" hidden="false" customHeight="true" outlineLevel="0" collapsed="false">
      <c r="A49" s="118" t="n">
        <v>26</v>
      </c>
      <c r="B49" s="144" t="s">
        <v>266</v>
      </c>
      <c r="C49" s="111" t="n">
        <v>5834</v>
      </c>
      <c r="D49" s="111" t="n">
        <v>5261</v>
      </c>
      <c r="E49" s="111" t="n">
        <v>4225</v>
      </c>
      <c r="F49" s="111" t="n">
        <v>1036</v>
      </c>
      <c r="G49" s="111" t="n">
        <v>573</v>
      </c>
      <c r="H49" s="111" t="n">
        <v>479</v>
      </c>
      <c r="I49" s="111" t="n">
        <v>94</v>
      </c>
      <c r="J49" s="111" t="n">
        <v>11121</v>
      </c>
      <c r="K49" s="111" t="n">
        <v>10287</v>
      </c>
      <c r="L49" s="111" t="n">
        <v>7178</v>
      </c>
      <c r="M49" s="111" t="n">
        <v>3109</v>
      </c>
      <c r="N49" s="111" t="n">
        <v>779</v>
      </c>
      <c r="O49" s="111" t="n">
        <v>55</v>
      </c>
      <c r="P49" s="111" t="n">
        <v>1183</v>
      </c>
      <c r="Q49" s="111" t="n">
        <v>152</v>
      </c>
      <c r="R49" s="111" t="n">
        <v>997</v>
      </c>
      <c r="S49" s="111" t="n">
        <v>20</v>
      </c>
      <c r="T49" s="111" t="n">
        <v>14</v>
      </c>
      <c r="U49" s="111" t="n">
        <v>3259</v>
      </c>
      <c r="V49" s="111" t="n">
        <v>283</v>
      </c>
      <c r="W49" s="111" t="n">
        <v>175</v>
      </c>
      <c r="X49" s="111" t="n">
        <v>41</v>
      </c>
      <c r="Y49" s="111" t="n">
        <v>2760</v>
      </c>
      <c r="Z49" s="111" t="n">
        <v>27169</v>
      </c>
      <c r="AA49" s="111" t="n">
        <v>17356</v>
      </c>
      <c r="AB49" s="118" t="n">
        <v>26</v>
      </c>
    </row>
    <row r="50" s="100" customFormat="true" ht="12" hidden="false" customHeight="true" outlineLevel="0" collapsed="false">
      <c r="A50" s="118"/>
      <c r="B50" s="112" t="s">
        <v>267</v>
      </c>
      <c r="AB50" s="118"/>
    </row>
    <row r="51" s="100" customFormat="true" ht="12" hidden="false" customHeight="true" outlineLevel="0" collapsed="false">
      <c r="A51" s="118" t="n">
        <v>27</v>
      </c>
      <c r="B51" s="144" t="s">
        <v>268</v>
      </c>
      <c r="C51" s="111" t="n">
        <v>1838</v>
      </c>
      <c r="D51" s="111" t="n">
        <v>1614</v>
      </c>
      <c r="E51" s="111" t="n">
        <v>1275</v>
      </c>
      <c r="F51" s="111" t="n">
        <v>339</v>
      </c>
      <c r="G51" s="111" t="n">
        <v>224</v>
      </c>
      <c r="H51" s="111" t="n">
        <v>186</v>
      </c>
      <c r="I51" s="111" t="n">
        <v>38</v>
      </c>
      <c r="J51" s="111" t="n">
        <v>6681</v>
      </c>
      <c r="K51" s="111" t="n">
        <v>6129</v>
      </c>
      <c r="L51" s="111" t="n">
        <v>4120</v>
      </c>
      <c r="M51" s="111" t="n">
        <v>2009</v>
      </c>
      <c r="N51" s="111" t="n">
        <v>535</v>
      </c>
      <c r="O51" s="111" t="n">
        <v>17</v>
      </c>
      <c r="P51" s="111" t="n">
        <v>656</v>
      </c>
      <c r="Q51" s="111" t="n">
        <v>86</v>
      </c>
      <c r="R51" s="111" t="n">
        <v>539</v>
      </c>
      <c r="S51" s="111" t="n">
        <v>16</v>
      </c>
      <c r="T51" s="111" t="n">
        <v>15</v>
      </c>
      <c r="U51" s="111" t="n">
        <v>1322</v>
      </c>
      <c r="V51" s="111" t="n">
        <v>140</v>
      </c>
      <c r="W51" s="111" t="n">
        <v>64</v>
      </c>
      <c r="X51" s="111" t="n">
        <v>13</v>
      </c>
      <c r="Y51" s="111" t="n">
        <v>1105</v>
      </c>
      <c r="Z51" s="111" t="n">
        <v>11140</v>
      </c>
      <c r="AA51" s="111" t="n">
        <v>8665</v>
      </c>
      <c r="AB51" s="118" t="n">
        <v>27</v>
      </c>
    </row>
    <row r="52" s="100" customFormat="true" ht="12" hidden="false" customHeight="true" outlineLevel="0" collapsed="false">
      <c r="A52" s="118" t="n">
        <v>28</v>
      </c>
      <c r="B52" s="110" t="s">
        <v>269</v>
      </c>
      <c r="C52" s="111" t="n">
        <v>401</v>
      </c>
      <c r="D52" s="111" t="n">
        <v>361</v>
      </c>
      <c r="E52" s="111" t="n">
        <v>189</v>
      </c>
      <c r="F52" s="111" t="n">
        <v>172</v>
      </c>
      <c r="G52" s="111" t="n">
        <v>40</v>
      </c>
      <c r="H52" s="111" t="n">
        <v>27</v>
      </c>
      <c r="I52" s="111" t="n">
        <v>13</v>
      </c>
      <c r="J52" s="111" t="n">
        <v>464</v>
      </c>
      <c r="K52" s="111" t="n">
        <v>405</v>
      </c>
      <c r="L52" s="111" t="n">
        <v>260</v>
      </c>
      <c r="M52" s="111" t="n">
        <v>145</v>
      </c>
      <c r="N52" s="111" t="n">
        <v>58</v>
      </c>
      <c r="O52" s="111" t="n">
        <v>1</v>
      </c>
      <c r="P52" s="111" t="n">
        <v>68</v>
      </c>
      <c r="Q52" s="111" t="n">
        <v>10</v>
      </c>
      <c r="R52" s="111" t="n">
        <v>57</v>
      </c>
      <c r="S52" s="111" t="n">
        <v>1</v>
      </c>
      <c r="T52" s="111" t="n">
        <v>0</v>
      </c>
      <c r="U52" s="111" t="n">
        <v>48</v>
      </c>
      <c r="V52" s="111" t="n">
        <v>8</v>
      </c>
      <c r="W52" s="111" t="n">
        <v>1</v>
      </c>
      <c r="X52" s="111" t="n">
        <v>1</v>
      </c>
      <c r="Y52" s="111" t="n">
        <v>38</v>
      </c>
      <c r="Z52" s="111" t="n">
        <v>386</v>
      </c>
      <c r="AA52" s="111" t="n">
        <v>874</v>
      </c>
      <c r="AB52" s="118" t="n">
        <v>28</v>
      </c>
    </row>
    <row r="53" s="100" customFormat="true" ht="12" hidden="false" customHeight="true" outlineLevel="0" collapsed="false">
      <c r="A53" s="118" t="n">
        <v>29</v>
      </c>
      <c r="B53" s="110" t="s">
        <v>270</v>
      </c>
      <c r="C53" s="111" t="n">
        <v>564</v>
      </c>
      <c r="D53" s="111" t="n">
        <v>501</v>
      </c>
      <c r="E53" s="111" t="n">
        <v>378</v>
      </c>
      <c r="F53" s="111" t="n">
        <v>123</v>
      </c>
      <c r="G53" s="111" t="n">
        <v>63</v>
      </c>
      <c r="H53" s="111" t="n">
        <v>52</v>
      </c>
      <c r="I53" s="111" t="n">
        <v>11</v>
      </c>
      <c r="J53" s="111" t="n">
        <v>847</v>
      </c>
      <c r="K53" s="111" t="n">
        <v>735</v>
      </c>
      <c r="L53" s="111" t="n">
        <v>508</v>
      </c>
      <c r="M53" s="111" t="n">
        <v>227</v>
      </c>
      <c r="N53" s="111" t="n">
        <v>107</v>
      </c>
      <c r="O53" s="111" t="n">
        <v>5</v>
      </c>
      <c r="P53" s="111" t="n">
        <v>89</v>
      </c>
      <c r="Q53" s="111" t="n">
        <v>7</v>
      </c>
      <c r="R53" s="111" t="n">
        <v>80</v>
      </c>
      <c r="S53" s="111" t="n">
        <v>2</v>
      </c>
      <c r="T53" s="111" t="n">
        <v>0</v>
      </c>
      <c r="U53" s="111" t="n">
        <v>339</v>
      </c>
      <c r="V53" s="111" t="n">
        <v>35</v>
      </c>
      <c r="W53" s="111" t="n">
        <v>8</v>
      </c>
      <c r="X53" s="111" t="n">
        <v>5</v>
      </c>
      <c r="Y53" s="111" t="n">
        <v>291</v>
      </c>
      <c r="Z53" s="111" t="n">
        <v>1109</v>
      </c>
      <c r="AA53" s="111" t="n">
        <v>1435</v>
      </c>
      <c r="AB53" s="118" t="n">
        <v>29</v>
      </c>
    </row>
    <row r="54" s="100" customFormat="true" ht="12" hidden="false" customHeight="true" outlineLevel="0" collapsed="false">
      <c r="A54" s="118" t="n">
        <v>30</v>
      </c>
      <c r="B54" s="110" t="s">
        <v>147</v>
      </c>
      <c r="C54" s="111" t="n">
        <v>10457</v>
      </c>
      <c r="D54" s="111" t="n">
        <v>9319</v>
      </c>
      <c r="E54" s="111" t="n">
        <v>7432</v>
      </c>
      <c r="F54" s="111" t="n">
        <v>1887</v>
      </c>
      <c r="G54" s="111" t="n">
        <v>1138</v>
      </c>
      <c r="H54" s="111" t="n">
        <v>936</v>
      </c>
      <c r="I54" s="111" t="n">
        <v>202</v>
      </c>
      <c r="J54" s="111" t="n">
        <v>23888</v>
      </c>
      <c r="K54" s="111" t="n">
        <v>22022</v>
      </c>
      <c r="L54" s="111" t="n">
        <v>15243</v>
      </c>
      <c r="M54" s="111" t="n">
        <v>6779</v>
      </c>
      <c r="N54" s="111" t="n">
        <v>1771</v>
      </c>
      <c r="O54" s="111" t="n">
        <v>95</v>
      </c>
      <c r="P54" s="111" t="n">
        <v>2602</v>
      </c>
      <c r="Q54" s="111" t="n">
        <v>326</v>
      </c>
      <c r="R54" s="111" t="n">
        <v>2185</v>
      </c>
      <c r="S54" s="111" t="n">
        <v>52</v>
      </c>
      <c r="T54" s="111" t="n">
        <v>39</v>
      </c>
      <c r="U54" s="111" t="n">
        <v>10940</v>
      </c>
      <c r="V54" s="111" t="n">
        <v>821</v>
      </c>
      <c r="W54" s="111" t="n">
        <v>539</v>
      </c>
      <c r="X54" s="111" t="n">
        <v>95</v>
      </c>
      <c r="Y54" s="111" t="n">
        <v>9485</v>
      </c>
      <c r="Z54" s="111" t="n">
        <v>57652</v>
      </c>
      <c r="AA54" s="111" t="n">
        <v>35152</v>
      </c>
      <c r="AB54" s="118" t="n">
        <v>30</v>
      </c>
    </row>
    <row r="55" s="100" customFormat="true" ht="13.5" hidden="false" customHeight="true" outlineLevel="0" collapsed="false">
      <c r="A55" s="118"/>
      <c r="B55" s="133"/>
      <c r="C55" s="153"/>
      <c r="D55" s="153"/>
      <c r="E55" s="153"/>
      <c r="F55" s="153"/>
      <c r="G55" s="153"/>
      <c r="H55" s="153"/>
      <c r="I55" s="153"/>
      <c r="J55" s="153"/>
      <c r="K55" s="153"/>
      <c r="L55" s="150"/>
      <c r="M55" s="150" t="s">
        <v>271</v>
      </c>
      <c r="N55" s="151" t="s">
        <v>272</v>
      </c>
      <c r="O55" s="151"/>
      <c r="Q55" s="134"/>
      <c r="R55" s="134"/>
      <c r="S55" s="134"/>
      <c r="T55" s="134"/>
      <c r="U55" s="153"/>
      <c r="AB55" s="118"/>
    </row>
    <row r="56" s="100" customFormat="true" ht="12" hidden="false" customHeight="true" outlineLevel="0" collapsed="false">
      <c r="A56" s="118" t="n">
        <v>31</v>
      </c>
      <c r="B56" s="110" t="s">
        <v>264</v>
      </c>
      <c r="C56" s="111" t="n">
        <v>1143</v>
      </c>
      <c r="D56" s="111" t="n">
        <v>998</v>
      </c>
      <c r="E56" s="111" t="n">
        <v>874</v>
      </c>
      <c r="F56" s="111" t="n">
        <v>124</v>
      </c>
      <c r="G56" s="111" t="n">
        <v>145</v>
      </c>
      <c r="H56" s="111" t="n">
        <v>130</v>
      </c>
      <c r="I56" s="111" t="n">
        <v>15</v>
      </c>
      <c r="J56" s="111" t="n">
        <v>2063</v>
      </c>
      <c r="K56" s="111" t="n">
        <v>1934</v>
      </c>
      <c r="L56" s="111" t="n">
        <v>1380</v>
      </c>
      <c r="M56" s="111" t="n">
        <v>554</v>
      </c>
      <c r="N56" s="111" t="n">
        <v>126</v>
      </c>
      <c r="O56" s="111" t="n">
        <v>3</v>
      </c>
      <c r="P56" s="111" t="n">
        <v>189</v>
      </c>
      <c r="Q56" s="111" t="n">
        <v>30</v>
      </c>
      <c r="R56" s="111" t="n">
        <v>153</v>
      </c>
      <c r="S56" s="111" t="n">
        <v>3</v>
      </c>
      <c r="T56" s="111" t="n">
        <v>3</v>
      </c>
      <c r="U56" s="111" t="n">
        <v>570</v>
      </c>
      <c r="V56" s="111" t="n">
        <v>49</v>
      </c>
      <c r="W56" s="111" t="n">
        <v>64</v>
      </c>
      <c r="X56" s="111" t="n">
        <v>2</v>
      </c>
      <c r="Y56" s="111" t="n">
        <v>455</v>
      </c>
      <c r="Z56" s="111" t="n">
        <v>7410</v>
      </c>
      <c r="AA56" s="111" t="n">
        <v>3290</v>
      </c>
      <c r="AB56" s="118" t="n">
        <v>31</v>
      </c>
    </row>
    <row r="57" s="100" customFormat="true" ht="12" hidden="false" customHeight="true" outlineLevel="0" collapsed="false">
      <c r="A57" s="118"/>
      <c r="B57" s="112" t="s">
        <v>265</v>
      </c>
      <c r="AB57" s="118"/>
    </row>
    <row r="58" s="100" customFormat="true" ht="12" hidden="false" customHeight="true" outlineLevel="0" collapsed="false">
      <c r="A58" s="118" t="n">
        <v>32</v>
      </c>
      <c r="B58" s="144" t="s">
        <v>266</v>
      </c>
      <c r="C58" s="111" t="n">
        <v>4327</v>
      </c>
      <c r="D58" s="111" t="n">
        <v>3904</v>
      </c>
      <c r="E58" s="111" t="n">
        <v>3192</v>
      </c>
      <c r="F58" s="111" t="n">
        <v>712</v>
      </c>
      <c r="G58" s="111" t="n">
        <v>423</v>
      </c>
      <c r="H58" s="111" t="n">
        <v>378</v>
      </c>
      <c r="I58" s="111" t="n">
        <v>45</v>
      </c>
      <c r="J58" s="111" t="n">
        <v>7317</v>
      </c>
      <c r="K58" s="111" t="n">
        <v>6814</v>
      </c>
      <c r="L58" s="111" t="n">
        <v>4673</v>
      </c>
      <c r="M58" s="111" t="n">
        <v>2141</v>
      </c>
      <c r="N58" s="111" t="n">
        <v>465</v>
      </c>
      <c r="O58" s="111" t="n">
        <v>38</v>
      </c>
      <c r="P58" s="111" t="n">
        <v>721</v>
      </c>
      <c r="Q58" s="111" t="n">
        <v>99</v>
      </c>
      <c r="R58" s="111" t="n">
        <v>605</v>
      </c>
      <c r="S58" s="111" t="n">
        <v>10</v>
      </c>
      <c r="T58" s="111" t="n">
        <v>7</v>
      </c>
      <c r="U58" s="111" t="n">
        <v>1235</v>
      </c>
      <c r="V58" s="111" t="n">
        <v>112</v>
      </c>
      <c r="W58" s="111" t="n">
        <v>92</v>
      </c>
      <c r="X58" s="111" t="n">
        <v>16</v>
      </c>
      <c r="Y58" s="111" t="n">
        <v>1015</v>
      </c>
      <c r="Z58" s="111" t="n">
        <v>17875</v>
      </c>
      <c r="AA58" s="111" t="n">
        <v>11908</v>
      </c>
      <c r="AB58" s="118" t="n">
        <v>32</v>
      </c>
    </row>
    <row r="59" s="100" customFormat="true" ht="12" hidden="false" customHeight="true" outlineLevel="0" collapsed="false">
      <c r="A59" s="118"/>
      <c r="B59" s="112" t="s">
        <v>267</v>
      </c>
      <c r="AB59" s="118"/>
    </row>
    <row r="60" s="100" customFormat="true" ht="12" hidden="false" customHeight="true" outlineLevel="0" collapsed="false">
      <c r="A60" s="118" t="n">
        <v>33</v>
      </c>
      <c r="B60" s="144" t="s">
        <v>268</v>
      </c>
      <c r="C60" s="111" t="n">
        <v>1128</v>
      </c>
      <c r="D60" s="111" t="n">
        <v>983</v>
      </c>
      <c r="E60" s="111" t="n">
        <v>787</v>
      </c>
      <c r="F60" s="111" t="n">
        <v>196</v>
      </c>
      <c r="G60" s="111" t="n">
        <v>145</v>
      </c>
      <c r="H60" s="111" t="n">
        <v>131</v>
      </c>
      <c r="I60" s="111" t="n">
        <v>14</v>
      </c>
      <c r="J60" s="111" t="n">
        <v>3395</v>
      </c>
      <c r="K60" s="111" t="n">
        <v>3136</v>
      </c>
      <c r="L60" s="111" t="n">
        <v>2097</v>
      </c>
      <c r="M60" s="111" t="n">
        <v>1039</v>
      </c>
      <c r="N60" s="111" t="n">
        <v>252</v>
      </c>
      <c r="O60" s="111" t="n">
        <v>7</v>
      </c>
      <c r="P60" s="111" t="n">
        <v>308</v>
      </c>
      <c r="Q60" s="111" t="n">
        <v>42</v>
      </c>
      <c r="R60" s="111" t="n">
        <v>248</v>
      </c>
      <c r="S60" s="111" t="n">
        <v>10</v>
      </c>
      <c r="T60" s="111" t="n">
        <v>8</v>
      </c>
      <c r="U60" s="111" t="n">
        <v>424</v>
      </c>
      <c r="V60" s="111" t="n">
        <v>57</v>
      </c>
      <c r="W60" s="111" t="n">
        <v>24</v>
      </c>
      <c r="X60" s="111" t="n">
        <v>6</v>
      </c>
      <c r="Y60" s="111" t="n">
        <v>337</v>
      </c>
      <c r="Z60" s="111" t="n">
        <v>5668</v>
      </c>
      <c r="AA60" s="111" t="n">
        <v>4595</v>
      </c>
      <c r="AB60" s="118" t="n">
        <v>33</v>
      </c>
    </row>
    <row r="61" s="100" customFormat="true" ht="12" hidden="false" customHeight="true" outlineLevel="0" collapsed="false">
      <c r="A61" s="118" t="n">
        <v>34</v>
      </c>
      <c r="B61" s="110" t="s">
        <v>269</v>
      </c>
      <c r="C61" s="111" t="n">
        <v>123</v>
      </c>
      <c r="D61" s="111" t="n">
        <v>106</v>
      </c>
      <c r="E61" s="111" t="n">
        <v>68</v>
      </c>
      <c r="F61" s="111" t="n">
        <v>38</v>
      </c>
      <c r="G61" s="111" t="n">
        <v>17</v>
      </c>
      <c r="H61" s="111" t="n">
        <v>13</v>
      </c>
      <c r="I61" s="111" t="n">
        <v>4</v>
      </c>
      <c r="J61" s="111" t="n">
        <v>186</v>
      </c>
      <c r="K61" s="111" t="n">
        <v>157</v>
      </c>
      <c r="L61" s="111" t="n">
        <v>101</v>
      </c>
      <c r="M61" s="111" t="n">
        <v>56</v>
      </c>
      <c r="N61" s="111" t="n">
        <v>28</v>
      </c>
      <c r="O61" s="111" t="n">
        <v>1</v>
      </c>
      <c r="P61" s="111" t="n">
        <v>39</v>
      </c>
      <c r="Q61" s="111" t="n">
        <v>5</v>
      </c>
      <c r="R61" s="111" t="n">
        <v>34</v>
      </c>
      <c r="S61" s="111" t="n">
        <v>0</v>
      </c>
      <c r="T61" s="111" t="n">
        <v>0</v>
      </c>
      <c r="U61" s="111" t="n">
        <v>15</v>
      </c>
      <c r="V61" s="111" t="n">
        <v>2</v>
      </c>
      <c r="W61" s="111" t="n">
        <v>1</v>
      </c>
      <c r="X61" s="111" t="n">
        <v>0</v>
      </c>
      <c r="Y61" s="111" t="n">
        <v>12</v>
      </c>
      <c r="Z61" s="111" t="n">
        <v>196</v>
      </c>
      <c r="AA61" s="111" t="n">
        <v>313</v>
      </c>
      <c r="AB61" s="118" t="n">
        <v>34</v>
      </c>
    </row>
    <row r="62" s="100" customFormat="true" ht="12" hidden="false" customHeight="true" outlineLevel="0" collapsed="false">
      <c r="A62" s="118" t="n">
        <v>35</v>
      </c>
      <c r="B62" s="110" t="s">
        <v>270</v>
      </c>
      <c r="C62" s="111" t="n">
        <v>283</v>
      </c>
      <c r="D62" s="111" t="n">
        <v>241</v>
      </c>
      <c r="E62" s="111" t="n">
        <v>190</v>
      </c>
      <c r="F62" s="111" t="n">
        <v>51</v>
      </c>
      <c r="G62" s="111" t="n">
        <v>42</v>
      </c>
      <c r="H62" s="111" t="n">
        <v>35</v>
      </c>
      <c r="I62" s="111" t="n">
        <v>7</v>
      </c>
      <c r="J62" s="111" t="n">
        <v>311</v>
      </c>
      <c r="K62" s="111" t="n">
        <v>268</v>
      </c>
      <c r="L62" s="111" t="n">
        <v>192</v>
      </c>
      <c r="M62" s="111" t="n">
        <v>76</v>
      </c>
      <c r="N62" s="111" t="n">
        <v>42</v>
      </c>
      <c r="O62" s="111" t="n">
        <v>1</v>
      </c>
      <c r="P62" s="111" t="n">
        <v>47</v>
      </c>
      <c r="Q62" s="111" t="n">
        <v>5</v>
      </c>
      <c r="R62" s="111" t="n">
        <v>40</v>
      </c>
      <c r="S62" s="111" t="n">
        <v>2</v>
      </c>
      <c r="T62" s="111" t="n">
        <v>0</v>
      </c>
      <c r="U62" s="111" t="n">
        <v>122</v>
      </c>
      <c r="V62" s="111" t="n">
        <v>20</v>
      </c>
      <c r="W62" s="111" t="n">
        <v>4</v>
      </c>
      <c r="X62" s="111" t="n">
        <v>2</v>
      </c>
      <c r="Y62" s="111" t="n">
        <v>96</v>
      </c>
      <c r="Z62" s="111" t="n">
        <v>537</v>
      </c>
      <c r="AA62" s="111" t="n">
        <v>605</v>
      </c>
      <c r="AB62" s="118" t="n">
        <v>35</v>
      </c>
    </row>
    <row r="63" s="100" customFormat="true" ht="12" hidden="false" customHeight="true" outlineLevel="0" collapsed="false">
      <c r="A63" s="118" t="n">
        <v>36</v>
      </c>
      <c r="B63" s="110" t="s">
        <v>147</v>
      </c>
      <c r="C63" s="111" t="n">
        <v>7004</v>
      </c>
      <c r="D63" s="111" t="n">
        <v>6232</v>
      </c>
      <c r="E63" s="111" t="n">
        <v>5111</v>
      </c>
      <c r="F63" s="111" t="n">
        <v>1121</v>
      </c>
      <c r="G63" s="111" t="n">
        <v>772</v>
      </c>
      <c r="H63" s="111" t="n">
        <v>687</v>
      </c>
      <c r="I63" s="111" t="n">
        <v>85</v>
      </c>
      <c r="J63" s="111" t="n">
        <v>13272</v>
      </c>
      <c r="K63" s="111" t="n">
        <v>12309</v>
      </c>
      <c r="L63" s="111" t="n">
        <v>8443</v>
      </c>
      <c r="M63" s="111" t="n">
        <v>3866</v>
      </c>
      <c r="N63" s="111" t="n">
        <v>913</v>
      </c>
      <c r="O63" s="111" t="n">
        <v>50</v>
      </c>
      <c r="P63" s="111" t="n">
        <v>1304</v>
      </c>
      <c r="Q63" s="111" t="n">
        <v>181</v>
      </c>
      <c r="R63" s="111" t="n">
        <v>1080</v>
      </c>
      <c r="S63" s="111" t="n">
        <v>25</v>
      </c>
      <c r="T63" s="111" t="n">
        <v>18</v>
      </c>
      <c r="U63" s="111" t="n">
        <v>2366</v>
      </c>
      <c r="V63" s="111" t="n">
        <v>240</v>
      </c>
      <c r="W63" s="111" t="n">
        <v>185</v>
      </c>
      <c r="X63" s="111" t="n">
        <v>26</v>
      </c>
      <c r="Y63" s="111" t="n">
        <v>1915</v>
      </c>
      <c r="Z63" s="111" t="n">
        <v>31686</v>
      </c>
      <c r="AA63" s="111" t="n">
        <v>20711</v>
      </c>
      <c r="AB63" s="118" t="n">
        <v>36</v>
      </c>
    </row>
    <row r="64" s="100" customFormat="true" ht="15" hidden="false" customHeight="true" outlineLevel="0" collapsed="false">
      <c r="A64" s="118"/>
      <c r="B64" s="133" t="s">
        <v>253</v>
      </c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54"/>
    </row>
    <row r="65" customFormat="false" ht="9.75" hidden="false" customHeight="true" outlineLevel="0" collapsed="false">
      <c r="A65" s="109"/>
      <c r="B65" s="119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7"/>
    </row>
    <row r="66" customFormat="false" ht="9.75" hidden="false" customHeight="true" outlineLevel="0" collapsed="false">
      <c r="A66" s="109"/>
      <c r="B66" s="161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7"/>
    </row>
    <row r="67" customFormat="false" ht="9.75" hidden="false" customHeight="true" outlineLevel="0" collapsed="false">
      <c r="A67" s="118"/>
      <c r="B67" s="119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7"/>
    </row>
    <row r="68" customFormat="false" ht="9.75" hidden="false" customHeight="true" outlineLevel="0" collapsed="false">
      <c r="A68" s="118"/>
      <c r="B68" s="119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7"/>
    </row>
    <row r="69" customFormat="false" ht="9.75" hidden="false" customHeight="true" outlineLevel="0" collapsed="false">
      <c r="A69" s="109"/>
      <c r="B69" s="119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7"/>
    </row>
    <row r="70" customFormat="false" ht="9.75" hidden="false" customHeight="true" outlineLevel="0" collapsed="false">
      <c r="A70" s="109"/>
      <c r="B70" s="119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7"/>
    </row>
    <row r="71" customFormat="false" ht="9.75" hidden="false" customHeight="true" outlineLevel="0" collapsed="false">
      <c r="A71" s="109"/>
      <c r="B71" s="119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7"/>
    </row>
    <row r="72" customFormat="false" ht="9.75" hidden="false" customHeight="true" outlineLevel="0" collapsed="false">
      <c r="A72" s="109"/>
      <c r="B72" s="119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7"/>
    </row>
    <row r="73" customFormat="false" ht="9.75" hidden="false" customHeight="true" outlineLevel="0" collapsed="false">
      <c r="A73" s="109"/>
      <c r="B73" s="119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7"/>
    </row>
    <row r="74" customFormat="false" ht="9.75" hidden="false" customHeight="true" outlineLevel="0" collapsed="false">
      <c r="A74" s="109"/>
      <c r="B74" s="119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7"/>
    </row>
    <row r="75" customFormat="false" ht="9.75" hidden="false" customHeight="true" outlineLevel="0" collapsed="false">
      <c r="A75" s="109"/>
      <c r="B75" s="119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7"/>
    </row>
    <row r="76" customFormat="false" ht="9.75" hidden="false" customHeight="true" outlineLevel="0" collapsed="false">
      <c r="A76" s="109"/>
      <c r="B76" s="119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7"/>
    </row>
    <row r="77" customFormat="false" ht="9.75" hidden="false" customHeight="true" outlineLevel="0" collapsed="false">
      <c r="A77" s="109"/>
      <c r="B77" s="119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7"/>
    </row>
    <row r="78" customFormat="false" ht="9.75" hidden="false" customHeight="true" outlineLevel="0" collapsed="false">
      <c r="A78" s="109"/>
      <c r="B78" s="119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7"/>
    </row>
    <row r="79" customFormat="false" ht="9" hidden="false" customHeight="false" outlineLevel="0" collapsed="false">
      <c r="A79" s="84"/>
      <c r="B79" s="119"/>
    </row>
    <row r="80" customFormat="false" ht="9" hidden="false" customHeight="false" outlineLevel="0" collapsed="false">
      <c r="B80" s="119"/>
    </row>
    <row r="81" customFormat="false" ht="9" hidden="false" customHeight="false" outlineLevel="0" collapsed="false">
      <c r="B81" s="119"/>
    </row>
    <row r="82" customFormat="false" ht="9" hidden="false" customHeight="false" outlineLevel="0" collapsed="false">
      <c r="B82" s="119"/>
    </row>
    <row r="83" customFormat="false" ht="9" hidden="false" customHeight="false" outlineLevel="0" collapsed="false">
      <c r="B83" s="119"/>
    </row>
    <row r="84" customFormat="false" ht="9" hidden="false" customHeight="false" outlineLevel="0" collapsed="false">
      <c r="B84" s="119"/>
    </row>
    <row r="85" customFormat="false" ht="9" hidden="false" customHeight="false" outlineLevel="0" collapsed="false">
      <c r="B85" s="119"/>
    </row>
    <row r="86" customFormat="false" ht="9" hidden="false" customHeight="false" outlineLevel="0" collapsed="false">
      <c r="B86" s="119"/>
    </row>
    <row r="87" customFormat="false" ht="9" hidden="false" customHeight="false" outlineLevel="0" collapsed="false">
      <c r="B87" s="119"/>
    </row>
    <row r="88" customFormat="false" ht="9" hidden="false" customHeight="false" outlineLevel="0" collapsed="false">
      <c r="B88" s="119"/>
    </row>
    <row r="89" customFormat="false" ht="9" hidden="false" customHeight="false" outlineLevel="0" collapsed="false">
      <c r="B89" s="120"/>
    </row>
    <row r="90" customFormat="false" ht="9" hidden="false" customHeight="false" outlineLevel="0" collapsed="false">
      <c r="B90" s="120"/>
    </row>
    <row r="91" customFormat="false" ht="9" hidden="false" customHeight="false" outlineLevel="0" collapsed="false">
      <c r="B91" s="120"/>
    </row>
    <row r="92" customFormat="false" ht="9" hidden="false" customHeight="false" outlineLevel="0" collapsed="false">
      <c r="B92" s="100"/>
    </row>
    <row r="93" customFormat="false" ht="9" hidden="false" customHeight="false" outlineLevel="0" collapsed="false">
      <c r="B93" s="100"/>
    </row>
    <row r="94" customFormat="false" ht="9" hidden="false" customHeight="false" outlineLevel="0" collapsed="false">
      <c r="B94" s="100"/>
    </row>
    <row r="95" customFormat="false" ht="9" hidden="false" customHeight="false" outlineLevel="0" collapsed="false">
      <c r="B95" s="100"/>
    </row>
    <row r="96" customFormat="false" ht="9" hidden="false" customHeight="false" outlineLevel="0" collapsed="false">
      <c r="B96" s="100"/>
    </row>
  </sheetData>
  <mergeCells count="41">
    <mergeCell ref="A4:A9"/>
    <mergeCell ref="B4:B9"/>
    <mergeCell ref="C4:M4"/>
    <mergeCell ref="Z4:AA5"/>
    <mergeCell ref="AB4:AB9"/>
    <mergeCell ref="C5:I5"/>
    <mergeCell ref="J5:M5"/>
    <mergeCell ref="N5:O5"/>
    <mergeCell ref="P5:T5"/>
    <mergeCell ref="U5:Y5"/>
    <mergeCell ref="C6:C9"/>
    <mergeCell ref="D6:I6"/>
    <mergeCell ref="J6:J9"/>
    <mergeCell ref="K6:M6"/>
    <mergeCell ref="N6:O6"/>
    <mergeCell ref="P6:P9"/>
    <mergeCell ref="Q6:T6"/>
    <mergeCell ref="U6:U9"/>
    <mergeCell ref="V6:Y6"/>
    <mergeCell ref="Z6:AA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AA7:AA9"/>
    <mergeCell ref="D8:D9"/>
    <mergeCell ref="E8:F8"/>
    <mergeCell ref="G8:G9"/>
    <mergeCell ref="H8:I8"/>
    <mergeCell ref="K8:K9"/>
    <mergeCell ref="L8:M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8.99"/>
    <col collapsed="false" customWidth="true" hidden="false" outlineLevel="0" max="4" min="4" style="79" width="7.7"/>
    <col collapsed="false" customWidth="true" hidden="false" outlineLevel="0" max="5" min="5" style="79" width="6.7"/>
    <col collapsed="false" customWidth="true" hidden="false" outlineLevel="0" max="6" min="6" style="79" width="6.56"/>
    <col collapsed="false" customWidth="true" hidden="false" outlineLevel="0" max="7" min="7" style="79" width="7.56"/>
    <col collapsed="false" customWidth="true" hidden="false" outlineLevel="0" max="8" min="8" style="79" width="7.28"/>
    <col collapsed="false" customWidth="true" hidden="false" outlineLevel="0" max="9" min="9" style="79" width="7.7"/>
    <col collapsed="false" customWidth="true" hidden="false" outlineLevel="0" max="10" min="10" style="79" width="6.56"/>
    <col collapsed="false" customWidth="true" hidden="false" outlineLevel="0" max="11" min="11" style="79" width="7.56"/>
    <col collapsed="false" customWidth="true" hidden="false" outlineLevel="0" max="12" min="12" style="79" width="8.28"/>
    <col collapsed="false" customWidth="true" hidden="false" outlineLevel="0" max="13" min="13" style="79" width="7.42"/>
    <col collapsed="false" customWidth="true" hidden="false" outlineLevel="0" max="16" min="14" style="79" width="8.56"/>
    <col collapsed="false" customWidth="true" hidden="false" outlineLevel="0" max="17" min="17" style="79" width="9.99"/>
    <col collapsed="false" customWidth="true" hidden="false" outlineLevel="0" max="18" min="18" style="79" width="8.13"/>
    <col collapsed="false" customWidth="true" hidden="false" outlineLevel="0" max="20" min="19" style="79" width="8.56"/>
    <col collapsed="false" customWidth="true" hidden="false" outlineLevel="0" max="21" min="21" style="79" width="11.13"/>
    <col collapsed="false" customWidth="true" hidden="false" outlineLevel="0" max="22" min="22" style="79" width="11.99"/>
    <col collapsed="false" customWidth="true" hidden="false" outlineLevel="0" max="23" min="23" style="79" width="3.7"/>
    <col collapsed="false" customWidth="false" hidden="false" outlineLevel="0" max="257" min="24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I1" s="80"/>
      <c r="J1" s="81" t="s">
        <v>117</v>
      </c>
      <c r="K1" s="81"/>
      <c r="L1" s="81"/>
      <c r="M1" s="82" t="s">
        <v>118</v>
      </c>
      <c r="P1" s="83"/>
      <c r="R1" s="82"/>
      <c r="S1" s="82"/>
      <c r="V1" s="84"/>
      <c r="W1" s="84" t="s">
        <v>27</v>
      </c>
    </row>
    <row r="2" customFormat="false" ht="9.75" hidden="false" customHeight="true" outlineLevel="0" collapsed="false">
      <c r="A2" s="85" t="s">
        <v>279</v>
      </c>
      <c r="B2" s="80"/>
      <c r="C2" s="80"/>
      <c r="D2" s="80"/>
      <c r="E2" s="80"/>
      <c r="F2" s="80"/>
      <c r="G2" s="80"/>
      <c r="H2" s="81" t="s">
        <v>3</v>
      </c>
      <c r="I2" s="81"/>
      <c r="J2" s="81"/>
      <c r="K2" s="81"/>
      <c r="L2" s="81"/>
      <c r="M2" s="86" t="s">
        <v>4</v>
      </c>
      <c r="N2" s="86"/>
      <c r="O2" s="86"/>
      <c r="P2" s="86"/>
      <c r="Q2" s="86"/>
      <c r="R2" s="87"/>
      <c r="S2" s="87"/>
      <c r="T2" s="87"/>
      <c r="U2" s="87"/>
      <c r="V2" s="87"/>
      <c r="W2" s="84" t="s">
        <v>279</v>
      </c>
    </row>
    <row r="3" customFormat="false" ht="16.5" hidden="false" customHeight="true" outlineLevel="0" collapsed="false">
      <c r="A3" s="87"/>
      <c r="B3" s="80"/>
      <c r="C3" s="80"/>
      <c r="D3" s="80"/>
      <c r="E3" s="80"/>
      <c r="F3" s="80"/>
      <c r="G3" s="91"/>
      <c r="J3" s="130"/>
      <c r="K3" s="130"/>
      <c r="L3" s="90" t="s">
        <v>280</v>
      </c>
      <c r="M3" s="139" t="s">
        <v>281</v>
      </c>
      <c r="N3" s="139"/>
      <c r="O3" s="139"/>
      <c r="P3" s="139"/>
      <c r="Q3" s="87"/>
      <c r="R3" s="87"/>
      <c r="S3" s="87"/>
      <c r="T3" s="87"/>
      <c r="U3" s="87"/>
      <c r="V3" s="87"/>
      <c r="W3" s="88"/>
    </row>
    <row r="4" customFormat="false" ht="16.5" hidden="false" customHeight="true" outlineLevel="0" collapsed="false">
      <c r="A4" s="87"/>
      <c r="B4" s="80"/>
      <c r="C4" s="80"/>
      <c r="D4" s="80"/>
      <c r="E4" s="80"/>
      <c r="F4" s="80"/>
      <c r="G4" s="80"/>
      <c r="H4" s="84"/>
      <c r="I4" s="90"/>
      <c r="J4" s="90"/>
      <c r="K4" s="90"/>
      <c r="L4" s="90" t="s">
        <v>282</v>
      </c>
      <c r="M4" s="130" t="s">
        <v>283</v>
      </c>
      <c r="N4" s="130"/>
      <c r="O4" s="130"/>
      <c r="P4" s="130"/>
      <c r="Q4" s="87"/>
      <c r="R4" s="87"/>
      <c r="S4" s="87"/>
      <c r="T4" s="87"/>
      <c r="U4" s="87"/>
      <c r="V4" s="87"/>
      <c r="W4" s="88"/>
    </row>
    <row r="5" customFormat="false" ht="15.75" hidden="false" customHeight="true" outlineLevel="0" collapsed="false">
      <c r="A5" s="93" t="s">
        <v>124</v>
      </c>
      <c r="B5" s="94" t="s">
        <v>284</v>
      </c>
      <c r="C5" s="162" t="s">
        <v>285</v>
      </c>
      <c r="D5" s="162" t="s">
        <v>286</v>
      </c>
      <c r="E5" s="95" t="s">
        <v>287</v>
      </c>
      <c r="F5" s="95"/>
      <c r="G5" s="95"/>
      <c r="H5" s="95"/>
      <c r="I5" s="95"/>
      <c r="J5" s="95"/>
      <c r="K5" s="95"/>
      <c r="L5" s="95"/>
      <c r="M5" s="96" t="s">
        <v>102</v>
      </c>
      <c r="N5" s="97"/>
      <c r="O5" s="98"/>
      <c r="P5" s="98"/>
      <c r="Q5" s="97"/>
      <c r="R5" s="96"/>
      <c r="S5" s="96"/>
      <c r="T5" s="96"/>
      <c r="U5" s="96"/>
      <c r="V5" s="96"/>
      <c r="W5" s="99" t="s">
        <v>124</v>
      </c>
      <c r="X5" s="100"/>
    </row>
    <row r="6" customFormat="false" ht="24.75" hidden="false" customHeight="true" outlineLevel="0" collapsed="false">
      <c r="A6" s="93"/>
      <c r="B6" s="94"/>
      <c r="C6" s="162"/>
      <c r="D6" s="162"/>
      <c r="E6" s="99" t="s">
        <v>128</v>
      </c>
      <c r="F6" s="99"/>
      <c r="G6" s="99"/>
      <c r="H6" s="99"/>
      <c r="I6" s="99"/>
      <c r="J6" s="99"/>
      <c r="K6" s="99"/>
      <c r="L6" s="99"/>
      <c r="M6" s="93" t="s">
        <v>129</v>
      </c>
      <c r="N6" s="93"/>
      <c r="O6" s="93"/>
      <c r="P6" s="93"/>
      <c r="Q6" s="103" t="s">
        <v>130</v>
      </c>
      <c r="R6" s="94" t="s">
        <v>131</v>
      </c>
      <c r="S6" s="94"/>
      <c r="T6" s="94"/>
      <c r="U6" s="103" t="s">
        <v>288</v>
      </c>
      <c r="V6" s="103" t="s">
        <v>133</v>
      </c>
      <c r="W6" s="99"/>
      <c r="X6" s="100"/>
    </row>
    <row r="7" customFormat="false" ht="9.75" hidden="false" customHeight="true" outlineLevel="0" collapsed="false">
      <c r="A7" s="93"/>
      <c r="B7" s="94"/>
      <c r="C7" s="162"/>
      <c r="D7" s="162"/>
      <c r="E7" s="94" t="s">
        <v>144</v>
      </c>
      <c r="F7" s="104" t="s">
        <v>135</v>
      </c>
      <c r="G7" s="104"/>
      <c r="H7" s="104"/>
      <c r="I7" s="104"/>
      <c r="J7" s="104"/>
      <c r="K7" s="104"/>
      <c r="L7" s="104"/>
      <c r="M7" s="93" t="s">
        <v>134</v>
      </c>
      <c r="N7" s="94" t="s">
        <v>135</v>
      </c>
      <c r="O7" s="94"/>
      <c r="P7" s="94"/>
      <c r="Q7" s="103"/>
      <c r="R7" s="103" t="s">
        <v>134</v>
      </c>
      <c r="S7" s="103" t="s">
        <v>135</v>
      </c>
      <c r="T7" s="103"/>
      <c r="U7" s="103"/>
      <c r="V7" s="103"/>
      <c r="W7" s="99"/>
      <c r="X7" s="100"/>
    </row>
    <row r="8" customFormat="false" ht="21.75" hidden="false" customHeight="true" outlineLevel="0" collapsed="false">
      <c r="A8" s="93"/>
      <c r="B8" s="94"/>
      <c r="C8" s="162"/>
      <c r="D8" s="162"/>
      <c r="E8" s="94"/>
      <c r="F8" s="103" t="s">
        <v>136</v>
      </c>
      <c r="G8" s="103"/>
      <c r="H8" s="103"/>
      <c r="I8" s="103" t="s">
        <v>137</v>
      </c>
      <c r="J8" s="102" t="s">
        <v>138</v>
      </c>
      <c r="K8" s="102"/>
      <c r="L8" s="102"/>
      <c r="M8" s="93"/>
      <c r="N8" s="94" t="s">
        <v>139</v>
      </c>
      <c r="O8" s="94" t="s">
        <v>140</v>
      </c>
      <c r="P8" s="103" t="s">
        <v>141</v>
      </c>
      <c r="Q8" s="103"/>
      <c r="R8" s="103"/>
      <c r="S8" s="103" t="s">
        <v>142</v>
      </c>
      <c r="T8" s="103" t="s">
        <v>143</v>
      </c>
      <c r="U8" s="103"/>
      <c r="V8" s="103"/>
      <c r="W8" s="99"/>
    </row>
    <row r="9" customFormat="false" ht="9.75" hidden="false" customHeight="true" outlineLevel="0" collapsed="false">
      <c r="A9" s="93"/>
      <c r="B9" s="94"/>
      <c r="C9" s="162"/>
      <c r="D9" s="162"/>
      <c r="E9" s="94"/>
      <c r="F9" s="94" t="s">
        <v>144</v>
      </c>
      <c r="G9" s="107" t="s">
        <v>135</v>
      </c>
      <c r="H9" s="107"/>
      <c r="I9" s="103"/>
      <c r="J9" s="103" t="s">
        <v>144</v>
      </c>
      <c r="K9" s="104" t="s">
        <v>135</v>
      </c>
      <c r="L9" s="104"/>
      <c r="M9" s="93"/>
      <c r="N9" s="94"/>
      <c r="O9" s="94"/>
      <c r="P9" s="103"/>
      <c r="Q9" s="103"/>
      <c r="R9" s="103"/>
      <c r="S9" s="103"/>
      <c r="T9" s="103"/>
      <c r="U9" s="103"/>
      <c r="V9" s="103"/>
      <c r="W9" s="99"/>
    </row>
    <row r="10" customFormat="false" ht="31.5" hidden="false" customHeight="true" outlineLevel="0" collapsed="false">
      <c r="A10" s="93"/>
      <c r="B10" s="94"/>
      <c r="C10" s="162"/>
      <c r="D10" s="162"/>
      <c r="E10" s="94"/>
      <c r="F10" s="94"/>
      <c r="G10" s="94" t="s">
        <v>289</v>
      </c>
      <c r="H10" s="103" t="s">
        <v>146</v>
      </c>
      <c r="I10" s="103"/>
      <c r="J10" s="103"/>
      <c r="K10" s="108" t="s">
        <v>289</v>
      </c>
      <c r="L10" s="102" t="s">
        <v>146</v>
      </c>
      <c r="M10" s="93"/>
      <c r="N10" s="94"/>
      <c r="O10" s="94"/>
      <c r="P10" s="103"/>
      <c r="Q10" s="103"/>
      <c r="R10" s="103"/>
      <c r="S10" s="103"/>
      <c r="T10" s="103"/>
      <c r="U10" s="103"/>
      <c r="V10" s="103"/>
      <c r="W10" s="99"/>
    </row>
    <row r="11" customFormat="false" ht="12.75" hidden="false" customHeight="true" outlineLevel="0" collapsed="false">
      <c r="A11" s="140"/>
      <c r="B11" s="141"/>
      <c r="C11" s="140"/>
      <c r="D11" s="140"/>
      <c r="E11" s="140"/>
      <c r="F11" s="140"/>
      <c r="G11" s="140"/>
      <c r="H11" s="142"/>
      <c r="I11" s="142"/>
      <c r="J11" s="142"/>
      <c r="K11" s="140"/>
      <c r="L11" s="81" t="s">
        <v>290</v>
      </c>
      <c r="M11" s="86" t="s">
        <v>291</v>
      </c>
      <c r="N11" s="140"/>
      <c r="O11" s="140"/>
      <c r="P11" s="142"/>
      <c r="Q11" s="140"/>
      <c r="R11" s="142"/>
      <c r="S11" s="142"/>
      <c r="T11" s="142"/>
      <c r="U11" s="142"/>
      <c r="V11" s="142"/>
      <c r="W11" s="140"/>
    </row>
    <row r="12" customFormat="false" ht="10.5" hidden="false" customHeight="true" outlineLevel="0" collapsed="false">
      <c r="A12" s="109" t="n">
        <v>1</v>
      </c>
      <c r="B12" s="110" t="s">
        <v>292</v>
      </c>
      <c r="C12" s="111" t="n">
        <v>8679</v>
      </c>
      <c r="D12" s="111" t="n">
        <v>11718</v>
      </c>
      <c r="E12" s="111" t="n">
        <v>674</v>
      </c>
      <c r="F12" s="111" t="n">
        <v>423</v>
      </c>
      <c r="G12" s="111" t="n">
        <v>330</v>
      </c>
      <c r="H12" s="111" t="n">
        <v>93</v>
      </c>
      <c r="I12" s="111" t="n">
        <v>90</v>
      </c>
      <c r="J12" s="111" t="n">
        <v>161</v>
      </c>
      <c r="K12" s="111" t="n">
        <v>122</v>
      </c>
      <c r="L12" s="111" t="n">
        <v>39</v>
      </c>
      <c r="M12" s="111" t="n">
        <v>2414</v>
      </c>
      <c r="N12" s="111" t="n">
        <v>1021</v>
      </c>
      <c r="O12" s="111" t="n">
        <v>898</v>
      </c>
      <c r="P12" s="111" t="n">
        <v>495</v>
      </c>
      <c r="Q12" s="111" t="n">
        <v>66</v>
      </c>
      <c r="R12" s="111" t="n">
        <v>706</v>
      </c>
      <c r="S12" s="111" t="n">
        <v>536</v>
      </c>
      <c r="T12" s="111" t="n">
        <v>170</v>
      </c>
      <c r="U12" s="111" t="n">
        <v>1340</v>
      </c>
      <c r="V12" s="111" t="n">
        <v>292</v>
      </c>
      <c r="W12" s="109" t="n">
        <v>1</v>
      </c>
    </row>
    <row r="13" customFormat="false" ht="10.5" hidden="false" customHeight="true" outlineLevel="0" collapsed="false">
      <c r="A13" s="109" t="n">
        <v>2</v>
      </c>
      <c r="B13" s="112" t="s">
        <v>293</v>
      </c>
    </row>
    <row r="14" customFormat="false" ht="9.75" hidden="false" customHeight="true" outlineLevel="0" collapsed="false">
      <c r="A14" s="109"/>
      <c r="B14" s="112" t="s">
        <v>294</v>
      </c>
    </row>
    <row r="15" customFormat="false" ht="9.75" hidden="false" customHeight="true" outlineLevel="0" collapsed="false">
      <c r="A15" s="109"/>
      <c r="B15" s="163" t="s">
        <v>295</v>
      </c>
      <c r="C15" s="111" t="n">
        <v>24151</v>
      </c>
      <c r="D15" s="111" t="n">
        <v>44535</v>
      </c>
      <c r="E15" s="111" t="n">
        <v>3173</v>
      </c>
      <c r="F15" s="111" t="n">
        <v>1940</v>
      </c>
      <c r="G15" s="111" t="n">
        <v>1453</v>
      </c>
      <c r="H15" s="111" t="n">
        <v>487</v>
      </c>
      <c r="I15" s="111" t="n">
        <v>399</v>
      </c>
      <c r="J15" s="111" t="n">
        <v>834</v>
      </c>
      <c r="K15" s="111" t="n">
        <v>526</v>
      </c>
      <c r="L15" s="111" t="n">
        <v>308</v>
      </c>
      <c r="M15" s="111" t="n">
        <v>11296</v>
      </c>
      <c r="N15" s="111" t="n">
        <v>5073</v>
      </c>
      <c r="O15" s="111" t="n">
        <v>4336</v>
      </c>
      <c r="P15" s="111" t="n">
        <v>1887</v>
      </c>
      <c r="Q15" s="111" t="n">
        <v>1069</v>
      </c>
      <c r="R15" s="111" t="n">
        <v>3426</v>
      </c>
      <c r="S15" s="111" t="n">
        <v>2670</v>
      </c>
      <c r="T15" s="111" t="n">
        <v>756</v>
      </c>
      <c r="U15" s="111" t="n">
        <v>11012</v>
      </c>
      <c r="V15" s="111" t="n">
        <v>2478</v>
      </c>
      <c r="W15" s="109" t="n">
        <v>2</v>
      </c>
    </row>
    <row r="16" customFormat="false" ht="10.5" hidden="false" customHeight="true" outlineLevel="0" collapsed="false">
      <c r="A16" s="109" t="n">
        <v>3</v>
      </c>
      <c r="B16" s="110" t="s">
        <v>296</v>
      </c>
      <c r="C16" s="111" t="n">
        <v>23407</v>
      </c>
      <c r="D16" s="111" t="n">
        <v>34874</v>
      </c>
      <c r="E16" s="111" t="n">
        <v>1423</v>
      </c>
      <c r="F16" s="111" t="n">
        <v>904</v>
      </c>
      <c r="G16" s="111" t="n">
        <v>723</v>
      </c>
      <c r="H16" s="111" t="n">
        <v>181</v>
      </c>
      <c r="I16" s="111" t="n">
        <v>132</v>
      </c>
      <c r="J16" s="111" t="n">
        <v>387</v>
      </c>
      <c r="K16" s="111" t="n">
        <v>273</v>
      </c>
      <c r="L16" s="111" t="n">
        <v>114</v>
      </c>
      <c r="M16" s="111" t="n">
        <v>14996</v>
      </c>
      <c r="N16" s="111" t="n">
        <v>5622</v>
      </c>
      <c r="O16" s="111" t="n">
        <v>5793</v>
      </c>
      <c r="P16" s="111" t="n">
        <v>3581</v>
      </c>
      <c r="Q16" s="111" t="n">
        <v>167</v>
      </c>
      <c r="R16" s="111" t="n">
        <v>1076</v>
      </c>
      <c r="S16" s="111" t="n">
        <v>851</v>
      </c>
      <c r="T16" s="111" t="n">
        <v>225</v>
      </c>
      <c r="U16" s="111" t="n">
        <v>5211</v>
      </c>
      <c r="V16" s="111" t="n">
        <v>604</v>
      </c>
      <c r="W16" s="109" t="n">
        <v>3</v>
      </c>
    </row>
    <row r="17" customFormat="false" ht="10.5" hidden="false" customHeight="true" outlineLevel="0" collapsed="false">
      <c r="A17" s="109" t="n">
        <v>4</v>
      </c>
      <c r="B17" s="112" t="s">
        <v>297</v>
      </c>
    </row>
    <row r="18" customFormat="false" ht="9.75" hidden="false" customHeight="true" outlineLevel="0" collapsed="false">
      <c r="A18" s="109"/>
      <c r="B18" s="163" t="s">
        <v>298</v>
      </c>
      <c r="C18" s="111" t="n">
        <v>62457</v>
      </c>
      <c r="D18" s="111" t="n">
        <v>128157</v>
      </c>
      <c r="E18" s="111" t="n">
        <v>5790</v>
      </c>
      <c r="F18" s="111" t="n">
        <v>3895</v>
      </c>
      <c r="G18" s="111" t="n">
        <v>3014</v>
      </c>
      <c r="H18" s="111" t="n">
        <v>881</v>
      </c>
      <c r="I18" s="111" t="n">
        <v>505</v>
      </c>
      <c r="J18" s="111" t="n">
        <v>1390</v>
      </c>
      <c r="K18" s="111" t="n">
        <v>937</v>
      </c>
      <c r="L18" s="111" t="n">
        <v>453</v>
      </c>
      <c r="M18" s="111" t="n">
        <v>67790</v>
      </c>
      <c r="N18" s="111" t="n">
        <v>30491</v>
      </c>
      <c r="O18" s="111" t="n">
        <v>33210</v>
      </c>
      <c r="P18" s="111" t="n">
        <v>4089</v>
      </c>
      <c r="Q18" s="111" t="n">
        <v>1975</v>
      </c>
      <c r="R18" s="111" t="n">
        <v>7786</v>
      </c>
      <c r="S18" s="111" t="n">
        <v>6426</v>
      </c>
      <c r="T18" s="111" t="n">
        <v>1360</v>
      </c>
      <c r="U18" s="111" t="n">
        <v>19938</v>
      </c>
      <c r="V18" s="111" t="n">
        <v>4491</v>
      </c>
      <c r="W18" s="109" t="n">
        <v>4</v>
      </c>
    </row>
    <row r="19" customFormat="false" ht="10.5" hidden="false" customHeight="true" outlineLevel="0" collapsed="false">
      <c r="A19" s="109" t="n">
        <v>5</v>
      </c>
      <c r="B19" s="112" t="s">
        <v>299</v>
      </c>
    </row>
    <row r="20" customFormat="false" ht="9.75" hidden="false" customHeight="true" outlineLevel="0" collapsed="false">
      <c r="A20" s="109"/>
      <c r="B20" s="163" t="s">
        <v>300</v>
      </c>
      <c r="C20" s="111" t="n">
        <v>30589</v>
      </c>
      <c r="D20" s="111" t="n">
        <v>61316</v>
      </c>
      <c r="E20" s="111" t="n">
        <v>1980</v>
      </c>
      <c r="F20" s="111" t="n">
        <v>1274</v>
      </c>
      <c r="G20" s="111" t="n">
        <v>951</v>
      </c>
      <c r="H20" s="111" t="n">
        <v>323</v>
      </c>
      <c r="I20" s="111" t="n">
        <v>190</v>
      </c>
      <c r="J20" s="111" t="n">
        <v>516</v>
      </c>
      <c r="K20" s="111" t="n">
        <v>354</v>
      </c>
      <c r="L20" s="111" t="n">
        <v>162</v>
      </c>
      <c r="M20" s="111" t="n">
        <v>38269</v>
      </c>
      <c r="N20" s="111" t="n">
        <v>13107</v>
      </c>
      <c r="O20" s="111" t="n">
        <v>20603</v>
      </c>
      <c r="P20" s="111" t="n">
        <v>4559</v>
      </c>
      <c r="Q20" s="111" t="n">
        <v>589</v>
      </c>
      <c r="R20" s="111" t="n">
        <v>2982</v>
      </c>
      <c r="S20" s="111" t="n">
        <v>2276</v>
      </c>
      <c r="T20" s="111" t="n">
        <v>706</v>
      </c>
      <c r="U20" s="111" t="n">
        <v>6579</v>
      </c>
      <c r="V20" s="111" t="n">
        <v>1117</v>
      </c>
      <c r="W20" s="109" t="n">
        <v>5</v>
      </c>
    </row>
    <row r="21" customFormat="false" ht="10.5" hidden="false" customHeight="true" outlineLevel="0" collapsed="false">
      <c r="A21" s="109" t="n">
        <v>6</v>
      </c>
      <c r="B21" s="112" t="s">
        <v>299</v>
      </c>
    </row>
    <row r="22" customFormat="false" ht="9.75" hidden="false" customHeight="true" outlineLevel="0" collapsed="false">
      <c r="A22" s="109"/>
      <c r="B22" s="163" t="s">
        <v>301</v>
      </c>
      <c r="C22" s="111" t="n">
        <v>98574</v>
      </c>
      <c r="D22" s="111" t="n">
        <v>158138</v>
      </c>
      <c r="E22" s="111" t="n">
        <v>3320</v>
      </c>
      <c r="F22" s="111" t="n">
        <v>2163</v>
      </c>
      <c r="G22" s="111" t="n">
        <v>1595</v>
      </c>
      <c r="H22" s="111" t="n">
        <v>568</v>
      </c>
      <c r="I22" s="111" t="n">
        <v>304</v>
      </c>
      <c r="J22" s="111" t="n">
        <v>853</v>
      </c>
      <c r="K22" s="111" t="n">
        <v>586</v>
      </c>
      <c r="L22" s="111" t="n">
        <v>267</v>
      </c>
      <c r="M22" s="111" t="n">
        <v>126026</v>
      </c>
      <c r="N22" s="111" t="n">
        <v>47970</v>
      </c>
      <c r="O22" s="111" t="n">
        <v>65262</v>
      </c>
      <c r="P22" s="111" t="n">
        <v>12794</v>
      </c>
      <c r="Q22" s="111" t="n">
        <v>1348</v>
      </c>
      <c r="R22" s="111" t="n">
        <v>5714</v>
      </c>
      <c r="S22" s="111" t="n">
        <v>4489</v>
      </c>
      <c r="T22" s="111" t="n">
        <v>1225</v>
      </c>
      <c r="U22" s="111" t="n">
        <v>8797</v>
      </c>
      <c r="V22" s="111" t="n">
        <v>1848</v>
      </c>
      <c r="W22" s="109" t="n">
        <v>6</v>
      </c>
    </row>
    <row r="23" customFormat="false" ht="10.5" hidden="false" customHeight="true" outlineLevel="0" collapsed="false">
      <c r="A23" s="109" t="n">
        <v>7</v>
      </c>
      <c r="B23" s="112" t="s">
        <v>302</v>
      </c>
    </row>
    <row r="24" customFormat="false" ht="9.75" hidden="false" customHeight="true" outlineLevel="0" collapsed="false">
      <c r="A24" s="109"/>
      <c r="B24" s="112" t="s">
        <v>303</v>
      </c>
    </row>
    <row r="25" customFormat="false" ht="9.75" hidden="false" customHeight="true" outlineLevel="0" collapsed="false">
      <c r="A25" s="109"/>
      <c r="B25" s="163" t="s">
        <v>304</v>
      </c>
      <c r="C25" s="111" t="n">
        <v>60890</v>
      </c>
      <c r="D25" s="111" t="n">
        <v>112997</v>
      </c>
      <c r="E25" s="111" t="n">
        <v>3484</v>
      </c>
      <c r="F25" s="111" t="n">
        <v>2291</v>
      </c>
      <c r="G25" s="111" t="n">
        <v>1622</v>
      </c>
      <c r="H25" s="111" t="n">
        <v>669</v>
      </c>
      <c r="I25" s="111" t="n">
        <v>386</v>
      </c>
      <c r="J25" s="111" t="n">
        <v>807</v>
      </c>
      <c r="K25" s="111" t="n">
        <v>506</v>
      </c>
      <c r="L25" s="111" t="n">
        <v>301</v>
      </c>
      <c r="M25" s="111" t="n">
        <v>69054</v>
      </c>
      <c r="N25" s="111" t="n">
        <v>32759</v>
      </c>
      <c r="O25" s="111" t="n">
        <v>26262</v>
      </c>
      <c r="P25" s="111" t="n">
        <v>10033</v>
      </c>
      <c r="Q25" s="111" t="n">
        <v>4885</v>
      </c>
      <c r="R25" s="111" t="n">
        <v>9312</v>
      </c>
      <c r="S25" s="111" t="n">
        <v>6263</v>
      </c>
      <c r="T25" s="111" t="n">
        <v>3049</v>
      </c>
      <c r="U25" s="111" t="n">
        <v>6343</v>
      </c>
      <c r="V25" s="111" t="n">
        <v>3336</v>
      </c>
      <c r="W25" s="109" t="n">
        <v>7</v>
      </c>
    </row>
    <row r="26" customFormat="false" ht="10.5" hidden="false" customHeight="true" outlineLevel="0" collapsed="false">
      <c r="A26" s="109" t="n">
        <v>8</v>
      </c>
      <c r="B26" s="112" t="s">
        <v>305</v>
      </c>
    </row>
    <row r="27" customFormat="false" ht="9.75" hidden="false" customHeight="true" outlineLevel="0" collapsed="false">
      <c r="A27" s="109"/>
      <c r="B27" s="163" t="s">
        <v>306</v>
      </c>
      <c r="C27" s="111" t="n">
        <v>57300</v>
      </c>
      <c r="D27" s="111" t="n">
        <v>107929</v>
      </c>
      <c r="E27" s="111" t="n">
        <v>2495</v>
      </c>
      <c r="F27" s="111" t="n">
        <v>1626</v>
      </c>
      <c r="G27" s="111" t="n">
        <v>1105</v>
      </c>
      <c r="H27" s="111" t="n">
        <v>521</v>
      </c>
      <c r="I27" s="111" t="n">
        <v>261</v>
      </c>
      <c r="J27" s="111" t="n">
        <v>608</v>
      </c>
      <c r="K27" s="111" t="n">
        <v>377</v>
      </c>
      <c r="L27" s="111" t="n">
        <v>231</v>
      </c>
      <c r="M27" s="111" t="n">
        <v>76680</v>
      </c>
      <c r="N27" s="111" t="n">
        <v>33839</v>
      </c>
      <c r="O27" s="111" t="n">
        <v>27861</v>
      </c>
      <c r="P27" s="111" t="n">
        <v>14980</v>
      </c>
      <c r="Q27" s="111" t="n">
        <v>1281</v>
      </c>
      <c r="R27" s="111" t="n">
        <v>4607</v>
      </c>
      <c r="S27" s="111" t="n">
        <v>3425</v>
      </c>
      <c r="T27" s="111" t="n">
        <v>1182</v>
      </c>
      <c r="U27" s="111" t="n">
        <v>4712</v>
      </c>
      <c r="V27" s="111" t="n">
        <v>2023</v>
      </c>
      <c r="W27" s="109" t="n">
        <v>8</v>
      </c>
    </row>
    <row r="28" customFormat="false" ht="10.5" hidden="false" customHeight="true" outlineLevel="0" collapsed="false">
      <c r="A28" s="109" t="n">
        <v>9</v>
      </c>
      <c r="B28" s="112" t="s">
        <v>307</v>
      </c>
    </row>
    <row r="29" customFormat="false" ht="9.75" hidden="false" customHeight="true" outlineLevel="0" collapsed="false">
      <c r="A29" s="109"/>
      <c r="B29" s="163" t="s">
        <v>308</v>
      </c>
      <c r="C29" s="111" t="n">
        <v>65934</v>
      </c>
      <c r="D29" s="111" t="n">
        <v>119733</v>
      </c>
      <c r="E29" s="111" t="n">
        <v>3656</v>
      </c>
      <c r="F29" s="111" t="n">
        <v>2131</v>
      </c>
      <c r="G29" s="111" t="n">
        <v>1286</v>
      </c>
      <c r="H29" s="111" t="n">
        <v>845</v>
      </c>
      <c r="I29" s="111" t="n">
        <v>590</v>
      </c>
      <c r="J29" s="111" t="n">
        <v>935</v>
      </c>
      <c r="K29" s="111" t="n">
        <v>397</v>
      </c>
      <c r="L29" s="111" t="n">
        <v>538</v>
      </c>
      <c r="M29" s="111" t="n">
        <v>79526</v>
      </c>
      <c r="N29" s="111" t="n">
        <v>41920</v>
      </c>
      <c r="O29" s="111" t="n">
        <v>25658</v>
      </c>
      <c r="P29" s="111" t="n">
        <v>11948</v>
      </c>
      <c r="Q29" s="111" t="n">
        <v>3195</v>
      </c>
      <c r="R29" s="111" t="n">
        <v>8137</v>
      </c>
      <c r="S29" s="111" t="n">
        <v>6090</v>
      </c>
      <c r="T29" s="111" t="n">
        <v>2047</v>
      </c>
      <c r="U29" s="111" t="n">
        <v>5297</v>
      </c>
      <c r="V29" s="111" t="n">
        <v>3614</v>
      </c>
      <c r="W29" s="109" t="n">
        <v>9</v>
      </c>
    </row>
    <row r="30" customFormat="false" ht="10.5" hidden="false" customHeight="true" outlineLevel="0" collapsed="false">
      <c r="A30" s="109" t="n">
        <v>10</v>
      </c>
      <c r="B30" s="112" t="s">
        <v>309</v>
      </c>
    </row>
    <row r="31" customFormat="false" ht="9.75" hidden="false" customHeight="true" outlineLevel="0" collapsed="false">
      <c r="A31" s="109"/>
      <c r="B31" s="163" t="s">
        <v>310</v>
      </c>
      <c r="C31" s="111" t="n">
        <v>3081</v>
      </c>
      <c r="D31" s="111" t="n">
        <v>3081</v>
      </c>
      <c r="E31" s="111" t="n">
        <v>12</v>
      </c>
      <c r="F31" s="111" t="n">
        <v>0</v>
      </c>
      <c r="G31" s="111" t="n">
        <v>0</v>
      </c>
      <c r="H31" s="111" t="n">
        <v>0</v>
      </c>
      <c r="I31" s="111" t="n">
        <v>12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0</v>
      </c>
      <c r="O31" s="111" t="n">
        <v>0</v>
      </c>
      <c r="P31" s="111" t="n">
        <v>0</v>
      </c>
      <c r="Q31" s="111" t="n">
        <v>0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109" t="n">
        <v>10</v>
      </c>
    </row>
    <row r="32" customFormat="false" ht="10.5" hidden="false" customHeight="true" outlineLevel="0" collapsed="false">
      <c r="A32" s="109" t="n">
        <v>11</v>
      </c>
      <c r="B32" s="163" t="s">
        <v>311</v>
      </c>
      <c r="C32" s="111" t="n">
        <v>435062</v>
      </c>
      <c r="D32" s="111" t="n">
        <v>782478</v>
      </c>
      <c r="E32" s="111" t="n">
        <v>26007</v>
      </c>
      <c r="F32" s="111" t="n">
        <v>16647</v>
      </c>
      <c r="G32" s="111" t="n">
        <v>12079</v>
      </c>
      <c r="H32" s="111" t="n">
        <v>4568</v>
      </c>
      <c r="I32" s="111" t="n">
        <v>2869</v>
      </c>
      <c r="J32" s="111" t="n">
        <v>6491</v>
      </c>
      <c r="K32" s="111" t="n">
        <v>4078</v>
      </c>
      <c r="L32" s="111" t="n">
        <v>2413</v>
      </c>
      <c r="M32" s="111" t="n">
        <v>486051</v>
      </c>
      <c r="N32" s="111" t="n">
        <v>211802</v>
      </c>
      <c r="O32" s="111" t="n">
        <v>209883</v>
      </c>
      <c r="P32" s="111" t="n">
        <v>64366</v>
      </c>
      <c r="Q32" s="111" t="n">
        <v>14575</v>
      </c>
      <c r="R32" s="111" t="n">
        <v>43746</v>
      </c>
      <c r="S32" s="111" t="n">
        <v>33026</v>
      </c>
      <c r="T32" s="111" t="n">
        <v>10720</v>
      </c>
      <c r="U32" s="111" t="n">
        <v>69229</v>
      </c>
      <c r="V32" s="111" t="n">
        <v>19803</v>
      </c>
      <c r="W32" s="109" t="n">
        <v>11</v>
      </c>
    </row>
    <row r="33" customFormat="false" ht="13.5" hidden="false" customHeight="true" outlineLevel="0" collapsed="false">
      <c r="A33" s="109"/>
      <c r="B33" s="144"/>
      <c r="K33" s="84"/>
      <c r="L33" s="84" t="s">
        <v>312</v>
      </c>
      <c r="M33" s="79" t="s">
        <v>313</v>
      </c>
      <c r="W33" s="109"/>
    </row>
    <row r="34" customFormat="false" ht="10.5" hidden="false" customHeight="true" outlineLevel="0" collapsed="false">
      <c r="A34" s="109" t="n">
        <v>12</v>
      </c>
      <c r="B34" s="110" t="s">
        <v>292</v>
      </c>
      <c r="C34" s="111" t="n">
        <v>3962</v>
      </c>
      <c r="D34" s="111" t="n">
        <v>5273</v>
      </c>
      <c r="E34" s="111" t="n">
        <v>129</v>
      </c>
      <c r="F34" s="111" t="n">
        <v>55</v>
      </c>
      <c r="G34" s="164" t="s">
        <v>314</v>
      </c>
      <c r="H34" s="111" t="n">
        <v>55</v>
      </c>
      <c r="I34" s="111" t="n">
        <v>52</v>
      </c>
      <c r="J34" s="111" t="n">
        <v>22</v>
      </c>
      <c r="K34" s="164" t="s">
        <v>314</v>
      </c>
      <c r="L34" s="111" t="n">
        <v>22</v>
      </c>
      <c r="M34" s="111" t="n">
        <v>1257</v>
      </c>
      <c r="N34" s="111" t="n">
        <v>561</v>
      </c>
      <c r="O34" s="111" t="n">
        <v>511</v>
      </c>
      <c r="P34" s="111" t="n">
        <v>185</v>
      </c>
      <c r="Q34" s="111" t="n">
        <v>43</v>
      </c>
      <c r="R34" s="111" t="n">
        <v>388</v>
      </c>
      <c r="S34" s="111" t="n">
        <v>290</v>
      </c>
      <c r="T34" s="111" t="n">
        <v>98</v>
      </c>
      <c r="U34" s="164" t="s">
        <v>314</v>
      </c>
      <c r="V34" s="111" t="n">
        <v>188</v>
      </c>
      <c r="W34" s="109" t="n">
        <v>12</v>
      </c>
    </row>
    <row r="35" customFormat="false" ht="10.5" hidden="false" customHeight="true" outlineLevel="0" collapsed="false">
      <c r="A35" s="109" t="n">
        <v>13</v>
      </c>
      <c r="B35" s="112" t="s">
        <v>293</v>
      </c>
    </row>
    <row r="36" customFormat="false" ht="9.75" hidden="false" customHeight="true" outlineLevel="0" collapsed="false">
      <c r="A36" s="109"/>
      <c r="B36" s="112" t="s">
        <v>294</v>
      </c>
    </row>
    <row r="37" customFormat="false" ht="9.75" hidden="false" customHeight="true" outlineLevel="0" collapsed="false">
      <c r="A37" s="109"/>
      <c r="B37" s="163" t="s">
        <v>295</v>
      </c>
      <c r="C37" s="111" t="n">
        <v>9251</v>
      </c>
      <c r="D37" s="111" t="n">
        <v>17649</v>
      </c>
      <c r="E37" s="111" t="n">
        <v>671</v>
      </c>
      <c r="F37" s="111" t="n">
        <v>270</v>
      </c>
      <c r="G37" s="164" t="s">
        <v>314</v>
      </c>
      <c r="H37" s="111" t="n">
        <v>270</v>
      </c>
      <c r="I37" s="111" t="n">
        <v>221</v>
      </c>
      <c r="J37" s="111" t="n">
        <v>180</v>
      </c>
      <c r="K37" s="164" t="s">
        <v>314</v>
      </c>
      <c r="L37" s="111" t="n">
        <v>180</v>
      </c>
      <c r="M37" s="111" t="n">
        <v>6034</v>
      </c>
      <c r="N37" s="111" t="n">
        <v>2822</v>
      </c>
      <c r="O37" s="111" t="n">
        <v>2472</v>
      </c>
      <c r="P37" s="111" t="n">
        <v>740</v>
      </c>
      <c r="Q37" s="111" t="n">
        <v>696</v>
      </c>
      <c r="R37" s="111" t="n">
        <v>2004</v>
      </c>
      <c r="S37" s="111" t="n">
        <v>1541</v>
      </c>
      <c r="T37" s="111" t="n">
        <v>463</v>
      </c>
      <c r="U37" s="164" t="s">
        <v>314</v>
      </c>
      <c r="V37" s="111" t="n">
        <v>1685</v>
      </c>
      <c r="W37" s="109" t="n">
        <v>13</v>
      </c>
    </row>
    <row r="38" customFormat="false" ht="10.5" hidden="false" customHeight="true" outlineLevel="0" collapsed="false">
      <c r="A38" s="109" t="n">
        <v>14</v>
      </c>
      <c r="B38" s="110" t="s">
        <v>296</v>
      </c>
      <c r="C38" s="111" t="n">
        <v>8145</v>
      </c>
      <c r="D38" s="111" t="n">
        <v>12546</v>
      </c>
      <c r="E38" s="111" t="n">
        <v>189</v>
      </c>
      <c r="F38" s="111" t="n">
        <v>85</v>
      </c>
      <c r="G38" s="164" t="s">
        <v>314</v>
      </c>
      <c r="H38" s="111" t="n">
        <v>85</v>
      </c>
      <c r="I38" s="111" t="n">
        <v>50</v>
      </c>
      <c r="J38" s="111" t="n">
        <v>54</v>
      </c>
      <c r="K38" s="164" t="s">
        <v>314</v>
      </c>
      <c r="L38" s="111" t="n">
        <v>54</v>
      </c>
      <c r="M38" s="111" t="n">
        <v>5904</v>
      </c>
      <c r="N38" s="111" t="n">
        <v>2504</v>
      </c>
      <c r="O38" s="111" t="n">
        <v>2589</v>
      </c>
      <c r="P38" s="111" t="n">
        <v>811</v>
      </c>
      <c r="Q38" s="111" t="n">
        <v>91</v>
      </c>
      <c r="R38" s="111" t="n">
        <v>491</v>
      </c>
      <c r="S38" s="111" t="n">
        <v>382</v>
      </c>
      <c r="T38" s="111" t="n">
        <v>109</v>
      </c>
      <c r="U38" s="164" t="s">
        <v>314</v>
      </c>
      <c r="V38" s="111" t="n">
        <v>396</v>
      </c>
      <c r="W38" s="109" t="n">
        <v>14</v>
      </c>
    </row>
    <row r="39" customFormat="false" ht="10.5" hidden="false" customHeight="true" outlineLevel="0" collapsed="false">
      <c r="A39" s="109" t="n">
        <v>15</v>
      </c>
      <c r="B39" s="112" t="s">
        <v>297</v>
      </c>
    </row>
    <row r="40" s="100" customFormat="true" ht="9.75" hidden="false" customHeight="true" outlineLevel="0" collapsed="false">
      <c r="A40" s="109"/>
      <c r="B40" s="163" t="s">
        <v>298</v>
      </c>
      <c r="C40" s="111" t="n">
        <v>29191</v>
      </c>
      <c r="D40" s="111" t="n">
        <v>61263</v>
      </c>
      <c r="E40" s="111" t="n">
        <v>1043</v>
      </c>
      <c r="F40" s="111" t="n">
        <v>503</v>
      </c>
      <c r="G40" s="164" t="s">
        <v>314</v>
      </c>
      <c r="H40" s="111" t="n">
        <v>503</v>
      </c>
      <c r="I40" s="111" t="n">
        <v>275</v>
      </c>
      <c r="J40" s="111" t="n">
        <v>265</v>
      </c>
      <c r="K40" s="164" t="s">
        <v>314</v>
      </c>
      <c r="L40" s="111" t="n">
        <v>265</v>
      </c>
      <c r="M40" s="111" t="n">
        <v>39512</v>
      </c>
      <c r="N40" s="111" t="n">
        <v>17951</v>
      </c>
      <c r="O40" s="111" t="n">
        <v>19611</v>
      </c>
      <c r="P40" s="111" t="n">
        <v>1950</v>
      </c>
      <c r="Q40" s="111" t="n">
        <v>1368</v>
      </c>
      <c r="R40" s="111" t="n">
        <v>4885</v>
      </c>
      <c r="S40" s="111" t="n">
        <v>4004</v>
      </c>
      <c r="T40" s="111" t="n">
        <v>881</v>
      </c>
      <c r="U40" s="164" t="s">
        <v>314</v>
      </c>
      <c r="V40" s="111" t="n">
        <v>3269</v>
      </c>
      <c r="W40" s="109" t="n">
        <v>15</v>
      </c>
    </row>
    <row r="41" s="100" customFormat="true" ht="10.5" hidden="false" customHeight="true" outlineLevel="0" collapsed="false">
      <c r="A41" s="109" t="n">
        <v>16</v>
      </c>
      <c r="B41" s="112" t="s">
        <v>299</v>
      </c>
    </row>
    <row r="42" s="100" customFormat="true" ht="9.75" hidden="false" customHeight="true" outlineLevel="0" collapsed="false">
      <c r="A42" s="109"/>
      <c r="B42" s="163" t="s">
        <v>300</v>
      </c>
      <c r="C42" s="111" t="n">
        <v>13905</v>
      </c>
      <c r="D42" s="111" t="n">
        <v>27943</v>
      </c>
      <c r="E42" s="111" t="n">
        <v>370</v>
      </c>
      <c r="F42" s="111" t="n">
        <v>182</v>
      </c>
      <c r="G42" s="164" t="s">
        <v>314</v>
      </c>
      <c r="H42" s="111" t="n">
        <v>182</v>
      </c>
      <c r="I42" s="111" t="n">
        <v>95</v>
      </c>
      <c r="J42" s="111" t="n">
        <v>93</v>
      </c>
      <c r="K42" s="164" t="s">
        <v>314</v>
      </c>
      <c r="L42" s="111" t="n">
        <v>93</v>
      </c>
      <c r="M42" s="111" t="n">
        <v>19757</v>
      </c>
      <c r="N42" s="111" t="n">
        <v>6975</v>
      </c>
      <c r="O42" s="111" t="n">
        <v>11133</v>
      </c>
      <c r="P42" s="111" t="n">
        <v>1649</v>
      </c>
      <c r="Q42" s="111" t="n">
        <v>397</v>
      </c>
      <c r="R42" s="111" t="n">
        <v>1639</v>
      </c>
      <c r="S42" s="111" t="n">
        <v>1225</v>
      </c>
      <c r="T42" s="111" t="n">
        <v>414</v>
      </c>
      <c r="U42" s="164" t="s">
        <v>314</v>
      </c>
      <c r="V42" s="111" t="n">
        <v>754</v>
      </c>
      <c r="W42" s="109" t="n">
        <v>16</v>
      </c>
    </row>
    <row r="43" s="100" customFormat="true" ht="10.5" hidden="false" customHeight="true" outlineLevel="0" collapsed="false">
      <c r="A43" s="109" t="n">
        <v>17</v>
      </c>
      <c r="B43" s="112" t="s">
        <v>299</v>
      </c>
    </row>
    <row r="44" s="100" customFormat="true" ht="9.75" hidden="false" customHeight="true" outlineLevel="0" collapsed="false">
      <c r="A44" s="109"/>
      <c r="B44" s="163" t="s">
        <v>301</v>
      </c>
      <c r="C44" s="111" t="n">
        <v>48655</v>
      </c>
      <c r="D44" s="111" t="n">
        <v>77758</v>
      </c>
      <c r="E44" s="111" t="n">
        <v>610</v>
      </c>
      <c r="F44" s="111" t="n">
        <v>313</v>
      </c>
      <c r="G44" s="164" t="s">
        <v>314</v>
      </c>
      <c r="H44" s="111" t="n">
        <v>313</v>
      </c>
      <c r="I44" s="111" t="n">
        <v>160</v>
      </c>
      <c r="J44" s="111" t="n">
        <v>137</v>
      </c>
      <c r="K44" s="164" t="s">
        <v>314</v>
      </c>
      <c r="L44" s="111" t="n">
        <v>137</v>
      </c>
      <c r="M44" s="111" t="n">
        <v>66165</v>
      </c>
      <c r="N44" s="111" t="n">
        <v>25750</v>
      </c>
      <c r="O44" s="111" t="n">
        <v>35651</v>
      </c>
      <c r="P44" s="111" t="n">
        <v>4764</v>
      </c>
      <c r="Q44" s="111" t="n">
        <v>915</v>
      </c>
      <c r="R44" s="111" t="n">
        <v>3177</v>
      </c>
      <c r="S44" s="111" t="n">
        <v>2457</v>
      </c>
      <c r="T44" s="111" t="n">
        <v>720</v>
      </c>
      <c r="U44" s="164" t="s">
        <v>314</v>
      </c>
      <c r="V44" s="111" t="n">
        <v>1338</v>
      </c>
      <c r="W44" s="109" t="n">
        <v>17</v>
      </c>
    </row>
    <row r="45" s="100" customFormat="true" ht="10.5" hidden="false" customHeight="true" outlineLevel="0" collapsed="false">
      <c r="A45" s="109" t="n">
        <v>18</v>
      </c>
      <c r="B45" s="112" t="s">
        <v>302</v>
      </c>
    </row>
    <row r="46" s="100" customFormat="true" ht="9.75" hidden="false" customHeight="true" outlineLevel="0" collapsed="false">
      <c r="A46" s="109"/>
      <c r="B46" s="112" t="s">
        <v>303</v>
      </c>
      <c r="W46" s="109"/>
    </row>
    <row r="47" s="100" customFormat="true" ht="9.75" hidden="false" customHeight="true" outlineLevel="0" collapsed="false">
      <c r="A47" s="109"/>
      <c r="B47" s="163" t="s">
        <v>304</v>
      </c>
      <c r="C47" s="111" t="n">
        <v>39262</v>
      </c>
      <c r="D47" s="111" t="n">
        <v>68721</v>
      </c>
      <c r="E47" s="111" t="n">
        <v>892</v>
      </c>
      <c r="F47" s="111" t="n">
        <v>443</v>
      </c>
      <c r="G47" s="164" t="s">
        <v>314</v>
      </c>
      <c r="H47" s="111" t="n">
        <v>443</v>
      </c>
      <c r="I47" s="111" t="n">
        <v>248</v>
      </c>
      <c r="J47" s="111" t="n">
        <v>201</v>
      </c>
      <c r="K47" s="164" t="s">
        <v>314</v>
      </c>
      <c r="L47" s="111" t="n">
        <v>201</v>
      </c>
      <c r="M47" s="111" t="n">
        <v>44127</v>
      </c>
      <c r="N47" s="111" t="n">
        <v>21180</v>
      </c>
      <c r="O47" s="111" t="n">
        <v>17217</v>
      </c>
      <c r="P47" s="111" t="n">
        <v>5730</v>
      </c>
      <c r="Q47" s="111" t="n">
        <v>3970</v>
      </c>
      <c r="R47" s="111" t="n">
        <v>6516</v>
      </c>
      <c r="S47" s="111" t="n">
        <v>4246</v>
      </c>
      <c r="T47" s="111" t="n">
        <v>2270</v>
      </c>
      <c r="U47" s="164" t="s">
        <v>314</v>
      </c>
      <c r="V47" s="111" t="n">
        <v>2641</v>
      </c>
      <c r="W47" s="109" t="n">
        <v>18</v>
      </c>
    </row>
    <row r="48" s="100" customFormat="true" ht="10.5" hidden="false" customHeight="true" outlineLevel="0" collapsed="false">
      <c r="A48" s="109" t="n">
        <v>19</v>
      </c>
      <c r="B48" s="112" t="s">
        <v>305</v>
      </c>
    </row>
    <row r="49" s="100" customFormat="true" ht="9.75" hidden="false" customHeight="true" outlineLevel="0" collapsed="false">
      <c r="A49" s="109"/>
      <c r="B49" s="163" t="s">
        <v>306</v>
      </c>
      <c r="C49" s="111" t="n">
        <v>29338</v>
      </c>
      <c r="D49" s="111" t="n">
        <v>55364</v>
      </c>
      <c r="E49" s="111" t="n">
        <v>584</v>
      </c>
      <c r="F49" s="111" t="n">
        <v>316</v>
      </c>
      <c r="G49" s="164" t="s">
        <v>314</v>
      </c>
      <c r="H49" s="111" t="n">
        <v>316</v>
      </c>
      <c r="I49" s="111" t="n">
        <v>126</v>
      </c>
      <c r="J49" s="111" t="n">
        <v>142</v>
      </c>
      <c r="K49" s="164" t="s">
        <v>314</v>
      </c>
      <c r="L49" s="111" t="n">
        <v>142</v>
      </c>
      <c r="M49" s="111" t="n">
        <v>40217</v>
      </c>
      <c r="N49" s="111" t="n">
        <v>18832</v>
      </c>
      <c r="O49" s="111" t="n">
        <v>15724</v>
      </c>
      <c r="P49" s="111" t="n">
        <v>5661</v>
      </c>
      <c r="Q49" s="111" t="n">
        <v>931</v>
      </c>
      <c r="R49" s="111" t="n">
        <v>2598</v>
      </c>
      <c r="S49" s="111" t="n">
        <v>1869</v>
      </c>
      <c r="T49" s="111" t="n">
        <v>729</v>
      </c>
      <c r="U49" s="164" t="s">
        <v>314</v>
      </c>
      <c r="V49" s="111" t="n">
        <v>1496</v>
      </c>
      <c r="W49" s="109" t="n">
        <v>19</v>
      </c>
    </row>
    <row r="50" s="100" customFormat="true" ht="10.5" hidden="false" customHeight="true" outlineLevel="0" collapsed="false">
      <c r="A50" s="109" t="n">
        <v>20</v>
      </c>
      <c r="B50" s="112" t="s">
        <v>307</v>
      </c>
    </row>
    <row r="51" s="100" customFormat="true" ht="9.75" hidden="false" customHeight="true" outlineLevel="0" collapsed="false">
      <c r="A51" s="109"/>
      <c r="B51" s="163" t="s">
        <v>308</v>
      </c>
      <c r="C51" s="111" t="n">
        <v>42231</v>
      </c>
      <c r="D51" s="111" t="n">
        <v>73927</v>
      </c>
      <c r="E51" s="111" t="n">
        <v>1273</v>
      </c>
      <c r="F51" s="111" t="n">
        <v>559</v>
      </c>
      <c r="G51" s="164" t="s">
        <v>314</v>
      </c>
      <c r="H51" s="111" t="n">
        <v>559</v>
      </c>
      <c r="I51" s="111" t="n">
        <v>356</v>
      </c>
      <c r="J51" s="111" t="n">
        <v>358</v>
      </c>
      <c r="K51" s="164" t="s">
        <v>314</v>
      </c>
      <c r="L51" s="111" t="n">
        <v>358</v>
      </c>
      <c r="M51" s="111" t="n">
        <v>51461</v>
      </c>
      <c r="N51" s="111" t="n">
        <v>27488</v>
      </c>
      <c r="O51" s="111" t="n">
        <v>17529</v>
      </c>
      <c r="P51" s="111" t="n">
        <v>6444</v>
      </c>
      <c r="Q51" s="111" t="n">
        <v>2359</v>
      </c>
      <c r="R51" s="111" t="n">
        <v>5505</v>
      </c>
      <c r="S51" s="111" t="n">
        <v>4080</v>
      </c>
      <c r="T51" s="111" t="n">
        <v>1425</v>
      </c>
      <c r="U51" s="164" t="s">
        <v>314</v>
      </c>
      <c r="V51" s="111" t="n">
        <v>2841</v>
      </c>
      <c r="W51" s="109" t="n">
        <v>20</v>
      </c>
    </row>
    <row r="52" s="100" customFormat="true" ht="10.5" hidden="false" customHeight="true" outlineLevel="0" collapsed="false">
      <c r="A52" s="109" t="n">
        <v>21</v>
      </c>
      <c r="B52" s="112" t="s">
        <v>309</v>
      </c>
    </row>
    <row r="53" s="100" customFormat="true" ht="9.75" hidden="false" customHeight="true" outlineLevel="0" collapsed="false">
      <c r="A53" s="109"/>
      <c r="B53" s="163" t="s">
        <v>310</v>
      </c>
      <c r="C53" s="111" t="n">
        <v>1625</v>
      </c>
      <c r="D53" s="111" t="n">
        <v>1625</v>
      </c>
      <c r="E53" s="111" t="n">
        <v>7</v>
      </c>
      <c r="F53" s="111" t="n">
        <v>0</v>
      </c>
      <c r="G53" s="164" t="s">
        <v>314</v>
      </c>
      <c r="H53" s="111" t="n">
        <v>0</v>
      </c>
      <c r="I53" s="111" t="n">
        <v>7</v>
      </c>
      <c r="J53" s="111" t="n">
        <v>0</v>
      </c>
      <c r="K53" s="164" t="s">
        <v>314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0</v>
      </c>
      <c r="Q53" s="111" t="n">
        <v>0</v>
      </c>
      <c r="R53" s="111" t="n">
        <v>0</v>
      </c>
      <c r="S53" s="111" t="n">
        <v>0</v>
      </c>
      <c r="T53" s="111" t="n">
        <v>0</v>
      </c>
      <c r="U53" s="164" t="s">
        <v>314</v>
      </c>
      <c r="V53" s="111" t="n">
        <v>0</v>
      </c>
      <c r="W53" s="109" t="n">
        <v>21</v>
      </c>
    </row>
    <row r="54" s="100" customFormat="true" ht="10.5" hidden="false" customHeight="true" outlineLevel="0" collapsed="false">
      <c r="A54" s="109" t="n">
        <v>22</v>
      </c>
      <c r="B54" s="163" t="s">
        <v>315</v>
      </c>
      <c r="C54" s="111" t="n">
        <v>225565</v>
      </c>
      <c r="D54" s="111" t="n">
        <v>402069</v>
      </c>
      <c r="E54" s="111" t="n">
        <v>5768</v>
      </c>
      <c r="F54" s="111" t="n">
        <v>2726</v>
      </c>
      <c r="G54" s="164" t="s">
        <v>314</v>
      </c>
      <c r="H54" s="111" t="n">
        <v>2726</v>
      </c>
      <c r="I54" s="111" t="n">
        <v>1590</v>
      </c>
      <c r="J54" s="111" t="n">
        <v>1452</v>
      </c>
      <c r="K54" s="164" t="s">
        <v>314</v>
      </c>
      <c r="L54" s="111" t="n">
        <v>1452</v>
      </c>
      <c r="M54" s="111" t="n">
        <v>274434</v>
      </c>
      <c r="N54" s="111" t="n">
        <v>124063</v>
      </c>
      <c r="O54" s="111" t="n">
        <v>122437</v>
      </c>
      <c r="P54" s="111" t="n">
        <v>27934</v>
      </c>
      <c r="Q54" s="111" t="n">
        <v>10770</v>
      </c>
      <c r="R54" s="111" t="n">
        <v>27203</v>
      </c>
      <c r="S54" s="111" t="n">
        <v>20094</v>
      </c>
      <c r="T54" s="111" t="n">
        <v>7109</v>
      </c>
      <c r="U54" s="164" t="s">
        <v>314</v>
      </c>
      <c r="V54" s="111" t="n">
        <v>14608</v>
      </c>
      <c r="W54" s="109" t="n">
        <v>22</v>
      </c>
    </row>
    <row r="55" s="100" customFormat="true" ht="12.75" hidden="false" customHeight="true" outlineLevel="0" collapsed="false">
      <c r="A55" s="109"/>
      <c r="B55" s="144"/>
      <c r="L55" s="84" t="s">
        <v>316</v>
      </c>
      <c r="M55" s="79" t="s">
        <v>313</v>
      </c>
      <c r="N55" s="79"/>
      <c r="W55" s="109"/>
    </row>
    <row r="56" s="100" customFormat="true" ht="10.5" hidden="false" customHeight="true" outlineLevel="0" collapsed="false">
      <c r="A56" s="109" t="n">
        <v>23</v>
      </c>
      <c r="B56" s="110" t="s">
        <v>292</v>
      </c>
      <c r="C56" s="111" t="n">
        <v>3488</v>
      </c>
      <c r="D56" s="111" t="n">
        <v>4653</v>
      </c>
      <c r="E56" s="111" t="n">
        <v>93</v>
      </c>
      <c r="F56" s="111" t="n">
        <v>38</v>
      </c>
      <c r="G56" s="164" t="s">
        <v>314</v>
      </c>
      <c r="H56" s="111" t="n">
        <v>38</v>
      </c>
      <c r="I56" s="111" t="n">
        <v>38</v>
      </c>
      <c r="J56" s="111" t="n">
        <v>17</v>
      </c>
      <c r="K56" s="164" t="s">
        <v>314</v>
      </c>
      <c r="L56" s="111" t="n">
        <v>17</v>
      </c>
      <c r="M56" s="111" t="n">
        <v>1157</v>
      </c>
      <c r="N56" s="111" t="n">
        <v>460</v>
      </c>
      <c r="O56" s="111" t="n">
        <v>387</v>
      </c>
      <c r="P56" s="111" t="n">
        <v>310</v>
      </c>
      <c r="Q56" s="111" t="n">
        <v>23</v>
      </c>
      <c r="R56" s="111" t="n">
        <v>318</v>
      </c>
      <c r="S56" s="111" t="n">
        <v>246</v>
      </c>
      <c r="T56" s="111" t="n">
        <v>72</v>
      </c>
      <c r="U56" s="164" t="s">
        <v>314</v>
      </c>
      <c r="V56" s="111" t="n">
        <v>104</v>
      </c>
      <c r="W56" s="109" t="n">
        <v>23</v>
      </c>
    </row>
    <row r="57" s="100" customFormat="true" ht="10.5" hidden="false" customHeight="true" outlineLevel="0" collapsed="false">
      <c r="A57" s="109" t="n">
        <v>24</v>
      </c>
      <c r="B57" s="112" t="s">
        <v>293</v>
      </c>
    </row>
    <row r="58" s="100" customFormat="true" ht="9.75" hidden="false" customHeight="true" outlineLevel="0" collapsed="false">
      <c r="A58" s="109"/>
      <c r="B58" s="112" t="s">
        <v>294</v>
      </c>
    </row>
    <row r="59" s="100" customFormat="true" ht="9.75" hidden="false" customHeight="true" outlineLevel="0" collapsed="false">
      <c r="A59" s="109"/>
      <c r="B59" s="163" t="s">
        <v>295</v>
      </c>
      <c r="C59" s="111" t="n">
        <v>7334</v>
      </c>
      <c r="D59" s="111" t="n">
        <v>13895</v>
      </c>
      <c r="E59" s="111" t="n">
        <v>523</v>
      </c>
      <c r="F59" s="111" t="n">
        <v>217</v>
      </c>
      <c r="G59" s="164" t="s">
        <v>314</v>
      </c>
      <c r="H59" s="111" t="n">
        <v>217</v>
      </c>
      <c r="I59" s="111" t="n">
        <v>178</v>
      </c>
      <c r="J59" s="111" t="n">
        <v>128</v>
      </c>
      <c r="K59" s="164" t="s">
        <v>314</v>
      </c>
      <c r="L59" s="111" t="n">
        <v>128</v>
      </c>
      <c r="M59" s="111" t="n">
        <v>5262</v>
      </c>
      <c r="N59" s="111" t="n">
        <v>2251</v>
      </c>
      <c r="O59" s="111" t="n">
        <v>1864</v>
      </c>
      <c r="P59" s="111" t="n">
        <v>1147</v>
      </c>
      <c r="Q59" s="111" t="n">
        <v>373</v>
      </c>
      <c r="R59" s="111" t="n">
        <v>1422</v>
      </c>
      <c r="S59" s="111" t="n">
        <v>1129</v>
      </c>
      <c r="T59" s="111" t="n">
        <v>293</v>
      </c>
      <c r="U59" s="164" t="s">
        <v>314</v>
      </c>
      <c r="V59" s="111" t="n">
        <v>793</v>
      </c>
      <c r="W59" s="109" t="n">
        <v>24</v>
      </c>
    </row>
    <row r="60" s="100" customFormat="true" ht="10.5" hidden="false" customHeight="true" outlineLevel="0" collapsed="false">
      <c r="A60" s="109" t="n">
        <v>25</v>
      </c>
      <c r="B60" s="110" t="s">
        <v>296</v>
      </c>
      <c r="C60" s="111" t="n">
        <v>11479</v>
      </c>
      <c r="D60" s="111" t="n">
        <v>16121</v>
      </c>
      <c r="E60" s="111" t="n">
        <v>238</v>
      </c>
      <c r="F60" s="111" t="n">
        <v>96</v>
      </c>
      <c r="G60" s="164" t="s">
        <v>314</v>
      </c>
      <c r="H60" s="111" t="n">
        <v>96</v>
      </c>
      <c r="I60" s="111" t="n">
        <v>82</v>
      </c>
      <c r="J60" s="111" t="n">
        <v>60</v>
      </c>
      <c r="K60" s="164" t="s">
        <v>314</v>
      </c>
      <c r="L60" s="111" t="n">
        <v>60</v>
      </c>
      <c r="M60" s="111" t="n">
        <v>9092</v>
      </c>
      <c r="N60" s="111" t="n">
        <v>3118</v>
      </c>
      <c r="O60" s="111" t="n">
        <v>3204</v>
      </c>
      <c r="P60" s="111" t="n">
        <v>2770</v>
      </c>
      <c r="Q60" s="111" t="n">
        <v>76</v>
      </c>
      <c r="R60" s="111" t="n">
        <v>585</v>
      </c>
      <c r="S60" s="111" t="n">
        <v>469</v>
      </c>
      <c r="T60" s="111" t="n">
        <v>116</v>
      </c>
      <c r="U60" s="164" t="s">
        <v>314</v>
      </c>
      <c r="V60" s="111" t="n">
        <v>208</v>
      </c>
      <c r="W60" s="109" t="n">
        <v>25</v>
      </c>
    </row>
    <row r="61" s="100" customFormat="true" ht="10.5" hidden="false" customHeight="true" outlineLevel="0" collapsed="false">
      <c r="A61" s="109" t="n">
        <v>26</v>
      </c>
      <c r="B61" s="112" t="s">
        <v>297</v>
      </c>
    </row>
    <row r="62" s="100" customFormat="true" ht="9.75" hidden="false" customHeight="true" outlineLevel="0" collapsed="false">
      <c r="A62" s="109"/>
      <c r="B62" s="163" t="s">
        <v>298</v>
      </c>
      <c r="C62" s="111" t="n">
        <v>21005</v>
      </c>
      <c r="D62" s="111" t="n">
        <v>43005</v>
      </c>
      <c r="E62" s="111" t="n">
        <v>796</v>
      </c>
      <c r="F62" s="111" t="n">
        <v>378</v>
      </c>
      <c r="G62" s="164" t="s">
        <v>314</v>
      </c>
      <c r="H62" s="111" t="n">
        <v>378</v>
      </c>
      <c r="I62" s="111" t="n">
        <v>230</v>
      </c>
      <c r="J62" s="111" t="n">
        <v>188</v>
      </c>
      <c r="K62" s="164" t="s">
        <v>314</v>
      </c>
      <c r="L62" s="111" t="n">
        <v>188</v>
      </c>
      <c r="M62" s="111" t="n">
        <v>28278</v>
      </c>
      <c r="N62" s="111" t="n">
        <v>12540</v>
      </c>
      <c r="O62" s="111" t="n">
        <v>13599</v>
      </c>
      <c r="P62" s="111" t="n">
        <v>2139</v>
      </c>
      <c r="Q62" s="111" t="n">
        <v>607</v>
      </c>
      <c r="R62" s="111" t="n">
        <v>2901</v>
      </c>
      <c r="S62" s="111" t="n">
        <v>2422</v>
      </c>
      <c r="T62" s="111" t="n">
        <v>479</v>
      </c>
      <c r="U62" s="164" t="s">
        <v>314</v>
      </c>
      <c r="V62" s="111" t="n">
        <v>1222</v>
      </c>
      <c r="W62" s="109" t="n">
        <v>26</v>
      </c>
    </row>
    <row r="63" s="100" customFormat="true" ht="10.5" hidden="false" customHeight="true" outlineLevel="0" collapsed="false">
      <c r="A63" s="109" t="n">
        <v>27</v>
      </c>
      <c r="B63" s="112" t="s">
        <v>299</v>
      </c>
    </row>
    <row r="64" s="100" customFormat="true" ht="9.75" hidden="false" customHeight="true" outlineLevel="0" collapsed="false">
      <c r="A64" s="109"/>
      <c r="B64" s="163" t="s">
        <v>300</v>
      </c>
      <c r="C64" s="111" t="n">
        <v>13272</v>
      </c>
      <c r="D64" s="111" t="n">
        <v>25489</v>
      </c>
      <c r="E64" s="111" t="n">
        <v>305</v>
      </c>
      <c r="F64" s="111" t="n">
        <v>141</v>
      </c>
      <c r="G64" s="164" t="s">
        <v>314</v>
      </c>
      <c r="H64" s="111" t="n">
        <v>141</v>
      </c>
      <c r="I64" s="111" t="n">
        <v>95</v>
      </c>
      <c r="J64" s="111" t="n">
        <v>69</v>
      </c>
      <c r="K64" s="164" t="s">
        <v>314</v>
      </c>
      <c r="L64" s="111" t="n">
        <v>69</v>
      </c>
      <c r="M64" s="111" t="n">
        <v>18512</v>
      </c>
      <c r="N64" s="111" t="n">
        <v>6132</v>
      </c>
      <c r="O64" s="111" t="n">
        <v>9470</v>
      </c>
      <c r="P64" s="111" t="n">
        <v>2910</v>
      </c>
      <c r="Q64" s="111" t="n">
        <v>192</v>
      </c>
      <c r="R64" s="111" t="n">
        <v>1343</v>
      </c>
      <c r="S64" s="111" t="n">
        <v>1051</v>
      </c>
      <c r="T64" s="111" t="n">
        <v>292</v>
      </c>
      <c r="U64" s="164" t="s">
        <v>314</v>
      </c>
      <c r="V64" s="111" t="n">
        <v>363</v>
      </c>
      <c r="W64" s="109" t="n">
        <v>27</v>
      </c>
    </row>
    <row r="65" s="100" customFormat="true" ht="10.5" hidden="false" customHeight="true" outlineLevel="0" collapsed="false">
      <c r="A65" s="109" t="n">
        <v>28</v>
      </c>
      <c r="B65" s="112" t="s">
        <v>299</v>
      </c>
    </row>
    <row r="66" s="100" customFormat="true" ht="9.75" hidden="false" customHeight="true" outlineLevel="0" collapsed="false">
      <c r="A66" s="109"/>
      <c r="B66" s="163" t="s">
        <v>301</v>
      </c>
      <c r="C66" s="111" t="n">
        <v>45928</v>
      </c>
      <c r="D66" s="111" t="n">
        <v>69402</v>
      </c>
      <c r="E66" s="111" t="n">
        <v>529</v>
      </c>
      <c r="F66" s="111" t="n">
        <v>255</v>
      </c>
      <c r="G66" s="164" t="s">
        <v>314</v>
      </c>
      <c r="H66" s="111" t="n">
        <v>255</v>
      </c>
      <c r="I66" s="111" t="n">
        <v>144</v>
      </c>
      <c r="J66" s="111" t="n">
        <v>130</v>
      </c>
      <c r="K66" s="164" t="s">
        <v>314</v>
      </c>
      <c r="L66" s="111" t="n">
        <v>130</v>
      </c>
      <c r="M66" s="111" t="n">
        <v>59861</v>
      </c>
      <c r="N66" s="111" t="n">
        <v>22220</v>
      </c>
      <c r="O66" s="111" t="n">
        <v>29611</v>
      </c>
      <c r="P66" s="111" t="n">
        <v>8030</v>
      </c>
      <c r="Q66" s="111" t="n">
        <v>433</v>
      </c>
      <c r="R66" s="111" t="n">
        <v>2537</v>
      </c>
      <c r="S66" s="111" t="n">
        <v>2032</v>
      </c>
      <c r="T66" s="111" t="n">
        <v>505</v>
      </c>
      <c r="U66" s="164" t="s">
        <v>314</v>
      </c>
      <c r="V66" s="111" t="n">
        <v>510</v>
      </c>
      <c r="W66" s="109" t="n">
        <v>28</v>
      </c>
    </row>
    <row r="67" s="100" customFormat="true" ht="10.5" hidden="false" customHeight="true" outlineLevel="0" collapsed="false">
      <c r="A67" s="109" t="n">
        <v>29</v>
      </c>
      <c r="B67" s="112" t="s">
        <v>302</v>
      </c>
    </row>
    <row r="68" s="100" customFormat="true" ht="9.75" hidden="false" customHeight="true" outlineLevel="0" collapsed="false">
      <c r="A68" s="109"/>
      <c r="B68" s="112" t="s">
        <v>303</v>
      </c>
      <c r="W68" s="109"/>
    </row>
    <row r="69" s="100" customFormat="true" ht="9.75" hidden="false" customHeight="true" outlineLevel="0" collapsed="false">
      <c r="A69" s="109"/>
      <c r="B69" s="163" t="s">
        <v>304</v>
      </c>
      <c r="C69" s="111" t="n">
        <v>18410</v>
      </c>
      <c r="D69" s="111" t="n">
        <v>35805</v>
      </c>
      <c r="E69" s="111" t="n">
        <v>464</v>
      </c>
      <c r="F69" s="111" t="n">
        <v>226</v>
      </c>
      <c r="G69" s="164" t="s">
        <v>314</v>
      </c>
      <c r="H69" s="111" t="n">
        <v>226</v>
      </c>
      <c r="I69" s="111" t="n">
        <v>138</v>
      </c>
      <c r="J69" s="111" t="n">
        <v>100</v>
      </c>
      <c r="K69" s="164" t="s">
        <v>314</v>
      </c>
      <c r="L69" s="111" t="n">
        <v>100</v>
      </c>
      <c r="M69" s="111" t="n">
        <v>24927</v>
      </c>
      <c r="N69" s="111" t="n">
        <v>11579</v>
      </c>
      <c r="O69" s="111" t="n">
        <v>9045</v>
      </c>
      <c r="P69" s="111" t="n">
        <v>4303</v>
      </c>
      <c r="Q69" s="111" t="n">
        <v>915</v>
      </c>
      <c r="R69" s="111" t="n">
        <v>2796</v>
      </c>
      <c r="S69" s="111" t="n">
        <v>2017</v>
      </c>
      <c r="T69" s="111" t="n">
        <v>779</v>
      </c>
      <c r="U69" s="164" t="s">
        <v>314</v>
      </c>
      <c r="V69" s="111" t="n">
        <v>695</v>
      </c>
      <c r="W69" s="109" t="n">
        <v>29</v>
      </c>
    </row>
    <row r="70" s="100" customFormat="true" ht="10.5" hidden="false" customHeight="true" outlineLevel="0" collapsed="false">
      <c r="A70" s="109" t="n">
        <v>30</v>
      </c>
      <c r="B70" s="112" t="s">
        <v>305</v>
      </c>
    </row>
    <row r="71" s="100" customFormat="true" ht="9.75" hidden="false" customHeight="true" outlineLevel="0" collapsed="false">
      <c r="A71" s="109"/>
      <c r="B71" s="163" t="s">
        <v>306</v>
      </c>
      <c r="C71" s="111" t="n">
        <v>26076</v>
      </c>
      <c r="D71" s="111" t="n">
        <v>46371</v>
      </c>
      <c r="E71" s="111" t="n">
        <v>429</v>
      </c>
      <c r="F71" s="111" t="n">
        <v>205</v>
      </c>
      <c r="G71" s="164" t="s">
        <v>314</v>
      </c>
      <c r="H71" s="111" t="n">
        <v>205</v>
      </c>
      <c r="I71" s="111" t="n">
        <v>135</v>
      </c>
      <c r="J71" s="111" t="n">
        <v>89</v>
      </c>
      <c r="K71" s="164" t="s">
        <v>314</v>
      </c>
      <c r="L71" s="111" t="n">
        <v>89</v>
      </c>
      <c r="M71" s="111" t="n">
        <v>36463</v>
      </c>
      <c r="N71" s="111" t="n">
        <v>15007</v>
      </c>
      <c r="O71" s="111" t="n">
        <v>12137</v>
      </c>
      <c r="P71" s="111" t="n">
        <v>9319</v>
      </c>
      <c r="Q71" s="111" t="n">
        <v>350</v>
      </c>
      <c r="R71" s="111" t="n">
        <v>2009</v>
      </c>
      <c r="S71" s="111" t="n">
        <v>1556</v>
      </c>
      <c r="T71" s="111" t="n">
        <v>453</v>
      </c>
      <c r="U71" s="164" t="s">
        <v>314</v>
      </c>
      <c r="V71" s="111" t="n">
        <v>527</v>
      </c>
      <c r="W71" s="109" t="n">
        <v>30</v>
      </c>
    </row>
    <row r="72" s="100" customFormat="true" ht="10.5" hidden="false" customHeight="true" outlineLevel="0" collapsed="false">
      <c r="A72" s="109" t="n">
        <v>31</v>
      </c>
      <c r="B72" s="112" t="s">
        <v>307</v>
      </c>
    </row>
    <row r="73" s="100" customFormat="true" ht="9.75" hidden="false" customHeight="true" outlineLevel="0" collapsed="false">
      <c r="A73" s="109"/>
      <c r="B73" s="163" t="s">
        <v>308</v>
      </c>
      <c r="C73" s="111" t="n">
        <v>21540</v>
      </c>
      <c r="D73" s="111" t="n">
        <v>38826</v>
      </c>
      <c r="E73" s="111" t="n">
        <v>700</v>
      </c>
      <c r="F73" s="111" t="n">
        <v>286</v>
      </c>
      <c r="G73" s="164" t="s">
        <v>314</v>
      </c>
      <c r="H73" s="111" t="n">
        <v>286</v>
      </c>
      <c r="I73" s="111" t="n">
        <v>234</v>
      </c>
      <c r="J73" s="111" t="n">
        <v>180</v>
      </c>
      <c r="K73" s="164" t="s">
        <v>314</v>
      </c>
      <c r="L73" s="111" t="n">
        <v>180</v>
      </c>
      <c r="M73" s="111" t="n">
        <v>28065</v>
      </c>
      <c r="N73" s="111" t="n">
        <v>14432</v>
      </c>
      <c r="O73" s="111" t="n">
        <v>8129</v>
      </c>
      <c r="P73" s="111" t="n">
        <v>5504</v>
      </c>
      <c r="Q73" s="111" t="n">
        <v>836</v>
      </c>
      <c r="R73" s="111" t="n">
        <v>2632</v>
      </c>
      <c r="S73" s="111" t="n">
        <v>2010</v>
      </c>
      <c r="T73" s="111" t="n">
        <v>622</v>
      </c>
      <c r="U73" s="164" t="s">
        <v>314</v>
      </c>
      <c r="V73" s="111" t="n">
        <v>773</v>
      </c>
      <c r="W73" s="109" t="n">
        <v>31</v>
      </c>
    </row>
    <row r="74" s="100" customFormat="true" ht="10.5" hidden="false" customHeight="true" outlineLevel="0" collapsed="false">
      <c r="A74" s="109" t="n">
        <v>32</v>
      </c>
      <c r="B74" s="112" t="s">
        <v>309</v>
      </c>
    </row>
    <row r="75" s="100" customFormat="true" ht="9.75" hidden="false" customHeight="true" outlineLevel="0" collapsed="false">
      <c r="A75" s="109"/>
      <c r="B75" s="163" t="s">
        <v>310</v>
      </c>
      <c r="C75" s="111" t="n">
        <v>1456</v>
      </c>
      <c r="D75" s="111" t="n">
        <v>1456</v>
      </c>
      <c r="E75" s="111" t="n">
        <v>5</v>
      </c>
      <c r="F75" s="111" t="n">
        <v>0</v>
      </c>
      <c r="G75" s="164" t="s">
        <v>314</v>
      </c>
      <c r="H75" s="111" t="n">
        <v>0</v>
      </c>
      <c r="I75" s="111" t="n">
        <v>5</v>
      </c>
      <c r="J75" s="111" t="n">
        <v>0</v>
      </c>
      <c r="K75" s="164" t="s">
        <v>314</v>
      </c>
      <c r="L75" s="111" t="n">
        <v>0</v>
      </c>
      <c r="M75" s="111" t="n">
        <v>0</v>
      </c>
      <c r="N75" s="111" t="n">
        <v>0</v>
      </c>
      <c r="O75" s="111" t="n">
        <v>0</v>
      </c>
      <c r="P75" s="111" t="n">
        <v>0</v>
      </c>
      <c r="Q75" s="111" t="n">
        <v>0</v>
      </c>
      <c r="R75" s="111" t="n">
        <v>0</v>
      </c>
      <c r="S75" s="111" t="n">
        <v>0</v>
      </c>
      <c r="T75" s="111" t="n">
        <v>0</v>
      </c>
      <c r="U75" s="164" t="s">
        <v>314</v>
      </c>
      <c r="V75" s="111" t="n">
        <v>0</v>
      </c>
      <c r="W75" s="109" t="n">
        <v>32</v>
      </c>
    </row>
    <row r="76" s="100" customFormat="true" ht="10.5" hidden="false" customHeight="true" outlineLevel="0" collapsed="false">
      <c r="A76" s="109" t="n">
        <v>33</v>
      </c>
      <c r="B76" s="163" t="s">
        <v>315</v>
      </c>
      <c r="C76" s="111" t="n">
        <v>169988</v>
      </c>
      <c r="D76" s="111" t="n">
        <v>295023</v>
      </c>
      <c r="E76" s="111" t="n">
        <v>4082</v>
      </c>
      <c r="F76" s="111" t="n">
        <v>1842</v>
      </c>
      <c r="G76" s="164" t="s">
        <v>314</v>
      </c>
      <c r="H76" s="111" t="n">
        <v>1842</v>
      </c>
      <c r="I76" s="111" t="n">
        <v>1279</v>
      </c>
      <c r="J76" s="111" t="n">
        <v>961</v>
      </c>
      <c r="K76" s="164" t="s">
        <v>314</v>
      </c>
      <c r="L76" s="111" t="n">
        <v>961</v>
      </c>
      <c r="M76" s="111" t="n">
        <v>211617</v>
      </c>
      <c r="N76" s="111" t="n">
        <v>87739</v>
      </c>
      <c r="O76" s="111" t="n">
        <v>87446</v>
      </c>
      <c r="P76" s="111" t="n">
        <v>36432</v>
      </c>
      <c r="Q76" s="111" t="n">
        <v>3805</v>
      </c>
      <c r="R76" s="111" t="n">
        <v>16543</v>
      </c>
      <c r="S76" s="111" t="n">
        <v>12932</v>
      </c>
      <c r="T76" s="111" t="n">
        <v>3611</v>
      </c>
      <c r="U76" s="164" t="s">
        <v>314</v>
      </c>
      <c r="V76" s="111" t="n">
        <v>5195</v>
      </c>
      <c r="W76" s="109" t="n">
        <v>33</v>
      </c>
    </row>
    <row r="77" s="100" customFormat="true" ht="12" hidden="false" customHeight="true" outlineLevel="0" collapsed="false">
      <c r="A77" s="118"/>
      <c r="B77" s="133" t="s">
        <v>317</v>
      </c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54"/>
    </row>
    <row r="78" s="100" customFormat="true" ht="9.75" hidden="false" customHeight="true" outlineLevel="0" collapsed="false">
      <c r="A78" s="118"/>
      <c r="B78" s="133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54"/>
    </row>
    <row r="79" s="100" customFormat="true" ht="9.75" hidden="false" customHeight="true" outlineLevel="0" collapsed="false">
      <c r="A79" s="118"/>
      <c r="B79" s="133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54"/>
    </row>
    <row r="80" s="100" customFormat="true" ht="9.75" hidden="false" customHeight="true" outlineLevel="0" collapsed="false">
      <c r="A80" s="118"/>
      <c r="B80" s="133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54"/>
    </row>
    <row r="81" s="100" customFormat="true" ht="9.75" hidden="false" customHeight="true" outlineLevel="0" collapsed="false">
      <c r="A81" s="118"/>
      <c r="B81" s="148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54"/>
    </row>
    <row r="82" s="100" customFormat="true" ht="9.75" hidden="false" customHeight="true" outlineLevel="0" collapsed="false">
      <c r="A82" s="118"/>
      <c r="B82" s="133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54"/>
    </row>
    <row r="83" s="100" customFormat="true" ht="9.75" hidden="false" customHeight="true" outlineLevel="0" collapsed="false">
      <c r="A83" s="118"/>
      <c r="B83" s="133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54"/>
    </row>
    <row r="84" s="100" customFormat="true" ht="9.75" hidden="false" customHeight="true" outlineLevel="0" collapsed="false">
      <c r="A84" s="118"/>
      <c r="B84" s="148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54"/>
    </row>
    <row r="85" s="100" customFormat="true" ht="9.75" hidden="false" customHeight="true" outlineLevel="0" collapsed="false">
      <c r="A85" s="118"/>
      <c r="B85" s="133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54"/>
    </row>
    <row r="86" s="100" customFormat="true" ht="9.75" hidden="false" customHeight="true" outlineLevel="0" collapsed="false">
      <c r="A86" s="118"/>
      <c r="B86" s="148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54"/>
    </row>
    <row r="87" s="100" customFormat="true" ht="9.75" hidden="false" customHeight="true" outlineLevel="0" collapsed="false">
      <c r="A87" s="118"/>
      <c r="B87" s="133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54"/>
    </row>
    <row r="88" s="100" customFormat="true" ht="9.75" hidden="false" customHeight="true" outlineLevel="0" collapsed="false">
      <c r="A88" s="118"/>
      <c r="B88" s="148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54"/>
    </row>
    <row r="89" s="100" customFormat="true" ht="9.75" hidden="false" customHeight="true" outlineLevel="0" collapsed="false">
      <c r="A89" s="118"/>
      <c r="B89" s="133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54"/>
    </row>
    <row r="90" s="100" customFormat="true" ht="9.75" hidden="false" customHeight="true" outlineLevel="0" collapsed="false">
      <c r="A90" s="118"/>
      <c r="B90" s="148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54"/>
    </row>
    <row r="91" s="100" customFormat="true" ht="9.75" hidden="false" customHeight="true" outlineLevel="0" collapsed="false">
      <c r="A91" s="118"/>
      <c r="B91" s="133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54"/>
    </row>
    <row r="92" s="100" customFormat="true" ht="9" hidden="false" customHeight="false" outlineLevel="0" collapsed="false">
      <c r="A92" s="118"/>
      <c r="B92" s="148"/>
    </row>
    <row r="93" s="100" customFormat="true" ht="9" hidden="false" customHeight="false" outlineLevel="0" collapsed="false">
      <c r="A93" s="118"/>
      <c r="B93" s="133"/>
    </row>
    <row r="94" s="100" customFormat="true" ht="9" hidden="false" customHeight="false" outlineLevel="0" collapsed="false">
      <c r="A94" s="118"/>
      <c r="B94" s="148"/>
    </row>
    <row r="95" s="100" customFormat="true" ht="9" hidden="false" customHeight="false" outlineLevel="0" collapsed="false">
      <c r="A95" s="118"/>
      <c r="B95" s="133"/>
    </row>
    <row r="96" customFormat="false" ht="9" hidden="false" customHeight="false" outlineLevel="0" collapsed="false">
      <c r="B96" s="119"/>
    </row>
    <row r="97" customFormat="false" ht="9" hidden="false" customHeight="false" outlineLevel="0" collapsed="false">
      <c r="B97" s="119"/>
    </row>
    <row r="98" customFormat="false" ht="9" hidden="false" customHeight="false" outlineLevel="0" collapsed="false">
      <c r="B98" s="119"/>
    </row>
    <row r="99" customFormat="false" ht="9" hidden="false" customHeight="false" outlineLevel="0" collapsed="false">
      <c r="B99" s="119"/>
    </row>
    <row r="100" customFormat="false" ht="9" hidden="false" customHeight="false" outlineLevel="0" collapsed="false">
      <c r="B100" s="119"/>
    </row>
    <row r="101" customFormat="false" ht="9" hidden="false" customHeight="false" outlineLevel="0" collapsed="false">
      <c r="B101" s="119"/>
    </row>
    <row r="102" customFormat="false" ht="9" hidden="false" customHeight="false" outlineLevel="0" collapsed="false">
      <c r="B102" s="120"/>
    </row>
    <row r="103" customFormat="false" ht="9" hidden="false" customHeight="false" outlineLevel="0" collapsed="false">
      <c r="B103" s="120"/>
    </row>
    <row r="104" customFormat="false" ht="9" hidden="false" customHeight="false" outlineLevel="0" collapsed="false">
      <c r="B104" s="120"/>
    </row>
    <row r="105" customFormat="false" ht="9" hidden="false" customHeight="false" outlineLevel="0" collapsed="false">
      <c r="B105" s="100"/>
    </row>
    <row r="106" customFormat="false" ht="9" hidden="false" customHeight="false" outlineLevel="0" collapsed="false">
      <c r="B106" s="100"/>
    </row>
    <row r="107" customFormat="false" ht="9" hidden="false" customHeight="false" outlineLevel="0" collapsed="false">
      <c r="B107" s="100"/>
    </row>
    <row r="108" customFormat="false" ht="9" hidden="false" customHeight="false" outlineLevel="0" collapsed="false">
      <c r="B108" s="100"/>
    </row>
    <row r="109" customFormat="false" ht="9" hidden="false" customHeight="false" outlineLevel="0" collapsed="false">
      <c r="B109" s="100"/>
    </row>
  </sheetData>
  <mergeCells count="34">
    <mergeCell ref="J1:L1"/>
    <mergeCell ref="H2:L2"/>
    <mergeCell ref="M2:Q2"/>
    <mergeCell ref="M3:P3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</mergeCells>
  <printOptions headings="false" gridLines="false" gridLinesSet="true" horizontalCentered="true" verticalCentered="false"/>
  <pageMargins left="0.236111111111111" right="0.236111111111111" top="0.24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6.85"/>
    <col collapsed="false" customWidth="true" hidden="false" outlineLevel="0" max="9" min="4" style="79" width="6.13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7.42"/>
    <col collapsed="false" customWidth="true" hidden="false" outlineLevel="0" max="13" min="13" style="79" width="7.56"/>
    <col collapsed="false" customWidth="true" hidden="false" outlineLevel="0" max="14" min="14" style="79" width="7.13"/>
    <col collapsed="false" customWidth="true" hidden="false" outlineLevel="0" max="15" min="15" style="79" width="6.85"/>
    <col collapsed="false" customWidth="true" hidden="false" outlineLevel="0" max="16" min="16" style="79" width="6.42"/>
    <col collapsed="false" customWidth="true" hidden="false" outlineLevel="0" max="20" min="17" style="79" width="6.85"/>
    <col collapsed="false" customWidth="true" hidden="false" outlineLevel="0" max="21" min="21" style="79" width="6.42"/>
    <col collapsed="false" customWidth="true" hidden="false" outlineLevel="0" max="22" min="22" style="79" width="6.56"/>
    <col collapsed="false" customWidth="true" hidden="false" outlineLevel="0" max="23" min="23" style="79" width="5.85"/>
    <col collapsed="false" customWidth="true" hidden="false" outlineLevel="0" max="25" min="24" style="79" width="5.99"/>
    <col collapsed="false" customWidth="true" hidden="false" outlineLevel="0" max="26" min="26" style="79" width="8.7"/>
    <col collapsed="false" customWidth="true" hidden="false" outlineLevel="0" max="27" min="27" style="79" width="7.7"/>
    <col collapsed="false" customWidth="true" hidden="false" outlineLevel="0" max="28" min="28" style="79" width="3.42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K1" s="84"/>
      <c r="M1" s="84" t="s">
        <v>117</v>
      </c>
      <c r="N1" s="82" t="s">
        <v>118</v>
      </c>
      <c r="Q1" s="82"/>
      <c r="R1" s="82"/>
      <c r="W1" s="84"/>
      <c r="AA1" s="84"/>
      <c r="AB1" s="84" t="s">
        <v>27</v>
      </c>
    </row>
    <row r="2" customFormat="false" ht="9.75" hidden="false" customHeight="true" outlineLevel="0" collapsed="false">
      <c r="A2" s="85" t="s">
        <v>279</v>
      </c>
      <c r="B2" s="80"/>
      <c r="C2" s="80"/>
      <c r="D2" s="80"/>
      <c r="E2" s="80"/>
      <c r="F2" s="80"/>
      <c r="H2" s="84"/>
      <c r="K2" s="84"/>
      <c r="M2" s="84" t="s">
        <v>3</v>
      </c>
      <c r="N2" s="87" t="s">
        <v>4</v>
      </c>
      <c r="P2" s="87"/>
      <c r="Q2" s="87"/>
      <c r="R2" s="87"/>
      <c r="S2" s="87"/>
      <c r="T2" s="87"/>
      <c r="U2" s="84"/>
      <c r="W2" s="88"/>
      <c r="X2" s="87"/>
      <c r="AB2" s="84" t="s">
        <v>279</v>
      </c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H3" s="90"/>
      <c r="I3" s="90"/>
      <c r="J3" s="90"/>
      <c r="K3" s="90"/>
      <c r="L3" s="90"/>
      <c r="M3" s="90" t="s">
        <v>318</v>
      </c>
      <c r="N3" s="91" t="s">
        <v>319</v>
      </c>
      <c r="P3" s="91"/>
      <c r="Q3" s="91"/>
      <c r="R3" s="91"/>
      <c r="S3" s="87"/>
      <c r="T3" s="87"/>
      <c r="U3" s="84"/>
      <c r="W3" s="88"/>
    </row>
    <row r="4" customFormat="false" ht="14.25" hidden="false" customHeight="true" outlineLevel="0" collapsed="false">
      <c r="A4" s="87"/>
      <c r="B4" s="80"/>
      <c r="C4" s="80"/>
      <c r="D4" s="80"/>
      <c r="E4" s="80"/>
      <c r="F4" s="80"/>
      <c r="G4" s="84"/>
      <c r="H4" s="90"/>
      <c r="I4" s="90"/>
      <c r="L4" s="90"/>
      <c r="M4" s="90" t="s">
        <v>282</v>
      </c>
      <c r="N4" s="165" t="s">
        <v>283</v>
      </c>
      <c r="P4" s="87"/>
      <c r="Q4" s="87"/>
      <c r="R4" s="87"/>
      <c r="S4" s="87"/>
      <c r="T4" s="87"/>
      <c r="U4" s="88"/>
    </row>
    <row r="5" customFormat="false" ht="15.75" hidden="false" customHeight="true" outlineLevel="0" collapsed="false">
      <c r="A5" s="93" t="s">
        <v>124</v>
      </c>
      <c r="B5" s="94" t="s">
        <v>320</v>
      </c>
      <c r="C5" s="95" t="s">
        <v>127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137" t="s">
        <v>102</v>
      </c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21"/>
      <c r="Z5" s="107" t="s">
        <v>183</v>
      </c>
      <c r="AA5" s="107"/>
      <c r="AB5" s="99" t="s">
        <v>124</v>
      </c>
    </row>
    <row r="6" customFormat="false" ht="29.25" hidden="false" customHeight="true" outlineLevel="0" collapsed="false">
      <c r="A6" s="93"/>
      <c r="B6" s="94"/>
      <c r="C6" s="94" t="s">
        <v>184</v>
      </c>
      <c r="D6" s="94"/>
      <c r="E6" s="94"/>
      <c r="F6" s="94"/>
      <c r="G6" s="94"/>
      <c r="H6" s="94"/>
      <c r="I6" s="94"/>
      <c r="J6" s="122" t="s">
        <v>277</v>
      </c>
      <c r="K6" s="122"/>
      <c r="L6" s="122"/>
      <c r="M6" s="122"/>
      <c r="N6" s="158" t="s">
        <v>278</v>
      </c>
      <c r="O6" s="158"/>
      <c r="P6" s="124" t="s">
        <v>187</v>
      </c>
      <c r="Q6" s="124"/>
      <c r="R6" s="124"/>
      <c r="S6" s="124"/>
      <c r="T6" s="124"/>
      <c r="U6" s="102" t="s">
        <v>188</v>
      </c>
      <c r="V6" s="102"/>
      <c r="W6" s="102"/>
      <c r="X6" s="102"/>
      <c r="Y6" s="102"/>
      <c r="Z6" s="107"/>
      <c r="AA6" s="107"/>
      <c r="AB6" s="99"/>
    </row>
    <row r="7" customFormat="false" ht="9.75" hidden="false" customHeight="true" outlineLevel="0" collapsed="false">
      <c r="A7" s="93"/>
      <c r="B7" s="94"/>
      <c r="C7" s="94" t="s">
        <v>189</v>
      </c>
      <c r="D7" s="103" t="s">
        <v>135</v>
      </c>
      <c r="E7" s="103"/>
      <c r="F7" s="103"/>
      <c r="G7" s="103"/>
      <c r="H7" s="103"/>
      <c r="I7" s="103"/>
      <c r="J7" s="94" t="s">
        <v>189</v>
      </c>
      <c r="K7" s="122" t="s">
        <v>190</v>
      </c>
      <c r="L7" s="122"/>
      <c r="M7" s="122"/>
      <c r="N7" s="166" t="s">
        <v>191</v>
      </c>
      <c r="O7" s="166"/>
      <c r="P7" s="94" t="s">
        <v>189</v>
      </c>
      <c r="Q7" s="103" t="s">
        <v>135</v>
      </c>
      <c r="R7" s="103"/>
      <c r="S7" s="103"/>
      <c r="T7" s="103"/>
      <c r="U7" s="94" t="s">
        <v>189</v>
      </c>
      <c r="V7" s="99" t="s">
        <v>135</v>
      </c>
      <c r="W7" s="99"/>
      <c r="X7" s="99"/>
      <c r="Y7" s="99"/>
      <c r="Z7" s="106" t="s">
        <v>192</v>
      </c>
      <c r="AA7" s="106"/>
      <c r="AB7" s="99"/>
    </row>
    <row r="8" customFormat="false" ht="30" hidden="false" customHeight="true" outlineLevel="0" collapsed="false">
      <c r="A8" s="93"/>
      <c r="B8" s="94"/>
      <c r="C8" s="94"/>
      <c r="D8" s="103" t="s">
        <v>193</v>
      </c>
      <c r="E8" s="103"/>
      <c r="F8" s="103"/>
      <c r="G8" s="103" t="s">
        <v>194</v>
      </c>
      <c r="H8" s="103"/>
      <c r="I8" s="103"/>
      <c r="J8" s="94"/>
      <c r="K8" s="104" t="s">
        <v>195</v>
      </c>
      <c r="L8" s="104"/>
      <c r="M8" s="104"/>
      <c r="N8" s="126" t="s">
        <v>196</v>
      </c>
      <c r="O8" s="126" t="s">
        <v>197</v>
      </c>
      <c r="P8" s="94"/>
      <c r="Q8" s="103" t="s">
        <v>198</v>
      </c>
      <c r="R8" s="103" t="s">
        <v>199</v>
      </c>
      <c r="S8" s="103" t="s">
        <v>200</v>
      </c>
      <c r="T8" s="126" t="s">
        <v>197</v>
      </c>
      <c r="U8" s="94"/>
      <c r="V8" s="94" t="s">
        <v>201</v>
      </c>
      <c r="W8" s="94" t="s">
        <v>202</v>
      </c>
      <c r="X8" s="94" t="s">
        <v>203</v>
      </c>
      <c r="Y8" s="102" t="s">
        <v>204</v>
      </c>
      <c r="Z8" s="103" t="s">
        <v>321</v>
      </c>
      <c r="AA8" s="103" t="s">
        <v>206</v>
      </c>
      <c r="AB8" s="99"/>
    </row>
    <row r="9" customFormat="false" ht="9.75" hidden="false" customHeight="true" outlineLevel="0" collapsed="false">
      <c r="A9" s="93"/>
      <c r="B9" s="94"/>
      <c r="C9" s="94"/>
      <c r="D9" s="94" t="s">
        <v>189</v>
      </c>
      <c r="E9" s="94" t="s">
        <v>135</v>
      </c>
      <c r="F9" s="94"/>
      <c r="G9" s="94" t="s">
        <v>189</v>
      </c>
      <c r="H9" s="94" t="s">
        <v>135</v>
      </c>
      <c r="I9" s="94"/>
      <c r="J9" s="94"/>
      <c r="K9" s="127" t="s">
        <v>144</v>
      </c>
      <c r="L9" s="160" t="s">
        <v>135</v>
      </c>
      <c r="M9" s="160"/>
      <c r="N9" s="126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36.75" hidden="false" customHeight="true" outlineLevel="0" collapsed="false">
      <c r="A10" s="93"/>
      <c r="B10" s="94"/>
      <c r="C10" s="94"/>
      <c r="D10" s="94"/>
      <c r="E10" s="99" t="s">
        <v>207</v>
      </c>
      <c r="F10" s="103" t="s">
        <v>208</v>
      </c>
      <c r="G10" s="94"/>
      <c r="H10" s="99" t="s">
        <v>207</v>
      </c>
      <c r="I10" s="103" t="s">
        <v>208</v>
      </c>
      <c r="J10" s="94"/>
      <c r="K10" s="94"/>
      <c r="L10" s="94" t="s">
        <v>209</v>
      </c>
      <c r="M10" s="99" t="s">
        <v>210</v>
      </c>
      <c r="N10" s="126"/>
      <c r="O10" s="126"/>
      <c r="P10" s="94"/>
      <c r="Q10" s="103"/>
      <c r="R10" s="103"/>
      <c r="S10" s="103"/>
      <c r="T10" s="126"/>
      <c r="U10" s="94"/>
      <c r="V10" s="94"/>
      <c r="W10" s="94"/>
      <c r="X10" s="94"/>
      <c r="Y10" s="102"/>
      <c r="Z10" s="103"/>
      <c r="AA10" s="103"/>
      <c r="AB10" s="99"/>
    </row>
    <row r="11" customFormat="false" ht="12" hidden="false" customHeight="true" outlineLevel="0" collapsed="false">
      <c r="A11" s="140"/>
      <c r="B11" s="141"/>
      <c r="C11" s="140"/>
      <c r="D11" s="140"/>
      <c r="E11" s="140"/>
      <c r="F11" s="142"/>
      <c r="G11" s="140"/>
      <c r="H11" s="140"/>
      <c r="K11" s="100"/>
      <c r="M11" s="81" t="s">
        <v>322</v>
      </c>
      <c r="N11" s="86" t="s">
        <v>323</v>
      </c>
      <c r="O11" s="142"/>
      <c r="P11" s="140"/>
      <c r="Q11" s="140"/>
      <c r="R11" s="140"/>
      <c r="S11" s="140"/>
      <c r="T11" s="142"/>
      <c r="U11" s="140"/>
    </row>
    <row r="12" customFormat="false" ht="10.5" hidden="false" customHeight="true" outlineLevel="0" collapsed="false">
      <c r="A12" s="109" t="n">
        <v>1</v>
      </c>
      <c r="B12" s="110" t="s">
        <v>292</v>
      </c>
      <c r="C12" s="111" t="n">
        <v>2973</v>
      </c>
      <c r="D12" s="111" t="n">
        <v>2715</v>
      </c>
      <c r="E12" s="111" t="n">
        <v>1982</v>
      </c>
      <c r="F12" s="111" t="n">
        <v>733</v>
      </c>
      <c r="G12" s="111" t="n">
        <v>258</v>
      </c>
      <c r="H12" s="111" t="n">
        <v>207</v>
      </c>
      <c r="I12" s="111" t="n">
        <v>51</v>
      </c>
      <c r="J12" s="111" t="n">
        <v>2911</v>
      </c>
      <c r="K12" s="111" t="n">
        <v>2761</v>
      </c>
      <c r="L12" s="111" t="n">
        <v>1865</v>
      </c>
      <c r="M12" s="111" t="n">
        <v>896</v>
      </c>
      <c r="N12" s="111" t="n">
        <v>145</v>
      </c>
      <c r="O12" s="111" t="n">
        <v>5</v>
      </c>
      <c r="P12" s="111" t="n">
        <v>209</v>
      </c>
      <c r="Q12" s="111" t="n">
        <v>25</v>
      </c>
      <c r="R12" s="111" t="n">
        <v>172</v>
      </c>
      <c r="S12" s="111" t="n">
        <v>11</v>
      </c>
      <c r="T12" s="111" t="n">
        <v>1</v>
      </c>
      <c r="U12" s="111" t="n">
        <v>133</v>
      </c>
      <c r="V12" s="111" t="n">
        <v>12</v>
      </c>
      <c r="W12" s="111" t="n">
        <v>1</v>
      </c>
      <c r="X12" s="111" t="n">
        <v>9</v>
      </c>
      <c r="Y12" s="111" t="n">
        <v>111</v>
      </c>
      <c r="Z12" s="111" t="n">
        <v>2827</v>
      </c>
      <c r="AA12" s="111" t="n">
        <v>5974</v>
      </c>
      <c r="AB12" s="109" t="n">
        <v>1</v>
      </c>
    </row>
    <row r="13" customFormat="false" ht="10.5" hidden="false" customHeight="true" outlineLevel="0" collapsed="false">
      <c r="A13" s="109" t="n">
        <v>2</v>
      </c>
      <c r="B13" s="112" t="s">
        <v>293</v>
      </c>
    </row>
    <row r="14" customFormat="false" ht="9.75" hidden="false" customHeight="true" outlineLevel="0" collapsed="false">
      <c r="A14" s="109"/>
      <c r="B14" s="112" t="s">
        <v>294</v>
      </c>
    </row>
    <row r="15" customFormat="false" ht="9.75" hidden="false" customHeight="true" outlineLevel="0" collapsed="false">
      <c r="A15" s="109"/>
      <c r="B15" s="163" t="s">
        <v>295</v>
      </c>
      <c r="C15" s="111" t="n">
        <v>4513</v>
      </c>
      <c r="D15" s="111" t="n">
        <v>4021</v>
      </c>
      <c r="E15" s="111" t="n">
        <v>3239</v>
      </c>
      <c r="F15" s="111" t="n">
        <v>782</v>
      </c>
      <c r="G15" s="111" t="n">
        <v>492</v>
      </c>
      <c r="H15" s="111" t="n">
        <v>438</v>
      </c>
      <c r="I15" s="111" t="n">
        <v>54</v>
      </c>
      <c r="J15" s="111" t="n">
        <v>6232</v>
      </c>
      <c r="K15" s="111" t="n">
        <v>5874</v>
      </c>
      <c r="L15" s="111" t="n">
        <v>4101</v>
      </c>
      <c r="M15" s="111" t="n">
        <v>1773</v>
      </c>
      <c r="N15" s="111" t="n">
        <v>323</v>
      </c>
      <c r="O15" s="111" t="n">
        <v>35</v>
      </c>
      <c r="P15" s="111" t="n">
        <v>637</v>
      </c>
      <c r="Q15" s="111" t="n">
        <v>98</v>
      </c>
      <c r="R15" s="111" t="n">
        <v>517</v>
      </c>
      <c r="S15" s="111" t="n">
        <v>10</v>
      </c>
      <c r="T15" s="111" t="n">
        <v>12</v>
      </c>
      <c r="U15" s="111" t="n">
        <v>699</v>
      </c>
      <c r="V15" s="111" t="n">
        <v>80</v>
      </c>
      <c r="W15" s="111" t="n">
        <v>71</v>
      </c>
      <c r="X15" s="111" t="n">
        <v>11</v>
      </c>
      <c r="Y15" s="111" t="n">
        <v>537</v>
      </c>
      <c r="Z15" s="111" t="n">
        <v>19925</v>
      </c>
      <c r="AA15" s="111" t="n">
        <v>11144</v>
      </c>
      <c r="AB15" s="109" t="n">
        <v>2</v>
      </c>
    </row>
    <row r="16" customFormat="false" ht="10.5" hidden="false" customHeight="true" outlineLevel="0" collapsed="false">
      <c r="A16" s="109" t="n">
        <v>3</v>
      </c>
      <c r="B16" s="110" t="s">
        <v>296</v>
      </c>
      <c r="C16" s="111" t="n">
        <v>4527</v>
      </c>
      <c r="D16" s="111" t="n">
        <v>3894</v>
      </c>
      <c r="E16" s="111" t="n">
        <v>3276</v>
      </c>
      <c r="F16" s="111" t="n">
        <v>618</v>
      </c>
      <c r="G16" s="111" t="n">
        <v>633</v>
      </c>
      <c r="H16" s="111" t="n">
        <v>580</v>
      </c>
      <c r="I16" s="111" t="n">
        <v>53</v>
      </c>
      <c r="J16" s="111" t="n">
        <v>6290</v>
      </c>
      <c r="K16" s="111" t="n">
        <v>6155</v>
      </c>
      <c r="L16" s="111" t="n">
        <v>4114</v>
      </c>
      <c r="M16" s="111" t="n">
        <v>2041</v>
      </c>
      <c r="N16" s="111" t="n">
        <v>125</v>
      </c>
      <c r="O16" s="111" t="n">
        <v>10</v>
      </c>
      <c r="P16" s="111" t="n">
        <v>246</v>
      </c>
      <c r="Q16" s="111" t="n">
        <v>49</v>
      </c>
      <c r="R16" s="111" t="n">
        <v>178</v>
      </c>
      <c r="S16" s="111" t="n">
        <v>11</v>
      </c>
      <c r="T16" s="111" t="n">
        <v>8</v>
      </c>
      <c r="U16" s="111" t="n">
        <v>334</v>
      </c>
      <c r="V16" s="111" t="n">
        <v>27</v>
      </c>
      <c r="W16" s="111" t="n">
        <v>14</v>
      </c>
      <c r="X16" s="111" t="n">
        <v>17</v>
      </c>
      <c r="Y16" s="111" t="n">
        <v>276</v>
      </c>
      <c r="Z16" s="111" t="n">
        <v>7962</v>
      </c>
      <c r="AA16" s="111" t="n">
        <v>10949</v>
      </c>
      <c r="AB16" s="109" t="n">
        <v>3</v>
      </c>
    </row>
    <row r="17" customFormat="false" ht="10.5" hidden="false" customHeight="true" outlineLevel="0" collapsed="false">
      <c r="A17" s="109" t="n">
        <v>4</v>
      </c>
      <c r="B17" s="112" t="s">
        <v>297</v>
      </c>
    </row>
    <row r="18" customFormat="false" ht="9.75" hidden="false" customHeight="true" outlineLevel="0" collapsed="false">
      <c r="A18" s="109"/>
      <c r="B18" s="163" t="s">
        <v>298</v>
      </c>
      <c r="C18" s="111" t="n">
        <v>5130</v>
      </c>
      <c r="D18" s="111" t="n">
        <v>4559</v>
      </c>
      <c r="E18" s="111" t="n">
        <v>3656</v>
      </c>
      <c r="F18" s="111" t="n">
        <v>903</v>
      </c>
      <c r="G18" s="111" t="n">
        <v>571</v>
      </c>
      <c r="H18" s="111" t="n">
        <v>518</v>
      </c>
      <c r="I18" s="111" t="n">
        <v>53</v>
      </c>
      <c r="J18" s="111" t="n">
        <v>12354</v>
      </c>
      <c r="K18" s="111" t="n">
        <v>11858</v>
      </c>
      <c r="L18" s="111" t="n">
        <v>8009</v>
      </c>
      <c r="M18" s="111" t="n">
        <v>3849</v>
      </c>
      <c r="N18" s="111" t="n">
        <v>457</v>
      </c>
      <c r="O18" s="111" t="n">
        <v>39</v>
      </c>
      <c r="P18" s="111" t="n">
        <v>1043</v>
      </c>
      <c r="Q18" s="111" t="n">
        <v>145</v>
      </c>
      <c r="R18" s="111" t="n">
        <v>836</v>
      </c>
      <c r="S18" s="111" t="n">
        <v>26</v>
      </c>
      <c r="T18" s="111" t="n">
        <v>36</v>
      </c>
      <c r="U18" s="111" t="n">
        <v>1860</v>
      </c>
      <c r="V18" s="111" t="n">
        <v>184</v>
      </c>
      <c r="W18" s="111" t="n">
        <v>158</v>
      </c>
      <c r="X18" s="111" t="n">
        <v>23</v>
      </c>
      <c r="Y18" s="111" t="n">
        <v>1495</v>
      </c>
      <c r="Z18" s="111" t="n">
        <v>38085</v>
      </c>
      <c r="AA18" s="111" t="n">
        <v>17989</v>
      </c>
      <c r="AB18" s="109" t="n">
        <v>4</v>
      </c>
    </row>
    <row r="19" customFormat="false" ht="10.5" hidden="false" customHeight="true" outlineLevel="0" collapsed="false">
      <c r="A19" s="109" t="n">
        <v>5</v>
      </c>
      <c r="B19" s="112" t="s">
        <v>299</v>
      </c>
    </row>
    <row r="20" customFormat="false" ht="9.75" hidden="false" customHeight="true" outlineLevel="0" collapsed="false">
      <c r="A20" s="109"/>
      <c r="B20" s="163" t="s">
        <v>300</v>
      </c>
      <c r="C20" s="111" t="n">
        <v>3085</v>
      </c>
      <c r="D20" s="111" t="n">
        <v>2710</v>
      </c>
      <c r="E20" s="111" t="n">
        <v>2121</v>
      </c>
      <c r="F20" s="111" t="n">
        <v>589</v>
      </c>
      <c r="G20" s="111" t="n">
        <v>375</v>
      </c>
      <c r="H20" s="111" t="n">
        <v>317</v>
      </c>
      <c r="I20" s="111" t="n">
        <v>58</v>
      </c>
      <c r="J20" s="111" t="n">
        <v>5216</v>
      </c>
      <c r="K20" s="111" t="n">
        <v>4884</v>
      </c>
      <c r="L20" s="111" t="n">
        <v>3164</v>
      </c>
      <c r="M20" s="111" t="n">
        <v>1720</v>
      </c>
      <c r="N20" s="111" t="n">
        <v>319</v>
      </c>
      <c r="O20" s="111" t="n">
        <v>13</v>
      </c>
      <c r="P20" s="111" t="n">
        <v>479</v>
      </c>
      <c r="Q20" s="111" t="n">
        <v>59</v>
      </c>
      <c r="R20" s="111" t="n">
        <v>395</v>
      </c>
      <c r="S20" s="111" t="n">
        <v>12</v>
      </c>
      <c r="T20" s="111" t="n">
        <v>13</v>
      </c>
      <c r="U20" s="111" t="n">
        <v>1020</v>
      </c>
      <c r="V20" s="111" t="n">
        <v>106</v>
      </c>
      <c r="W20" s="111" t="n">
        <v>55</v>
      </c>
      <c r="X20" s="111" t="n">
        <v>8</v>
      </c>
      <c r="Y20" s="111" t="n">
        <v>851</v>
      </c>
      <c r="Z20" s="111" t="n">
        <v>12541</v>
      </c>
      <c r="AA20" s="111" t="n">
        <v>8491</v>
      </c>
      <c r="AB20" s="109" t="n">
        <v>5</v>
      </c>
    </row>
    <row r="21" customFormat="false" ht="10.5" hidden="false" customHeight="true" outlineLevel="0" collapsed="false">
      <c r="A21" s="109" t="n">
        <v>6</v>
      </c>
      <c r="B21" s="112" t="s">
        <v>299</v>
      </c>
    </row>
    <row r="22" customFormat="false" ht="9.75" hidden="false" customHeight="true" outlineLevel="0" collapsed="false">
      <c r="A22" s="109"/>
      <c r="B22" s="163" t="s">
        <v>301</v>
      </c>
      <c r="C22" s="111" t="n">
        <v>1674</v>
      </c>
      <c r="D22" s="111" t="n">
        <v>1520</v>
      </c>
      <c r="E22" s="111" t="n">
        <v>1169</v>
      </c>
      <c r="F22" s="111" t="n">
        <v>351</v>
      </c>
      <c r="G22" s="111" t="n">
        <v>154</v>
      </c>
      <c r="H22" s="111" t="n">
        <v>131</v>
      </c>
      <c r="I22" s="111" t="n">
        <v>23</v>
      </c>
      <c r="J22" s="111" t="n">
        <v>7182</v>
      </c>
      <c r="K22" s="111" t="n">
        <v>6641</v>
      </c>
      <c r="L22" s="111" t="n">
        <v>4349</v>
      </c>
      <c r="M22" s="111" t="n">
        <v>2292</v>
      </c>
      <c r="N22" s="111" t="n">
        <v>519</v>
      </c>
      <c r="O22" s="111" t="n">
        <v>22</v>
      </c>
      <c r="P22" s="111" t="n">
        <v>841</v>
      </c>
      <c r="Q22" s="111" t="n">
        <v>88</v>
      </c>
      <c r="R22" s="111" t="n">
        <v>723</v>
      </c>
      <c r="S22" s="111" t="n">
        <v>19</v>
      </c>
      <c r="T22" s="111" t="n">
        <v>11</v>
      </c>
      <c r="U22" s="111" t="n">
        <v>1388</v>
      </c>
      <c r="V22" s="111" t="n">
        <v>149</v>
      </c>
      <c r="W22" s="111" t="n">
        <v>71</v>
      </c>
      <c r="X22" s="111" t="n">
        <v>7</v>
      </c>
      <c r="Y22" s="111" t="n">
        <v>1161</v>
      </c>
      <c r="Z22" s="111" t="n">
        <v>19870</v>
      </c>
      <c r="AA22" s="111" t="n">
        <v>9160</v>
      </c>
      <c r="AB22" s="109" t="n">
        <v>6</v>
      </c>
    </row>
    <row r="23" customFormat="false" ht="10.5" hidden="false" customHeight="true" outlineLevel="0" collapsed="false">
      <c r="A23" s="109" t="n">
        <v>7</v>
      </c>
      <c r="B23" s="112" t="s">
        <v>302</v>
      </c>
    </row>
    <row r="24" customFormat="false" ht="9.75" hidden="false" customHeight="true" outlineLevel="0" collapsed="false">
      <c r="A24" s="109"/>
      <c r="B24" s="112" t="s">
        <v>303</v>
      </c>
    </row>
    <row r="25" customFormat="false" ht="9.75" hidden="false" customHeight="true" outlineLevel="0" collapsed="false">
      <c r="A25" s="109"/>
      <c r="B25" s="163" t="s">
        <v>304</v>
      </c>
      <c r="C25" s="111" t="n">
        <v>963</v>
      </c>
      <c r="D25" s="111" t="n">
        <v>811</v>
      </c>
      <c r="E25" s="111" t="n">
        <v>626</v>
      </c>
      <c r="F25" s="111" t="n">
        <v>185</v>
      </c>
      <c r="G25" s="111" t="n">
        <v>152</v>
      </c>
      <c r="H25" s="111" t="n">
        <v>134</v>
      </c>
      <c r="I25" s="111" t="n">
        <v>18</v>
      </c>
      <c r="J25" s="111" t="n">
        <v>10146</v>
      </c>
      <c r="K25" s="111" t="n">
        <v>9623</v>
      </c>
      <c r="L25" s="111" t="n">
        <v>6389</v>
      </c>
      <c r="M25" s="111" t="n">
        <v>3234</v>
      </c>
      <c r="N25" s="111" t="n">
        <v>464</v>
      </c>
      <c r="O25" s="111" t="n">
        <v>59</v>
      </c>
      <c r="P25" s="111" t="n">
        <v>1344</v>
      </c>
      <c r="Q25" s="111" t="n">
        <v>221</v>
      </c>
      <c r="R25" s="111" t="n">
        <v>1021</v>
      </c>
      <c r="S25" s="111" t="n">
        <v>45</v>
      </c>
      <c r="T25" s="111" t="n">
        <v>57</v>
      </c>
      <c r="U25" s="111" t="n">
        <v>4130</v>
      </c>
      <c r="V25" s="111" t="n">
        <v>350</v>
      </c>
      <c r="W25" s="111" t="n">
        <v>288</v>
      </c>
      <c r="X25" s="111" t="n">
        <v>29</v>
      </c>
      <c r="Y25" s="111" t="n">
        <v>3463</v>
      </c>
      <c r="Z25" s="111" t="n">
        <v>26167</v>
      </c>
      <c r="AA25" s="111" t="n">
        <v>11495</v>
      </c>
      <c r="AB25" s="109" t="n">
        <v>7</v>
      </c>
    </row>
    <row r="26" customFormat="false" ht="10.5" hidden="false" customHeight="true" outlineLevel="0" collapsed="false">
      <c r="A26" s="109" t="n">
        <v>8</v>
      </c>
      <c r="B26" s="112" t="s">
        <v>305</v>
      </c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</row>
    <row r="27" customFormat="false" ht="9.75" hidden="false" customHeight="true" outlineLevel="0" collapsed="false">
      <c r="A27" s="109"/>
      <c r="B27" s="163" t="s">
        <v>306</v>
      </c>
      <c r="C27" s="111" t="n">
        <v>1037</v>
      </c>
      <c r="D27" s="111" t="n">
        <v>820</v>
      </c>
      <c r="E27" s="111" t="n">
        <v>641</v>
      </c>
      <c r="F27" s="111" t="n">
        <v>179</v>
      </c>
      <c r="G27" s="111" t="n">
        <v>217</v>
      </c>
      <c r="H27" s="111" t="n">
        <v>189</v>
      </c>
      <c r="I27" s="111" t="n">
        <v>28</v>
      </c>
      <c r="J27" s="111" t="n">
        <v>5643</v>
      </c>
      <c r="K27" s="111" t="n">
        <v>5269</v>
      </c>
      <c r="L27" s="111" t="n">
        <v>3392</v>
      </c>
      <c r="M27" s="111" t="n">
        <v>1877</v>
      </c>
      <c r="N27" s="111" t="n">
        <v>357</v>
      </c>
      <c r="O27" s="111" t="n">
        <v>17</v>
      </c>
      <c r="P27" s="111" t="n">
        <v>839</v>
      </c>
      <c r="Q27" s="111" t="n">
        <v>121</v>
      </c>
      <c r="R27" s="111" t="n">
        <v>674</v>
      </c>
      <c r="S27" s="111" t="n">
        <v>19</v>
      </c>
      <c r="T27" s="111" t="n">
        <v>25</v>
      </c>
      <c r="U27" s="111" t="n">
        <v>8612</v>
      </c>
      <c r="V27" s="111" t="n">
        <v>798</v>
      </c>
      <c r="W27" s="111" t="n">
        <v>561</v>
      </c>
      <c r="X27" s="111" t="n">
        <v>78</v>
      </c>
      <c r="Y27" s="111" t="n">
        <v>7175</v>
      </c>
      <c r="Z27" s="111" t="n">
        <v>14249</v>
      </c>
      <c r="AA27" s="111" t="n">
        <v>6941</v>
      </c>
      <c r="AB27" s="109" t="n">
        <v>8</v>
      </c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</row>
    <row r="28" customFormat="false" ht="10.5" hidden="false" customHeight="true" outlineLevel="0" collapsed="false">
      <c r="A28" s="109" t="n">
        <v>9</v>
      </c>
      <c r="B28" s="112" t="s">
        <v>307</v>
      </c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</row>
    <row r="29" customFormat="false" ht="9.75" hidden="false" customHeight="true" outlineLevel="0" collapsed="false">
      <c r="A29" s="109"/>
      <c r="B29" s="163" t="s">
        <v>308</v>
      </c>
      <c r="C29" s="111" t="n">
        <v>535</v>
      </c>
      <c r="D29" s="111" t="n">
        <v>444</v>
      </c>
      <c r="E29" s="111" t="n">
        <v>314</v>
      </c>
      <c r="F29" s="111" t="n">
        <v>130</v>
      </c>
      <c r="G29" s="111" t="n">
        <v>91</v>
      </c>
      <c r="H29" s="111" t="n">
        <v>63</v>
      </c>
      <c r="I29" s="111" t="n">
        <v>28</v>
      </c>
      <c r="J29" s="111" t="n">
        <v>6811</v>
      </c>
      <c r="K29" s="111" t="n">
        <v>6339</v>
      </c>
      <c r="L29" s="111" t="n">
        <v>4211</v>
      </c>
      <c r="M29" s="111" t="n">
        <v>2128</v>
      </c>
      <c r="N29" s="111" t="n">
        <v>444</v>
      </c>
      <c r="O29" s="111" t="n">
        <v>28</v>
      </c>
      <c r="P29" s="111" t="n">
        <v>1136</v>
      </c>
      <c r="Q29" s="111" t="n">
        <v>140</v>
      </c>
      <c r="R29" s="111" t="n">
        <v>949</v>
      </c>
      <c r="S29" s="111" t="n">
        <v>20</v>
      </c>
      <c r="T29" s="111" t="n">
        <v>27</v>
      </c>
      <c r="U29" s="111" t="n">
        <v>7826</v>
      </c>
      <c r="V29" s="111" t="n">
        <v>473</v>
      </c>
      <c r="W29" s="111" t="n">
        <v>147</v>
      </c>
      <c r="X29" s="111" t="n">
        <v>32</v>
      </c>
      <c r="Y29" s="111" t="n">
        <v>7174</v>
      </c>
      <c r="Z29" s="111" t="n">
        <v>22374</v>
      </c>
      <c r="AA29" s="111" t="n">
        <v>7936</v>
      </c>
      <c r="AB29" s="109" t="n">
        <v>9</v>
      </c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</row>
    <row r="30" customFormat="false" ht="10.5" hidden="false" customHeight="true" outlineLevel="0" collapsed="false">
      <c r="A30" s="109" t="n">
        <v>10</v>
      </c>
      <c r="B30" s="112" t="s">
        <v>309</v>
      </c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</row>
    <row r="31" customFormat="false" ht="9.75" hidden="false" customHeight="true" outlineLevel="0" collapsed="false">
      <c r="A31" s="109"/>
      <c r="B31" s="163" t="s">
        <v>310</v>
      </c>
      <c r="C31" s="111" t="n">
        <v>1502</v>
      </c>
      <c r="D31" s="111" t="n">
        <v>1309</v>
      </c>
      <c r="E31" s="111" t="n">
        <v>1060</v>
      </c>
      <c r="F31" s="111" t="n">
        <v>249</v>
      </c>
      <c r="G31" s="111" t="n">
        <v>193</v>
      </c>
      <c r="H31" s="111" t="n">
        <v>178</v>
      </c>
      <c r="I31" s="111" t="n">
        <v>15</v>
      </c>
      <c r="J31" s="111" t="n">
        <v>1457</v>
      </c>
      <c r="K31" s="111" t="n">
        <v>1407</v>
      </c>
      <c r="L31" s="111" t="n">
        <v>1004</v>
      </c>
      <c r="M31" s="111" t="n">
        <v>403</v>
      </c>
      <c r="N31" s="111" t="n">
        <v>46</v>
      </c>
      <c r="O31" s="111" t="n">
        <v>4</v>
      </c>
      <c r="P31" s="111" t="n">
        <v>33</v>
      </c>
      <c r="Q31" s="111" t="n">
        <v>9</v>
      </c>
      <c r="R31" s="111" t="n">
        <v>24</v>
      </c>
      <c r="S31" s="111" t="n">
        <v>0</v>
      </c>
      <c r="T31" s="111" t="n">
        <v>0</v>
      </c>
      <c r="U31" s="111" t="n">
        <v>77</v>
      </c>
      <c r="V31" s="111" t="n">
        <v>0</v>
      </c>
      <c r="W31" s="111" t="n">
        <v>0</v>
      </c>
      <c r="X31" s="111" t="n">
        <v>0</v>
      </c>
      <c r="Y31" s="111" t="n">
        <v>77</v>
      </c>
      <c r="Z31" s="111" t="n">
        <v>0</v>
      </c>
      <c r="AA31" s="111" t="n">
        <v>2971</v>
      </c>
      <c r="AB31" s="109" t="n">
        <v>10</v>
      </c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</row>
    <row r="32" customFormat="false" ht="10.5" hidden="false" customHeight="true" outlineLevel="0" collapsed="false">
      <c r="A32" s="109" t="n">
        <v>11</v>
      </c>
      <c r="B32" s="163" t="s">
        <v>311</v>
      </c>
      <c r="C32" s="111" t="n">
        <v>25939</v>
      </c>
      <c r="D32" s="111" t="n">
        <v>22803</v>
      </c>
      <c r="E32" s="111" t="n">
        <v>18084</v>
      </c>
      <c r="F32" s="111" t="n">
        <v>4719</v>
      </c>
      <c r="G32" s="111" t="n">
        <v>3136</v>
      </c>
      <c r="H32" s="111" t="n">
        <v>2755</v>
      </c>
      <c r="I32" s="111" t="n">
        <v>381</v>
      </c>
      <c r="J32" s="111" t="n">
        <v>64242</v>
      </c>
      <c r="K32" s="111" t="n">
        <v>60811</v>
      </c>
      <c r="L32" s="111" t="n">
        <v>40598</v>
      </c>
      <c r="M32" s="111" t="n">
        <v>20213</v>
      </c>
      <c r="N32" s="111" t="n">
        <v>3199</v>
      </c>
      <c r="O32" s="111" t="n">
        <v>232</v>
      </c>
      <c r="P32" s="111" t="n">
        <v>6807</v>
      </c>
      <c r="Q32" s="111" t="n">
        <v>955</v>
      </c>
      <c r="R32" s="111" t="n">
        <v>5489</v>
      </c>
      <c r="S32" s="111" t="n">
        <v>173</v>
      </c>
      <c r="T32" s="111" t="n">
        <v>190</v>
      </c>
      <c r="U32" s="111" t="n">
        <v>26079</v>
      </c>
      <c r="V32" s="111" t="n">
        <v>2179</v>
      </c>
      <c r="W32" s="111" t="n">
        <v>1366</v>
      </c>
      <c r="X32" s="111" t="n">
        <v>214</v>
      </c>
      <c r="Y32" s="111" t="n">
        <v>22320</v>
      </c>
      <c r="Z32" s="111" t="n">
        <v>164000</v>
      </c>
      <c r="AA32" s="111" t="n">
        <v>93050</v>
      </c>
      <c r="AB32" s="109" t="n">
        <v>11</v>
      </c>
    </row>
    <row r="33" customFormat="false" ht="12" hidden="false" customHeight="true" outlineLevel="0" collapsed="false">
      <c r="A33" s="109"/>
      <c r="B33" s="144"/>
      <c r="C33" s="143"/>
      <c r="D33" s="143"/>
      <c r="E33" s="143"/>
      <c r="F33" s="143"/>
      <c r="G33" s="143"/>
      <c r="H33" s="143"/>
      <c r="I33" s="143"/>
      <c r="J33" s="143"/>
      <c r="K33" s="143"/>
      <c r="L33" s="81" t="s">
        <v>312</v>
      </c>
      <c r="M33" s="81"/>
      <c r="N33" s="79" t="s">
        <v>313</v>
      </c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09"/>
    </row>
    <row r="34" customFormat="false" ht="10.5" hidden="false" customHeight="true" outlineLevel="0" collapsed="false">
      <c r="A34" s="109" t="n">
        <v>12</v>
      </c>
      <c r="B34" s="110" t="s">
        <v>292</v>
      </c>
      <c r="C34" s="111" t="n">
        <v>1489</v>
      </c>
      <c r="D34" s="111" t="n">
        <v>1361</v>
      </c>
      <c r="E34" s="111" t="n">
        <v>1009</v>
      </c>
      <c r="F34" s="111" t="n">
        <v>352</v>
      </c>
      <c r="G34" s="111" t="n">
        <v>128</v>
      </c>
      <c r="H34" s="111" t="n">
        <v>104</v>
      </c>
      <c r="I34" s="111" t="n">
        <v>24</v>
      </c>
      <c r="J34" s="111" t="n">
        <v>1592</v>
      </c>
      <c r="K34" s="111" t="n">
        <v>1531</v>
      </c>
      <c r="L34" s="111" t="n">
        <v>1064</v>
      </c>
      <c r="M34" s="111" t="n">
        <v>467</v>
      </c>
      <c r="N34" s="111" t="n">
        <v>56</v>
      </c>
      <c r="O34" s="111" t="n">
        <v>5</v>
      </c>
      <c r="P34" s="111" t="n">
        <v>101</v>
      </c>
      <c r="Q34" s="111" t="n">
        <v>9</v>
      </c>
      <c r="R34" s="111" t="n">
        <v>82</v>
      </c>
      <c r="S34" s="111" t="n">
        <v>9</v>
      </c>
      <c r="T34" s="111" t="n">
        <v>1</v>
      </c>
      <c r="U34" s="111" t="n">
        <v>86</v>
      </c>
      <c r="V34" s="111" t="n">
        <v>8</v>
      </c>
      <c r="W34" s="111" t="n">
        <v>1</v>
      </c>
      <c r="X34" s="111" t="n">
        <v>8</v>
      </c>
      <c r="Y34" s="111" t="n">
        <v>69</v>
      </c>
      <c r="Z34" s="111" t="n">
        <v>674</v>
      </c>
      <c r="AA34" s="111" t="n">
        <v>3133</v>
      </c>
      <c r="AB34" s="109" t="n">
        <v>12</v>
      </c>
    </row>
    <row r="35" customFormat="false" ht="10.5" hidden="false" customHeight="true" outlineLevel="0" collapsed="false">
      <c r="A35" s="109" t="n">
        <v>13</v>
      </c>
      <c r="B35" s="112" t="s">
        <v>293</v>
      </c>
    </row>
    <row r="36" customFormat="false" ht="9.75" hidden="false" customHeight="true" outlineLevel="0" collapsed="false">
      <c r="A36" s="109"/>
      <c r="B36" s="112" t="s">
        <v>294</v>
      </c>
    </row>
    <row r="37" customFormat="false" ht="9.75" hidden="false" customHeight="true" outlineLevel="0" collapsed="false">
      <c r="A37" s="109"/>
      <c r="B37" s="163" t="s">
        <v>295</v>
      </c>
      <c r="C37" s="111" t="n">
        <v>2317</v>
      </c>
      <c r="D37" s="111" t="n">
        <v>2053</v>
      </c>
      <c r="E37" s="111" t="n">
        <v>1648</v>
      </c>
      <c r="F37" s="111" t="n">
        <v>405</v>
      </c>
      <c r="G37" s="111" t="n">
        <v>264</v>
      </c>
      <c r="H37" s="111" t="n">
        <v>241</v>
      </c>
      <c r="I37" s="111" t="n">
        <v>23</v>
      </c>
      <c r="J37" s="111" t="n">
        <v>3420</v>
      </c>
      <c r="K37" s="111" t="n">
        <v>3243</v>
      </c>
      <c r="L37" s="111" t="n">
        <v>2292</v>
      </c>
      <c r="M37" s="111" t="n">
        <v>951</v>
      </c>
      <c r="N37" s="111" t="n">
        <v>154</v>
      </c>
      <c r="O37" s="111" t="n">
        <v>23</v>
      </c>
      <c r="P37" s="111" t="n">
        <v>326</v>
      </c>
      <c r="Q37" s="111" t="n">
        <v>48</v>
      </c>
      <c r="R37" s="111" t="n">
        <v>264</v>
      </c>
      <c r="S37" s="111" t="n">
        <v>5</v>
      </c>
      <c r="T37" s="111" t="n">
        <v>9</v>
      </c>
      <c r="U37" s="111" t="n">
        <v>496</v>
      </c>
      <c r="V37" s="111" t="n">
        <v>50</v>
      </c>
      <c r="W37" s="111" t="n">
        <v>57</v>
      </c>
      <c r="X37" s="111" t="n">
        <v>6</v>
      </c>
      <c r="Y37" s="111" t="n">
        <v>383</v>
      </c>
      <c r="Z37" s="111" t="n">
        <v>4655</v>
      </c>
      <c r="AA37" s="111" t="n">
        <v>5958</v>
      </c>
      <c r="AB37" s="109" t="n">
        <v>13</v>
      </c>
    </row>
    <row r="38" customFormat="false" ht="10.5" hidden="false" customHeight="true" outlineLevel="0" collapsed="false">
      <c r="A38" s="109" t="n">
        <v>14</v>
      </c>
      <c r="B38" s="110" t="s">
        <v>296</v>
      </c>
      <c r="C38" s="111" t="n">
        <v>2229</v>
      </c>
      <c r="D38" s="111" t="n">
        <v>1898</v>
      </c>
      <c r="E38" s="111" t="n">
        <v>1608</v>
      </c>
      <c r="F38" s="111" t="n">
        <v>290</v>
      </c>
      <c r="G38" s="111" t="n">
        <v>331</v>
      </c>
      <c r="H38" s="111" t="n">
        <v>303</v>
      </c>
      <c r="I38" s="111" t="n">
        <v>28</v>
      </c>
      <c r="J38" s="111" t="n">
        <v>2948</v>
      </c>
      <c r="K38" s="111" t="n">
        <v>2904</v>
      </c>
      <c r="L38" s="111" t="n">
        <v>1951</v>
      </c>
      <c r="M38" s="111" t="n">
        <v>953</v>
      </c>
      <c r="N38" s="111" t="n">
        <v>38</v>
      </c>
      <c r="O38" s="111" t="n">
        <v>6</v>
      </c>
      <c r="P38" s="111" t="n">
        <v>99</v>
      </c>
      <c r="Q38" s="111" t="n">
        <v>21</v>
      </c>
      <c r="R38" s="111" t="n">
        <v>69</v>
      </c>
      <c r="S38" s="111" t="n">
        <v>4</v>
      </c>
      <c r="T38" s="111" t="n">
        <v>5</v>
      </c>
      <c r="U38" s="111" t="n">
        <v>199</v>
      </c>
      <c r="V38" s="111" t="n">
        <v>12</v>
      </c>
      <c r="W38" s="111" t="n">
        <v>12</v>
      </c>
      <c r="X38" s="111" t="n">
        <v>8</v>
      </c>
      <c r="Y38" s="111" t="n">
        <v>167</v>
      </c>
      <c r="Z38" s="111" t="n">
        <v>1063</v>
      </c>
      <c r="AA38" s="111" t="n">
        <v>5227</v>
      </c>
      <c r="AB38" s="109" t="n">
        <v>14</v>
      </c>
    </row>
    <row r="39" customFormat="false" ht="10.5" hidden="false" customHeight="true" outlineLevel="0" collapsed="false">
      <c r="A39" s="109" t="n">
        <v>15</v>
      </c>
      <c r="B39" s="112" t="s">
        <v>297</v>
      </c>
    </row>
    <row r="40" customFormat="false" ht="9.75" hidden="false" customHeight="true" outlineLevel="0" collapsed="false">
      <c r="A40" s="109"/>
      <c r="B40" s="163" t="s">
        <v>298</v>
      </c>
      <c r="C40" s="111" t="n">
        <v>2596</v>
      </c>
      <c r="D40" s="111" t="n">
        <v>2283</v>
      </c>
      <c r="E40" s="111" t="n">
        <v>1817</v>
      </c>
      <c r="F40" s="111" t="n">
        <v>466</v>
      </c>
      <c r="G40" s="111" t="n">
        <v>313</v>
      </c>
      <c r="H40" s="111" t="n">
        <v>286</v>
      </c>
      <c r="I40" s="111" t="n">
        <v>27</v>
      </c>
      <c r="J40" s="111" t="n">
        <v>6684</v>
      </c>
      <c r="K40" s="111" t="n">
        <v>6472</v>
      </c>
      <c r="L40" s="111" t="n">
        <v>4489</v>
      </c>
      <c r="M40" s="111" t="n">
        <v>1983</v>
      </c>
      <c r="N40" s="111" t="n">
        <v>189</v>
      </c>
      <c r="O40" s="111" t="n">
        <v>23</v>
      </c>
      <c r="P40" s="111" t="n">
        <v>594</v>
      </c>
      <c r="Q40" s="111" t="n">
        <v>91</v>
      </c>
      <c r="R40" s="111" t="n">
        <v>467</v>
      </c>
      <c r="S40" s="111" t="n">
        <v>15</v>
      </c>
      <c r="T40" s="111" t="n">
        <v>21</v>
      </c>
      <c r="U40" s="111" t="n">
        <v>1312</v>
      </c>
      <c r="V40" s="111" t="n">
        <v>121</v>
      </c>
      <c r="W40" s="111" t="n">
        <v>123</v>
      </c>
      <c r="X40" s="111" t="n">
        <v>10</v>
      </c>
      <c r="Y40" s="111" t="n">
        <v>1058</v>
      </c>
      <c r="Z40" s="111" t="n">
        <v>10025</v>
      </c>
      <c r="AA40" s="111" t="n">
        <v>9555</v>
      </c>
      <c r="AB40" s="109" t="n">
        <v>15</v>
      </c>
    </row>
    <row r="41" customFormat="false" ht="10.5" hidden="false" customHeight="true" outlineLevel="0" collapsed="false">
      <c r="A41" s="109" t="n">
        <v>16</v>
      </c>
      <c r="B41" s="112" t="s">
        <v>299</v>
      </c>
      <c r="AB41" s="100"/>
    </row>
    <row r="42" customFormat="false" ht="9.75" hidden="false" customHeight="true" outlineLevel="0" collapsed="false">
      <c r="A42" s="109"/>
      <c r="B42" s="163" t="s">
        <v>300</v>
      </c>
      <c r="C42" s="111" t="n">
        <v>1529</v>
      </c>
      <c r="D42" s="111" t="n">
        <v>1327</v>
      </c>
      <c r="E42" s="111" t="n">
        <v>1037</v>
      </c>
      <c r="F42" s="111" t="n">
        <v>290</v>
      </c>
      <c r="G42" s="111" t="n">
        <v>202</v>
      </c>
      <c r="H42" s="111" t="n">
        <v>170</v>
      </c>
      <c r="I42" s="111" t="n">
        <v>32</v>
      </c>
      <c r="J42" s="111" t="n">
        <v>2607</v>
      </c>
      <c r="K42" s="111" t="n">
        <v>2470</v>
      </c>
      <c r="L42" s="111" t="n">
        <v>1627</v>
      </c>
      <c r="M42" s="111" t="n">
        <v>843</v>
      </c>
      <c r="N42" s="111" t="n">
        <v>128</v>
      </c>
      <c r="O42" s="111" t="n">
        <v>9</v>
      </c>
      <c r="P42" s="111" t="n">
        <v>219</v>
      </c>
      <c r="Q42" s="111" t="n">
        <v>27</v>
      </c>
      <c r="R42" s="111" t="n">
        <v>178</v>
      </c>
      <c r="S42" s="111" t="n">
        <v>6</v>
      </c>
      <c r="T42" s="111" t="n">
        <v>8</v>
      </c>
      <c r="U42" s="111" t="n">
        <v>671</v>
      </c>
      <c r="V42" s="111" t="n">
        <v>67</v>
      </c>
      <c r="W42" s="111" t="n">
        <v>40</v>
      </c>
      <c r="X42" s="111" t="n">
        <v>5</v>
      </c>
      <c r="Y42" s="111" t="n">
        <v>559</v>
      </c>
      <c r="Z42" s="111" t="n">
        <v>2972</v>
      </c>
      <c r="AA42" s="111" t="n">
        <v>4231</v>
      </c>
      <c r="AB42" s="109" t="n">
        <v>16</v>
      </c>
    </row>
    <row r="43" customFormat="false" ht="10.5" hidden="false" customHeight="true" outlineLevel="0" collapsed="false">
      <c r="A43" s="109" t="n">
        <v>17</v>
      </c>
      <c r="B43" s="112" t="s">
        <v>299</v>
      </c>
      <c r="AB43" s="100"/>
    </row>
    <row r="44" customFormat="false" ht="9.75" hidden="false" customHeight="true" outlineLevel="0" collapsed="false">
      <c r="A44" s="109"/>
      <c r="B44" s="163" t="s">
        <v>301</v>
      </c>
      <c r="C44" s="111" t="n">
        <v>812</v>
      </c>
      <c r="D44" s="111" t="n">
        <v>732</v>
      </c>
      <c r="E44" s="111" t="n">
        <v>554</v>
      </c>
      <c r="F44" s="111" t="n">
        <v>178</v>
      </c>
      <c r="G44" s="111" t="n">
        <v>80</v>
      </c>
      <c r="H44" s="111" t="n">
        <v>70</v>
      </c>
      <c r="I44" s="111" t="n">
        <v>10</v>
      </c>
      <c r="J44" s="111" t="n">
        <v>3408</v>
      </c>
      <c r="K44" s="111" t="n">
        <v>3190</v>
      </c>
      <c r="L44" s="111" t="n">
        <v>2187</v>
      </c>
      <c r="M44" s="111" t="n">
        <v>1003</v>
      </c>
      <c r="N44" s="111" t="n">
        <v>202</v>
      </c>
      <c r="O44" s="111" t="n">
        <v>16</v>
      </c>
      <c r="P44" s="111" t="n">
        <v>431</v>
      </c>
      <c r="Q44" s="111" t="n">
        <v>48</v>
      </c>
      <c r="R44" s="111" t="n">
        <v>365</v>
      </c>
      <c r="S44" s="111" t="n">
        <v>8</v>
      </c>
      <c r="T44" s="111" t="n">
        <v>10</v>
      </c>
      <c r="U44" s="111" t="n">
        <v>902</v>
      </c>
      <c r="V44" s="111" t="n">
        <v>94</v>
      </c>
      <c r="W44" s="111" t="n">
        <v>61</v>
      </c>
      <c r="X44" s="111" t="n">
        <v>4</v>
      </c>
      <c r="Y44" s="111" t="n">
        <v>743</v>
      </c>
      <c r="Z44" s="111" t="n">
        <v>5743</v>
      </c>
      <c r="AA44" s="111" t="n">
        <v>4380</v>
      </c>
      <c r="AB44" s="109" t="n">
        <v>17</v>
      </c>
    </row>
    <row r="45" customFormat="false" ht="10.5" hidden="false" customHeight="true" outlineLevel="0" collapsed="false">
      <c r="A45" s="109" t="n">
        <v>18</v>
      </c>
      <c r="B45" s="112" t="s">
        <v>302</v>
      </c>
      <c r="AB45" s="100"/>
    </row>
    <row r="46" customFormat="false" ht="9.75" hidden="false" customHeight="true" outlineLevel="0" collapsed="false">
      <c r="A46" s="109"/>
      <c r="B46" s="112" t="s">
        <v>303</v>
      </c>
      <c r="AB46" s="109"/>
    </row>
    <row r="47" customFormat="false" ht="9.75" hidden="false" customHeight="true" outlineLevel="0" collapsed="false">
      <c r="A47" s="109"/>
      <c r="B47" s="163" t="s">
        <v>304</v>
      </c>
      <c r="C47" s="111" t="n">
        <v>535</v>
      </c>
      <c r="D47" s="111" t="n">
        <v>449</v>
      </c>
      <c r="E47" s="111" t="n">
        <v>329</v>
      </c>
      <c r="F47" s="111" t="n">
        <v>120</v>
      </c>
      <c r="G47" s="111" t="n">
        <v>86</v>
      </c>
      <c r="H47" s="111" t="n">
        <v>75</v>
      </c>
      <c r="I47" s="111" t="n">
        <v>11</v>
      </c>
      <c r="J47" s="111" t="n">
        <v>6132</v>
      </c>
      <c r="K47" s="111" t="n">
        <v>5835</v>
      </c>
      <c r="L47" s="111" t="n">
        <v>3983</v>
      </c>
      <c r="M47" s="111" t="n">
        <v>1852</v>
      </c>
      <c r="N47" s="111" t="n">
        <v>255</v>
      </c>
      <c r="O47" s="111" t="n">
        <v>42</v>
      </c>
      <c r="P47" s="111" t="n">
        <v>886</v>
      </c>
      <c r="Q47" s="111" t="n">
        <v>141</v>
      </c>
      <c r="R47" s="111" t="n">
        <v>678</v>
      </c>
      <c r="S47" s="111" t="n">
        <v>32</v>
      </c>
      <c r="T47" s="111" t="n">
        <v>35</v>
      </c>
      <c r="U47" s="111" t="n">
        <v>3022</v>
      </c>
      <c r="V47" s="111" t="n">
        <v>251</v>
      </c>
      <c r="W47" s="111" t="n">
        <v>235</v>
      </c>
      <c r="X47" s="111" t="n">
        <v>21</v>
      </c>
      <c r="Y47" s="111" t="n">
        <v>2515</v>
      </c>
      <c r="Z47" s="111" t="n">
        <v>13570</v>
      </c>
      <c r="AA47" s="111" t="n">
        <v>6915</v>
      </c>
      <c r="AB47" s="109" t="n">
        <v>18</v>
      </c>
    </row>
    <row r="48" customFormat="false" ht="10.5" hidden="false" customHeight="true" outlineLevel="0" collapsed="false">
      <c r="A48" s="109" t="n">
        <v>19</v>
      </c>
      <c r="B48" s="112" t="s">
        <v>305</v>
      </c>
      <c r="AB48" s="100"/>
    </row>
    <row r="49" customFormat="false" ht="9.75" hidden="false" customHeight="true" outlineLevel="0" collapsed="false">
      <c r="A49" s="109"/>
      <c r="B49" s="163" t="s">
        <v>306</v>
      </c>
      <c r="C49" s="111" t="n">
        <v>526</v>
      </c>
      <c r="D49" s="111" t="n">
        <v>409</v>
      </c>
      <c r="E49" s="111" t="n">
        <v>303</v>
      </c>
      <c r="F49" s="111" t="n">
        <v>106</v>
      </c>
      <c r="G49" s="111" t="n">
        <v>117</v>
      </c>
      <c r="H49" s="111" t="n">
        <v>101</v>
      </c>
      <c r="I49" s="111" t="n">
        <v>16</v>
      </c>
      <c r="J49" s="111" t="n">
        <v>2822</v>
      </c>
      <c r="K49" s="111" t="n">
        <v>2679</v>
      </c>
      <c r="L49" s="111" t="n">
        <v>1787</v>
      </c>
      <c r="M49" s="111" t="n">
        <v>892</v>
      </c>
      <c r="N49" s="111" t="n">
        <v>135</v>
      </c>
      <c r="O49" s="111" t="n">
        <v>8</v>
      </c>
      <c r="P49" s="111" t="n">
        <v>418</v>
      </c>
      <c r="Q49" s="111" t="n">
        <v>69</v>
      </c>
      <c r="R49" s="111" t="n">
        <v>322</v>
      </c>
      <c r="S49" s="111" t="n">
        <v>12</v>
      </c>
      <c r="T49" s="111" t="n">
        <v>15</v>
      </c>
      <c r="U49" s="111" t="n">
        <v>5772</v>
      </c>
      <c r="V49" s="111" t="n">
        <v>518</v>
      </c>
      <c r="W49" s="111" t="n">
        <v>435</v>
      </c>
      <c r="X49" s="111" t="n">
        <v>49</v>
      </c>
      <c r="Y49" s="111" t="n">
        <v>4770</v>
      </c>
      <c r="Z49" s="111" t="n">
        <v>5341</v>
      </c>
      <c r="AA49" s="111" t="n">
        <v>3474</v>
      </c>
      <c r="AB49" s="109" t="n">
        <v>19</v>
      </c>
    </row>
    <row r="50" customFormat="false" ht="10.5" hidden="false" customHeight="true" outlineLevel="0" collapsed="false">
      <c r="A50" s="109" t="n">
        <v>20</v>
      </c>
      <c r="B50" s="112" t="s">
        <v>307</v>
      </c>
      <c r="AB50" s="100"/>
    </row>
    <row r="51" customFormat="false" ht="9.75" hidden="false" customHeight="true" outlineLevel="0" collapsed="false">
      <c r="A51" s="109"/>
      <c r="B51" s="163" t="s">
        <v>308</v>
      </c>
      <c r="C51" s="111" t="n">
        <v>288</v>
      </c>
      <c r="D51" s="111" t="n">
        <v>237</v>
      </c>
      <c r="E51" s="111" t="n">
        <v>163</v>
      </c>
      <c r="F51" s="111" t="n">
        <v>74</v>
      </c>
      <c r="G51" s="111" t="n">
        <v>51</v>
      </c>
      <c r="H51" s="111" t="n">
        <v>35</v>
      </c>
      <c r="I51" s="111" t="n">
        <v>16</v>
      </c>
      <c r="J51" s="111" t="n">
        <v>4201</v>
      </c>
      <c r="K51" s="111" t="n">
        <v>3957</v>
      </c>
      <c r="L51" s="111" t="n">
        <v>2728</v>
      </c>
      <c r="M51" s="111" t="n">
        <v>1229</v>
      </c>
      <c r="N51" s="111" t="n">
        <v>224</v>
      </c>
      <c r="O51" s="111" t="n">
        <v>20</v>
      </c>
      <c r="P51" s="111" t="n">
        <v>716</v>
      </c>
      <c r="Q51" s="111" t="n">
        <v>98</v>
      </c>
      <c r="R51" s="111" t="n">
        <v>585</v>
      </c>
      <c r="S51" s="111" t="n">
        <v>15</v>
      </c>
      <c r="T51" s="111" t="n">
        <v>18</v>
      </c>
      <c r="U51" s="111" t="n">
        <v>5283</v>
      </c>
      <c r="V51" s="111" t="n">
        <v>332</v>
      </c>
      <c r="W51" s="111" t="n">
        <v>113</v>
      </c>
      <c r="X51" s="111" t="n">
        <v>21</v>
      </c>
      <c r="Y51" s="111" t="n">
        <v>4817</v>
      </c>
      <c r="Z51" s="111" t="n">
        <v>11264</v>
      </c>
      <c r="AA51" s="111" t="n">
        <v>4845</v>
      </c>
      <c r="AB51" s="109" t="n">
        <v>20</v>
      </c>
    </row>
    <row r="52" customFormat="false" ht="10.5" hidden="false" customHeight="true" outlineLevel="0" collapsed="false">
      <c r="A52" s="109" t="n">
        <v>21</v>
      </c>
      <c r="B52" s="112" t="s">
        <v>309</v>
      </c>
      <c r="AB52" s="100"/>
    </row>
    <row r="53" customFormat="false" ht="9.75" hidden="false" customHeight="true" outlineLevel="0" collapsed="false">
      <c r="A53" s="109"/>
      <c r="B53" s="163" t="s">
        <v>310</v>
      </c>
      <c r="C53" s="111" t="n">
        <v>749</v>
      </c>
      <c r="D53" s="111" t="n">
        <v>645</v>
      </c>
      <c r="E53" s="111" t="n">
        <v>526</v>
      </c>
      <c r="F53" s="111" t="n">
        <v>119</v>
      </c>
      <c r="G53" s="111" t="n">
        <v>104</v>
      </c>
      <c r="H53" s="111" t="n">
        <v>97</v>
      </c>
      <c r="I53" s="111" t="n">
        <v>7</v>
      </c>
      <c r="J53" s="111" t="n">
        <v>786</v>
      </c>
      <c r="K53" s="111" t="n">
        <v>767</v>
      </c>
      <c r="L53" s="111" t="n">
        <v>531</v>
      </c>
      <c r="M53" s="111" t="n">
        <v>236</v>
      </c>
      <c r="N53" s="111" t="n">
        <v>17</v>
      </c>
      <c r="O53" s="111" t="n">
        <v>2</v>
      </c>
      <c r="P53" s="111" t="n">
        <v>22</v>
      </c>
      <c r="Q53" s="111" t="n">
        <v>8</v>
      </c>
      <c r="R53" s="111" t="n">
        <v>14</v>
      </c>
      <c r="S53" s="111" t="n">
        <v>0</v>
      </c>
      <c r="T53" s="111" t="n">
        <v>0</v>
      </c>
      <c r="U53" s="111" t="n">
        <v>61</v>
      </c>
      <c r="V53" s="111" t="n">
        <v>0</v>
      </c>
      <c r="W53" s="111" t="n">
        <v>0</v>
      </c>
      <c r="X53" s="111" t="n">
        <v>0</v>
      </c>
      <c r="Y53" s="111" t="n">
        <v>61</v>
      </c>
      <c r="Z53" s="111" t="n">
        <v>0</v>
      </c>
      <c r="AA53" s="111" t="n">
        <v>1542</v>
      </c>
      <c r="AB53" s="109" t="n">
        <v>21</v>
      </c>
    </row>
    <row r="54" customFormat="false" ht="10.5" hidden="false" customHeight="true" outlineLevel="0" collapsed="false">
      <c r="A54" s="109" t="n">
        <v>22</v>
      </c>
      <c r="B54" s="163" t="s">
        <v>315</v>
      </c>
      <c r="C54" s="111" t="n">
        <v>13070</v>
      </c>
      <c r="D54" s="111" t="n">
        <v>11394</v>
      </c>
      <c r="E54" s="111" t="n">
        <v>8994</v>
      </c>
      <c r="F54" s="111" t="n">
        <v>2400</v>
      </c>
      <c r="G54" s="111" t="n">
        <v>1676</v>
      </c>
      <c r="H54" s="111" t="n">
        <v>1482</v>
      </c>
      <c r="I54" s="111" t="n">
        <v>194</v>
      </c>
      <c r="J54" s="111" t="n">
        <v>34600</v>
      </c>
      <c r="K54" s="111" t="n">
        <v>33048</v>
      </c>
      <c r="L54" s="111" t="n">
        <v>22639</v>
      </c>
      <c r="M54" s="111" t="n">
        <v>10409</v>
      </c>
      <c r="N54" s="111" t="n">
        <v>1398</v>
      </c>
      <c r="O54" s="111" t="n">
        <v>154</v>
      </c>
      <c r="P54" s="111" t="n">
        <v>3812</v>
      </c>
      <c r="Q54" s="111" t="n">
        <v>560</v>
      </c>
      <c r="R54" s="111" t="n">
        <v>3024</v>
      </c>
      <c r="S54" s="111" t="n">
        <v>106</v>
      </c>
      <c r="T54" s="111" t="n">
        <v>122</v>
      </c>
      <c r="U54" s="111" t="n">
        <v>17804</v>
      </c>
      <c r="V54" s="111" t="n">
        <v>1453</v>
      </c>
      <c r="W54" s="111" t="n">
        <v>1077</v>
      </c>
      <c r="X54" s="111" t="n">
        <v>132</v>
      </c>
      <c r="Y54" s="111" t="n">
        <v>15142</v>
      </c>
      <c r="Z54" s="111" t="n">
        <v>55307</v>
      </c>
      <c r="AA54" s="111" t="n">
        <v>49260</v>
      </c>
      <c r="AB54" s="109" t="n">
        <v>22</v>
      </c>
    </row>
    <row r="55" customFormat="false" ht="12" hidden="false" customHeight="true" outlineLevel="0" collapsed="false">
      <c r="A55" s="109"/>
      <c r="B55" s="144"/>
      <c r="C55" s="143"/>
      <c r="D55" s="143"/>
      <c r="E55" s="143"/>
      <c r="F55" s="143"/>
      <c r="G55" s="143"/>
      <c r="H55" s="143"/>
      <c r="I55" s="143"/>
      <c r="J55" s="143"/>
      <c r="K55" s="143"/>
      <c r="L55" s="81" t="s">
        <v>316</v>
      </c>
      <c r="M55" s="81"/>
      <c r="N55" s="79" t="s">
        <v>313</v>
      </c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09"/>
    </row>
    <row r="56" customFormat="false" ht="10.5" hidden="false" customHeight="true" outlineLevel="0" collapsed="false">
      <c r="A56" s="109" t="n">
        <v>23</v>
      </c>
      <c r="B56" s="110" t="s">
        <v>292</v>
      </c>
      <c r="C56" s="111" t="n">
        <v>1484</v>
      </c>
      <c r="D56" s="111" t="n">
        <v>1354</v>
      </c>
      <c r="E56" s="111" t="n">
        <v>973</v>
      </c>
      <c r="F56" s="111" t="n">
        <v>381</v>
      </c>
      <c r="G56" s="111" t="n">
        <v>130</v>
      </c>
      <c r="H56" s="111" t="n">
        <v>103</v>
      </c>
      <c r="I56" s="111" t="n">
        <v>27</v>
      </c>
      <c r="J56" s="111" t="n">
        <v>1319</v>
      </c>
      <c r="K56" s="111" t="n">
        <v>1230</v>
      </c>
      <c r="L56" s="111" t="n">
        <v>801</v>
      </c>
      <c r="M56" s="111" t="n">
        <v>429</v>
      </c>
      <c r="N56" s="111" t="n">
        <v>89</v>
      </c>
      <c r="O56" s="111" t="n">
        <v>0</v>
      </c>
      <c r="P56" s="111" t="n">
        <v>108</v>
      </c>
      <c r="Q56" s="111" t="n">
        <v>16</v>
      </c>
      <c r="R56" s="111" t="n">
        <v>90</v>
      </c>
      <c r="S56" s="111" t="n">
        <v>2</v>
      </c>
      <c r="T56" s="111" t="n">
        <v>0</v>
      </c>
      <c r="U56" s="111" t="n">
        <v>47</v>
      </c>
      <c r="V56" s="111" t="n">
        <v>4</v>
      </c>
      <c r="W56" s="111" t="n">
        <v>0</v>
      </c>
      <c r="X56" s="111" t="n">
        <v>1</v>
      </c>
      <c r="Y56" s="111" t="n">
        <v>42</v>
      </c>
      <c r="Z56" s="111" t="n">
        <v>483</v>
      </c>
      <c r="AA56" s="111" t="n">
        <v>2841</v>
      </c>
      <c r="AB56" s="109" t="n">
        <v>23</v>
      </c>
    </row>
    <row r="57" customFormat="false" ht="10.5" hidden="false" customHeight="true" outlineLevel="0" collapsed="false">
      <c r="A57" s="109" t="n">
        <v>24</v>
      </c>
      <c r="B57" s="112" t="s">
        <v>293</v>
      </c>
      <c r="AB57" s="100"/>
    </row>
    <row r="58" customFormat="false" ht="9.75" hidden="false" customHeight="true" outlineLevel="0" collapsed="false">
      <c r="A58" s="109"/>
      <c r="B58" s="112" t="s">
        <v>294</v>
      </c>
    </row>
    <row r="59" customFormat="false" ht="9.75" hidden="false" customHeight="true" outlineLevel="0" collapsed="false">
      <c r="A59" s="109"/>
      <c r="B59" s="163" t="s">
        <v>295</v>
      </c>
      <c r="C59" s="111" t="n">
        <v>2196</v>
      </c>
      <c r="D59" s="111" t="n">
        <v>1968</v>
      </c>
      <c r="E59" s="111" t="n">
        <v>1591</v>
      </c>
      <c r="F59" s="111" t="n">
        <v>377</v>
      </c>
      <c r="G59" s="111" t="n">
        <v>228</v>
      </c>
      <c r="H59" s="111" t="n">
        <v>197</v>
      </c>
      <c r="I59" s="111" t="n">
        <v>31</v>
      </c>
      <c r="J59" s="111" t="n">
        <v>2812</v>
      </c>
      <c r="K59" s="111" t="n">
        <v>2631</v>
      </c>
      <c r="L59" s="111" t="n">
        <v>1809</v>
      </c>
      <c r="M59" s="111" t="n">
        <v>822</v>
      </c>
      <c r="N59" s="111" t="n">
        <v>169</v>
      </c>
      <c r="O59" s="111" t="n">
        <v>12</v>
      </c>
      <c r="P59" s="111" t="n">
        <v>311</v>
      </c>
      <c r="Q59" s="111" t="n">
        <v>50</v>
      </c>
      <c r="R59" s="111" t="n">
        <v>253</v>
      </c>
      <c r="S59" s="111" t="n">
        <v>5</v>
      </c>
      <c r="T59" s="111" t="n">
        <v>3</v>
      </c>
      <c r="U59" s="111" t="n">
        <v>203</v>
      </c>
      <c r="V59" s="111" t="n">
        <v>30</v>
      </c>
      <c r="W59" s="111" t="n">
        <v>14</v>
      </c>
      <c r="X59" s="111" t="n">
        <v>5</v>
      </c>
      <c r="Y59" s="111" t="n">
        <v>154</v>
      </c>
      <c r="Z59" s="111" t="n">
        <v>2805</v>
      </c>
      <c r="AA59" s="111" t="n">
        <v>5186</v>
      </c>
      <c r="AB59" s="109" t="n">
        <v>24</v>
      </c>
    </row>
    <row r="60" customFormat="false" ht="10.5" hidden="false" customHeight="true" outlineLevel="0" collapsed="false">
      <c r="A60" s="109" t="n">
        <v>25</v>
      </c>
      <c r="B60" s="110" t="s">
        <v>296</v>
      </c>
      <c r="C60" s="111" t="n">
        <v>2298</v>
      </c>
      <c r="D60" s="111" t="n">
        <v>1996</v>
      </c>
      <c r="E60" s="111" t="n">
        <v>1668</v>
      </c>
      <c r="F60" s="111" t="n">
        <v>328</v>
      </c>
      <c r="G60" s="111" t="n">
        <v>302</v>
      </c>
      <c r="H60" s="111" t="n">
        <v>277</v>
      </c>
      <c r="I60" s="111" t="n">
        <v>25</v>
      </c>
      <c r="J60" s="111" t="n">
        <v>3342</v>
      </c>
      <c r="K60" s="111" t="n">
        <v>3251</v>
      </c>
      <c r="L60" s="111" t="n">
        <v>2163</v>
      </c>
      <c r="M60" s="111" t="n">
        <v>1088</v>
      </c>
      <c r="N60" s="111" t="n">
        <v>87</v>
      </c>
      <c r="O60" s="111" t="n">
        <v>4</v>
      </c>
      <c r="P60" s="111" t="n">
        <v>147</v>
      </c>
      <c r="Q60" s="111" t="n">
        <v>28</v>
      </c>
      <c r="R60" s="111" t="n">
        <v>109</v>
      </c>
      <c r="S60" s="111" t="n">
        <v>7</v>
      </c>
      <c r="T60" s="111" t="n">
        <v>3</v>
      </c>
      <c r="U60" s="111" t="n">
        <v>135</v>
      </c>
      <c r="V60" s="111" t="n">
        <v>15</v>
      </c>
      <c r="W60" s="111" t="n">
        <v>2</v>
      </c>
      <c r="X60" s="111" t="n">
        <v>9</v>
      </c>
      <c r="Y60" s="111" t="n">
        <v>109</v>
      </c>
      <c r="Z60" s="111" t="n">
        <v>965</v>
      </c>
      <c r="AA60" s="111" t="n">
        <v>5722</v>
      </c>
      <c r="AB60" s="109" t="n">
        <v>25</v>
      </c>
    </row>
    <row r="61" customFormat="false" ht="10.5" hidden="false" customHeight="true" outlineLevel="0" collapsed="false">
      <c r="A61" s="109" t="n">
        <v>26</v>
      </c>
      <c r="B61" s="112" t="s">
        <v>297</v>
      </c>
      <c r="AB61" s="100"/>
    </row>
    <row r="62" customFormat="false" ht="9.75" hidden="false" customHeight="true" outlineLevel="0" collapsed="false">
      <c r="A62" s="109"/>
      <c r="B62" s="163" t="s">
        <v>298</v>
      </c>
      <c r="C62" s="111" t="n">
        <v>2534</v>
      </c>
      <c r="D62" s="111" t="n">
        <v>2276</v>
      </c>
      <c r="E62" s="111" t="n">
        <v>1839</v>
      </c>
      <c r="F62" s="111" t="n">
        <v>437</v>
      </c>
      <c r="G62" s="111" t="n">
        <v>258</v>
      </c>
      <c r="H62" s="111" t="n">
        <v>232</v>
      </c>
      <c r="I62" s="111" t="n">
        <v>26</v>
      </c>
      <c r="J62" s="111" t="n">
        <v>5670</v>
      </c>
      <c r="K62" s="111" t="n">
        <v>5386</v>
      </c>
      <c r="L62" s="111" t="n">
        <v>3520</v>
      </c>
      <c r="M62" s="111" t="n">
        <v>1866</v>
      </c>
      <c r="N62" s="111" t="n">
        <v>268</v>
      </c>
      <c r="O62" s="111" t="n">
        <v>16</v>
      </c>
      <c r="P62" s="111" t="n">
        <v>449</v>
      </c>
      <c r="Q62" s="111" t="n">
        <v>54</v>
      </c>
      <c r="R62" s="111" t="n">
        <v>369</v>
      </c>
      <c r="S62" s="111" t="n">
        <v>11</v>
      </c>
      <c r="T62" s="111" t="n">
        <v>15</v>
      </c>
      <c r="U62" s="111" t="n">
        <v>548</v>
      </c>
      <c r="V62" s="111" t="n">
        <v>63</v>
      </c>
      <c r="W62" s="111" t="n">
        <v>35</v>
      </c>
      <c r="X62" s="111" t="n">
        <v>13</v>
      </c>
      <c r="Y62" s="111" t="n">
        <v>437</v>
      </c>
      <c r="Z62" s="111" t="n">
        <v>5108</v>
      </c>
      <c r="AA62" s="111" t="n">
        <v>8434</v>
      </c>
      <c r="AB62" s="109" t="n">
        <v>26</v>
      </c>
    </row>
    <row r="63" customFormat="false" ht="10.5" hidden="false" customHeight="true" outlineLevel="0" collapsed="false">
      <c r="A63" s="109" t="n">
        <v>27</v>
      </c>
      <c r="B63" s="112" t="s">
        <v>299</v>
      </c>
      <c r="AB63" s="100"/>
    </row>
    <row r="64" customFormat="false" ht="9.75" hidden="false" customHeight="true" outlineLevel="0" collapsed="false">
      <c r="A64" s="109"/>
      <c r="B64" s="163" t="s">
        <v>300</v>
      </c>
      <c r="C64" s="111" t="n">
        <v>1556</v>
      </c>
      <c r="D64" s="111" t="n">
        <v>1383</v>
      </c>
      <c r="E64" s="111" t="n">
        <v>1084</v>
      </c>
      <c r="F64" s="111" t="n">
        <v>299</v>
      </c>
      <c r="G64" s="111" t="n">
        <v>173</v>
      </c>
      <c r="H64" s="111" t="n">
        <v>147</v>
      </c>
      <c r="I64" s="111" t="n">
        <v>26</v>
      </c>
      <c r="J64" s="111" t="n">
        <v>2609</v>
      </c>
      <c r="K64" s="111" t="n">
        <v>2414</v>
      </c>
      <c r="L64" s="111" t="n">
        <v>1537</v>
      </c>
      <c r="M64" s="111" t="n">
        <v>877</v>
      </c>
      <c r="N64" s="111" t="n">
        <v>191</v>
      </c>
      <c r="O64" s="111" t="n">
        <v>4</v>
      </c>
      <c r="P64" s="111" t="n">
        <v>260</v>
      </c>
      <c r="Q64" s="111" t="n">
        <v>32</v>
      </c>
      <c r="R64" s="111" t="n">
        <v>217</v>
      </c>
      <c r="S64" s="111" t="n">
        <v>6</v>
      </c>
      <c r="T64" s="111" t="n">
        <v>5</v>
      </c>
      <c r="U64" s="111" t="n">
        <v>349</v>
      </c>
      <c r="V64" s="111" t="n">
        <v>39</v>
      </c>
      <c r="W64" s="111" t="n">
        <v>15</v>
      </c>
      <c r="X64" s="111" t="n">
        <v>3</v>
      </c>
      <c r="Y64" s="111" t="n">
        <v>292</v>
      </c>
      <c r="Z64" s="111" t="n">
        <v>2039</v>
      </c>
      <c r="AA64" s="111" t="n">
        <v>4260</v>
      </c>
      <c r="AB64" s="109" t="n">
        <v>27</v>
      </c>
    </row>
    <row r="65" customFormat="false" ht="10.5" hidden="false" customHeight="true" outlineLevel="0" collapsed="false">
      <c r="A65" s="109" t="n">
        <v>28</v>
      </c>
      <c r="B65" s="112" t="s">
        <v>299</v>
      </c>
      <c r="AB65" s="100"/>
    </row>
    <row r="66" customFormat="false" ht="9.75" hidden="false" customHeight="true" outlineLevel="0" collapsed="false">
      <c r="A66" s="109"/>
      <c r="B66" s="163" t="s">
        <v>301</v>
      </c>
      <c r="C66" s="111" t="n">
        <v>862</v>
      </c>
      <c r="D66" s="111" t="n">
        <v>788</v>
      </c>
      <c r="E66" s="111" t="n">
        <v>615</v>
      </c>
      <c r="F66" s="111" t="n">
        <v>173</v>
      </c>
      <c r="G66" s="111" t="n">
        <v>74</v>
      </c>
      <c r="H66" s="111" t="n">
        <v>61</v>
      </c>
      <c r="I66" s="111" t="n">
        <v>13</v>
      </c>
      <c r="J66" s="111" t="n">
        <v>3774</v>
      </c>
      <c r="K66" s="111" t="n">
        <v>3451</v>
      </c>
      <c r="L66" s="111" t="n">
        <v>2162</v>
      </c>
      <c r="M66" s="111" t="n">
        <v>1289</v>
      </c>
      <c r="N66" s="111" t="n">
        <v>317</v>
      </c>
      <c r="O66" s="111" t="n">
        <v>6</v>
      </c>
      <c r="P66" s="111" t="n">
        <v>410</v>
      </c>
      <c r="Q66" s="111" t="n">
        <v>40</v>
      </c>
      <c r="R66" s="111" t="n">
        <v>358</v>
      </c>
      <c r="S66" s="111" t="n">
        <v>11</v>
      </c>
      <c r="T66" s="111" t="n">
        <v>1</v>
      </c>
      <c r="U66" s="111" t="n">
        <v>486</v>
      </c>
      <c r="V66" s="111" t="n">
        <v>55</v>
      </c>
      <c r="W66" s="111" t="n">
        <v>10</v>
      </c>
      <c r="X66" s="111" t="n">
        <v>3</v>
      </c>
      <c r="Y66" s="111" t="n">
        <v>418</v>
      </c>
      <c r="Z66" s="111" t="n">
        <v>3735</v>
      </c>
      <c r="AA66" s="111" t="n">
        <v>4780</v>
      </c>
      <c r="AB66" s="109" t="n">
        <v>28</v>
      </c>
    </row>
    <row r="67" s="100" customFormat="true" ht="10.5" hidden="false" customHeight="true" outlineLevel="0" collapsed="false">
      <c r="A67" s="109" t="n">
        <v>29</v>
      </c>
      <c r="B67" s="112" t="s">
        <v>302</v>
      </c>
    </row>
    <row r="68" customFormat="false" ht="9.75" hidden="false" customHeight="true" outlineLevel="0" collapsed="false">
      <c r="A68" s="109"/>
      <c r="B68" s="112" t="s">
        <v>303</v>
      </c>
      <c r="AB68" s="109"/>
    </row>
    <row r="69" customFormat="false" ht="9" hidden="false" customHeight="true" outlineLevel="0" collapsed="false">
      <c r="A69" s="109"/>
      <c r="B69" s="163" t="s">
        <v>304</v>
      </c>
      <c r="C69" s="111" t="n">
        <v>428</v>
      </c>
      <c r="D69" s="111" t="n">
        <v>362</v>
      </c>
      <c r="E69" s="111" t="n">
        <v>297</v>
      </c>
      <c r="F69" s="111" t="n">
        <v>65</v>
      </c>
      <c r="G69" s="111" t="n">
        <v>66</v>
      </c>
      <c r="H69" s="111" t="n">
        <v>59</v>
      </c>
      <c r="I69" s="111" t="n">
        <v>7</v>
      </c>
      <c r="J69" s="111" t="n">
        <v>4014</v>
      </c>
      <c r="K69" s="111" t="n">
        <v>3788</v>
      </c>
      <c r="L69" s="111" t="n">
        <v>2406</v>
      </c>
      <c r="M69" s="111" t="n">
        <v>1382</v>
      </c>
      <c r="N69" s="111" t="n">
        <v>209</v>
      </c>
      <c r="O69" s="111" t="n">
        <v>17</v>
      </c>
      <c r="P69" s="111" t="n">
        <v>458</v>
      </c>
      <c r="Q69" s="111" t="n">
        <v>80</v>
      </c>
      <c r="R69" s="111" t="n">
        <v>343</v>
      </c>
      <c r="S69" s="111" t="n">
        <v>13</v>
      </c>
      <c r="T69" s="111" t="n">
        <v>22</v>
      </c>
      <c r="U69" s="111" t="n">
        <v>1108</v>
      </c>
      <c r="V69" s="111" t="n">
        <v>99</v>
      </c>
      <c r="W69" s="111" t="n">
        <v>53</v>
      </c>
      <c r="X69" s="111" t="n">
        <v>8</v>
      </c>
      <c r="Y69" s="111" t="n">
        <v>948</v>
      </c>
      <c r="Z69" s="111" t="n">
        <v>4632</v>
      </c>
      <c r="AA69" s="111" t="n">
        <v>4580</v>
      </c>
      <c r="AB69" s="109" t="n">
        <v>29</v>
      </c>
    </row>
    <row r="70" customFormat="false" ht="10.5" hidden="false" customHeight="true" outlineLevel="0" collapsed="false">
      <c r="A70" s="109" t="n">
        <v>30</v>
      </c>
      <c r="B70" s="112" t="s">
        <v>305</v>
      </c>
      <c r="AB70" s="100"/>
    </row>
    <row r="71" customFormat="false" ht="9.75" hidden="false" customHeight="true" outlineLevel="0" collapsed="false">
      <c r="A71" s="109"/>
      <c r="B71" s="163" t="s">
        <v>306</v>
      </c>
      <c r="C71" s="111" t="n">
        <v>511</v>
      </c>
      <c r="D71" s="111" t="n">
        <v>411</v>
      </c>
      <c r="E71" s="111" t="n">
        <v>338</v>
      </c>
      <c r="F71" s="111" t="n">
        <v>73</v>
      </c>
      <c r="G71" s="111" t="n">
        <v>100</v>
      </c>
      <c r="H71" s="111" t="n">
        <v>88</v>
      </c>
      <c r="I71" s="111" t="n">
        <v>12</v>
      </c>
      <c r="J71" s="111" t="n">
        <v>2821</v>
      </c>
      <c r="K71" s="111" t="n">
        <v>2590</v>
      </c>
      <c r="L71" s="111" t="n">
        <v>1605</v>
      </c>
      <c r="M71" s="111" t="n">
        <v>985</v>
      </c>
      <c r="N71" s="111" t="n">
        <v>222</v>
      </c>
      <c r="O71" s="111" t="n">
        <v>9</v>
      </c>
      <c r="P71" s="111" t="n">
        <v>421</v>
      </c>
      <c r="Q71" s="111" t="n">
        <v>52</v>
      </c>
      <c r="R71" s="111" t="n">
        <v>352</v>
      </c>
      <c r="S71" s="111" t="n">
        <v>7</v>
      </c>
      <c r="T71" s="111" t="n">
        <v>10</v>
      </c>
      <c r="U71" s="111" t="n">
        <v>2840</v>
      </c>
      <c r="V71" s="111" t="n">
        <v>280</v>
      </c>
      <c r="W71" s="111" t="n">
        <v>126</v>
      </c>
      <c r="X71" s="111" t="n">
        <v>29</v>
      </c>
      <c r="Y71" s="111" t="n">
        <v>2405</v>
      </c>
      <c r="Z71" s="111" t="n">
        <v>3091</v>
      </c>
      <c r="AA71" s="111" t="n">
        <v>3467</v>
      </c>
      <c r="AB71" s="109" t="n">
        <v>30</v>
      </c>
    </row>
    <row r="72" customFormat="false" ht="10.5" hidden="false" customHeight="true" outlineLevel="0" collapsed="false">
      <c r="A72" s="109" t="n">
        <v>31</v>
      </c>
      <c r="B72" s="112" t="s">
        <v>307</v>
      </c>
      <c r="AB72" s="100"/>
    </row>
    <row r="73" customFormat="false" ht="9.75" hidden="false" customHeight="true" outlineLevel="0" collapsed="false">
      <c r="A73" s="109"/>
      <c r="B73" s="163" t="s">
        <v>308</v>
      </c>
      <c r="C73" s="111" t="n">
        <v>247</v>
      </c>
      <c r="D73" s="111" t="n">
        <v>207</v>
      </c>
      <c r="E73" s="111" t="n">
        <v>151</v>
      </c>
      <c r="F73" s="111" t="n">
        <v>56</v>
      </c>
      <c r="G73" s="111" t="n">
        <v>40</v>
      </c>
      <c r="H73" s="111" t="n">
        <v>28</v>
      </c>
      <c r="I73" s="111" t="n">
        <v>12</v>
      </c>
      <c r="J73" s="111" t="n">
        <v>2610</v>
      </c>
      <c r="K73" s="111" t="n">
        <v>2382</v>
      </c>
      <c r="L73" s="111" t="n">
        <v>1483</v>
      </c>
      <c r="M73" s="111" t="n">
        <v>899</v>
      </c>
      <c r="N73" s="111" t="n">
        <v>220</v>
      </c>
      <c r="O73" s="111" t="n">
        <v>8</v>
      </c>
      <c r="P73" s="111" t="n">
        <v>420</v>
      </c>
      <c r="Q73" s="111" t="n">
        <v>42</v>
      </c>
      <c r="R73" s="111" t="n">
        <v>364</v>
      </c>
      <c r="S73" s="111" t="n">
        <v>5</v>
      </c>
      <c r="T73" s="111" t="n">
        <v>9</v>
      </c>
      <c r="U73" s="111" t="n">
        <v>2543</v>
      </c>
      <c r="V73" s="111" t="n">
        <v>141</v>
      </c>
      <c r="W73" s="111" t="n">
        <v>34</v>
      </c>
      <c r="X73" s="111" t="n">
        <v>11</v>
      </c>
      <c r="Y73" s="111" t="n">
        <v>2357</v>
      </c>
      <c r="Z73" s="111" t="n">
        <v>4527</v>
      </c>
      <c r="AA73" s="111" t="n">
        <v>3091</v>
      </c>
      <c r="AB73" s="109" t="n">
        <v>31</v>
      </c>
    </row>
    <row r="74" customFormat="false" ht="10.5" hidden="false" customHeight="true" outlineLevel="0" collapsed="false">
      <c r="A74" s="109" t="n">
        <v>32</v>
      </c>
      <c r="B74" s="112" t="s">
        <v>309</v>
      </c>
      <c r="AB74" s="100"/>
    </row>
    <row r="75" customFormat="false" ht="9.75" hidden="false" customHeight="true" outlineLevel="0" collapsed="false">
      <c r="A75" s="109"/>
      <c r="B75" s="163" t="s">
        <v>310</v>
      </c>
      <c r="C75" s="111" t="n">
        <v>753</v>
      </c>
      <c r="D75" s="111" t="n">
        <v>664</v>
      </c>
      <c r="E75" s="111" t="n">
        <v>534</v>
      </c>
      <c r="F75" s="111" t="n">
        <v>130</v>
      </c>
      <c r="G75" s="111" t="n">
        <v>89</v>
      </c>
      <c r="H75" s="111" t="n">
        <v>81</v>
      </c>
      <c r="I75" s="111" t="n">
        <v>8</v>
      </c>
      <c r="J75" s="111" t="n">
        <v>671</v>
      </c>
      <c r="K75" s="111" t="n">
        <v>640</v>
      </c>
      <c r="L75" s="111" t="n">
        <v>473</v>
      </c>
      <c r="M75" s="111" t="n">
        <v>167</v>
      </c>
      <c r="N75" s="111" t="n">
        <v>29</v>
      </c>
      <c r="O75" s="111" t="n">
        <v>2</v>
      </c>
      <c r="P75" s="111" t="n">
        <v>11</v>
      </c>
      <c r="Q75" s="111" t="n">
        <v>1</v>
      </c>
      <c r="R75" s="111" t="n">
        <v>10</v>
      </c>
      <c r="S75" s="111" t="n">
        <v>0</v>
      </c>
      <c r="T75" s="111" t="n">
        <v>0</v>
      </c>
      <c r="U75" s="111" t="n">
        <v>16</v>
      </c>
      <c r="V75" s="111" t="n">
        <v>0</v>
      </c>
      <c r="W75" s="111" t="n">
        <v>0</v>
      </c>
      <c r="X75" s="111" t="n">
        <v>0</v>
      </c>
      <c r="Y75" s="111" t="n">
        <v>16</v>
      </c>
      <c r="Z75" s="111" t="n">
        <v>0</v>
      </c>
      <c r="AA75" s="111" t="n">
        <v>1429</v>
      </c>
      <c r="AB75" s="109" t="n">
        <v>32</v>
      </c>
    </row>
    <row r="76" customFormat="false" ht="10.5" hidden="false" customHeight="true" outlineLevel="0" collapsed="false">
      <c r="A76" s="109" t="n">
        <v>33</v>
      </c>
      <c r="B76" s="163" t="s">
        <v>315</v>
      </c>
      <c r="C76" s="111" t="n">
        <v>12869</v>
      </c>
      <c r="D76" s="111" t="n">
        <v>11409</v>
      </c>
      <c r="E76" s="111" t="n">
        <v>9090</v>
      </c>
      <c r="F76" s="111" t="n">
        <v>2319</v>
      </c>
      <c r="G76" s="111" t="n">
        <v>1460</v>
      </c>
      <c r="H76" s="111" t="n">
        <v>1273</v>
      </c>
      <c r="I76" s="111" t="n">
        <v>187</v>
      </c>
      <c r="J76" s="111" t="n">
        <v>29642</v>
      </c>
      <c r="K76" s="111" t="n">
        <v>27763</v>
      </c>
      <c r="L76" s="111" t="n">
        <v>17959</v>
      </c>
      <c r="M76" s="111" t="n">
        <v>9804</v>
      </c>
      <c r="N76" s="111" t="n">
        <v>1801</v>
      </c>
      <c r="O76" s="111" t="n">
        <v>78</v>
      </c>
      <c r="P76" s="111" t="n">
        <v>2995</v>
      </c>
      <c r="Q76" s="111" t="n">
        <v>395</v>
      </c>
      <c r="R76" s="111" t="n">
        <v>2465</v>
      </c>
      <c r="S76" s="111" t="n">
        <v>67</v>
      </c>
      <c r="T76" s="111" t="n">
        <v>68</v>
      </c>
      <c r="U76" s="111" t="n">
        <v>8275</v>
      </c>
      <c r="V76" s="111" t="n">
        <v>726</v>
      </c>
      <c r="W76" s="111" t="n">
        <v>289</v>
      </c>
      <c r="X76" s="111" t="n">
        <v>82</v>
      </c>
      <c r="Y76" s="111" t="n">
        <v>7178</v>
      </c>
      <c r="Z76" s="111" t="n">
        <v>27385</v>
      </c>
      <c r="AA76" s="111" t="n">
        <v>43790</v>
      </c>
      <c r="AB76" s="109" t="n">
        <v>33</v>
      </c>
    </row>
    <row r="77" customFormat="false" ht="3" hidden="false" customHeight="true" outlineLevel="0" collapsed="false">
      <c r="A77" s="118"/>
      <c r="B77" s="133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7"/>
    </row>
    <row r="78" customFormat="false" ht="8.25" hidden="false" customHeight="true" outlineLevel="0" collapsed="false">
      <c r="A78" s="118"/>
      <c r="B78" s="133" t="s">
        <v>317</v>
      </c>
      <c r="C78" s="134"/>
      <c r="D78" s="134"/>
      <c r="E78" s="134"/>
      <c r="F78" s="134"/>
      <c r="G78" s="134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7"/>
    </row>
    <row r="79" customFormat="false" ht="9.75" hidden="false" customHeight="true" outlineLevel="0" collapsed="false">
      <c r="A79" s="118"/>
      <c r="B79" s="133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7"/>
    </row>
    <row r="80" customFormat="false" ht="9.75" hidden="false" customHeight="true" outlineLevel="0" collapsed="false">
      <c r="A80" s="118"/>
      <c r="B80" s="133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7"/>
    </row>
    <row r="81" customFormat="false" ht="9.75" hidden="false" customHeight="true" outlineLevel="0" collapsed="false">
      <c r="A81" s="109"/>
      <c r="B81" s="119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7"/>
    </row>
    <row r="82" customFormat="false" ht="9.75" hidden="false" customHeight="true" outlineLevel="0" collapsed="false">
      <c r="A82" s="109"/>
      <c r="B82" s="119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7"/>
    </row>
    <row r="83" customFormat="false" ht="9.75" hidden="false" customHeight="true" outlineLevel="0" collapsed="false">
      <c r="A83" s="109"/>
      <c r="B83" s="119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7"/>
    </row>
    <row r="84" customFormat="false" ht="9.75" hidden="false" customHeight="true" outlineLevel="0" collapsed="false">
      <c r="A84" s="109"/>
      <c r="B84" s="119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7"/>
    </row>
    <row r="85" customFormat="false" ht="9.75" hidden="false" customHeight="true" outlineLevel="0" collapsed="false">
      <c r="A85" s="109"/>
      <c r="B85" s="119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7"/>
    </row>
    <row r="86" customFormat="false" ht="9.75" hidden="false" customHeight="true" outlineLevel="0" collapsed="false">
      <c r="A86" s="109"/>
      <c r="B86" s="119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7"/>
    </row>
    <row r="87" customFormat="false" ht="9.75" hidden="false" customHeight="true" outlineLevel="0" collapsed="false">
      <c r="A87" s="109"/>
      <c r="B87" s="119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7"/>
    </row>
    <row r="88" customFormat="false" ht="9.75" hidden="false" customHeight="true" outlineLevel="0" collapsed="false">
      <c r="A88" s="109"/>
      <c r="B88" s="119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7"/>
    </row>
    <row r="89" customFormat="false" ht="9.75" hidden="false" customHeight="true" outlineLevel="0" collapsed="false">
      <c r="A89" s="109"/>
      <c r="B89" s="119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7"/>
    </row>
    <row r="90" customFormat="false" ht="9.75" hidden="false" customHeight="true" outlineLevel="0" collapsed="false">
      <c r="A90" s="109"/>
      <c r="B90" s="119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7"/>
    </row>
    <row r="91" customFormat="false" ht="9" hidden="false" customHeight="false" outlineLevel="0" collapsed="false">
      <c r="A91" s="84"/>
      <c r="B91" s="119"/>
    </row>
    <row r="92" customFormat="false" ht="9" hidden="false" customHeight="false" outlineLevel="0" collapsed="false">
      <c r="B92" s="119"/>
    </row>
    <row r="93" customFormat="false" ht="9" hidden="false" customHeight="false" outlineLevel="0" collapsed="false">
      <c r="B93" s="119"/>
    </row>
    <row r="94" customFormat="false" ht="9" hidden="false" customHeight="false" outlineLevel="0" collapsed="false">
      <c r="B94" s="119"/>
    </row>
    <row r="95" customFormat="false" ht="9" hidden="false" customHeight="false" outlineLevel="0" collapsed="false">
      <c r="B95" s="119"/>
    </row>
    <row r="96" customFormat="false" ht="9" hidden="false" customHeight="false" outlineLevel="0" collapsed="false">
      <c r="B96" s="119"/>
    </row>
    <row r="97" customFormat="false" ht="9" hidden="false" customHeight="false" outlineLevel="0" collapsed="false">
      <c r="B97" s="119"/>
    </row>
    <row r="98" customFormat="false" ht="9" hidden="false" customHeight="false" outlineLevel="0" collapsed="false">
      <c r="B98" s="119"/>
    </row>
    <row r="99" customFormat="false" ht="9" hidden="false" customHeight="false" outlineLevel="0" collapsed="false">
      <c r="B99" s="119"/>
    </row>
    <row r="100" customFormat="false" ht="9" hidden="false" customHeight="false" outlineLevel="0" collapsed="false">
      <c r="B100" s="119"/>
    </row>
    <row r="101" customFormat="false" ht="9" hidden="false" customHeight="false" outlineLevel="0" collapsed="false">
      <c r="B101" s="120"/>
    </row>
    <row r="102" customFormat="false" ht="9" hidden="false" customHeight="false" outlineLevel="0" collapsed="false">
      <c r="B102" s="120"/>
    </row>
    <row r="103" customFormat="false" ht="9" hidden="false" customHeight="false" outlineLevel="0" collapsed="false">
      <c r="B103" s="120"/>
    </row>
    <row r="104" customFormat="false" ht="9" hidden="false" customHeight="false" outlineLevel="0" collapsed="false">
      <c r="B104" s="100"/>
    </row>
    <row r="105" customFormat="false" ht="9" hidden="false" customHeight="false" outlineLevel="0" collapsed="false">
      <c r="B105" s="100"/>
    </row>
    <row r="106" customFormat="false" ht="9" hidden="false" customHeight="false" outlineLevel="0" collapsed="false">
      <c r="B106" s="100"/>
    </row>
    <row r="107" customFormat="false" ht="9" hidden="false" customHeight="false" outlineLevel="0" collapsed="false">
      <c r="B107" s="100"/>
    </row>
    <row r="108" customFormat="false" ht="9" hidden="false" customHeight="false" outlineLevel="0" collapsed="false">
      <c r="B108" s="100"/>
    </row>
  </sheetData>
  <mergeCells count="44">
    <mergeCell ref="A5:A10"/>
    <mergeCell ref="B5:B10"/>
    <mergeCell ref="C5:M5"/>
    <mergeCell ref="N5:O5"/>
    <mergeCell ref="Z5:AA6"/>
    <mergeCell ref="AB5:AB10"/>
    <mergeCell ref="C6:I6"/>
    <mergeCell ref="J6:M6"/>
    <mergeCell ref="N6:O6"/>
    <mergeCell ref="P6:T6"/>
    <mergeCell ref="U6:Y6"/>
    <mergeCell ref="C7:C10"/>
    <mergeCell ref="D7:I7"/>
    <mergeCell ref="J7:J10"/>
    <mergeCell ref="K7:M7"/>
    <mergeCell ref="N7:O7"/>
    <mergeCell ref="P7:P10"/>
    <mergeCell ref="Q7:T7"/>
    <mergeCell ref="U7:U10"/>
    <mergeCell ref="V7:Y7"/>
    <mergeCell ref="Z7:AA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AA8:AA10"/>
    <mergeCell ref="D9:D10"/>
    <mergeCell ref="E9:F9"/>
    <mergeCell ref="G9:G10"/>
    <mergeCell ref="H9:I9"/>
    <mergeCell ref="K9:K10"/>
    <mergeCell ref="L9:M9"/>
    <mergeCell ref="L33:M33"/>
    <mergeCell ref="L55:M55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8.99"/>
    <col collapsed="false" customWidth="true" hidden="false" outlineLevel="0" max="4" min="4" style="79" width="7.7"/>
    <col collapsed="false" customWidth="true" hidden="false" outlineLevel="0" max="5" min="5" style="79" width="6.7"/>
    <col collapsed="false" customWidth="true" hidden="false" outlineLevel="0" max="6" min="6" style="79" width="6.56"/>
    <col collapsed="false" customWidth="true" hidden="false" outlineLevel="0" max="7" min="7" style="79" width="7.56"/>
    <col collapsed="false" customWidth="true" hidden="false" outlineLevel="0" max="8" min="8" style="79" width="7.28"/>
    <col collapsed="false" customWidth="true" hidden="false" outlineLevel="0" max="9" min="9" style="79" width="7.7"/>
    <col collapsed="false" customWidth="true" hidden="false" outlineLevel="0" max="10" min="10" style="79" width="6.56"/>
    <col collapsed="false" customWidth="true" hidden="false" outlineLevel="0" max="11" min="11" style="79" width="7.56"/>
    <col collapsed="false" customWidth="true" hidden="false" outlineLevel="0" max="12" min="12" style="79" width="8.28"/>
    <col collapsed="false" customWidth="true" hidden="false" outlineLevel="0" max="13" min="13" style="79" width="7.42"/>
    <col collapsed="false" customWidth="true" hidden="false" outlineLevel="0" max="16" min="14" style="79" width="8.56"/>
    <col collapsed="false" customWidth="true" hidden="false" outlineLevel="0" max="17" min="17" style="79" width="9.99"/>
    <col collapsed="false" customWidth="true" hidden="false" outlineLevel="0" max="18" min="18" style="79" width="8.13"/>
    <col collapsed="false" customWidth="true" hidden="false" outlineLevel="0" max="20" min="19" style="79" width="8.56"/>
    <col collapsed="false" customWidth="true" hidden="false" outlineLevel="0" max="21" min="21" style="79" width="11.13"/>
    <col collapsed="false" customWidth="true" hidden="false" outlineLevel="0" max="22" min="22" style="79" width="11.99"/>
    <col collapsed="false" customWidth="true" hidden="false" outlineLevel="0" max="23" min="23" style="79" width="3.7"/>
    <col collapsed="false" customWidth="false" hidden="false" outlineLevel="0" max="257" min="24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I1" s="80"/>
      <c r="J1" s="81" t="s">
        <v>117</v>
      </c>
      <c r="K1" s="81"/>
      <c r="L1" s="81"/>
      <c r="M1" s="82" t="s">
        <v>118</v>
      </c>
      <c r="P1" s="83"/>
      <c r="R1" s="82"/>
      <c r="S1" s="82"/>
      <c r="V1" s="84"/>
      <c r="W1" s="84" t="s">
        <v>27</v>
      </c>
    </row>
    <row r="2" customFormat="false" ht="9.75" hidden="false" customHeight="true" outlineLevel="0" collapsed="false">
      <c r="A2" s="85" t="s">
        <v>324</v>
      </c>
      <c r="B2" s="80"/>
      <c r="C2" s="80"/>
      <c r="D2" s="80"/>
      <c r="E2" s="80"/>
      <c r="F2" s="80"/>
      <c r="G2" s="80"/>
      <c r="H2" s="81" t="s">
        <v>3</v>
      </c>
      <c r="I2" s="81"/>
      <c r="J2" s="81"/>
      <c r="K2" s="81"/>
      <c r="L2" s="81"/>
      <c r="M2" s="86" t="s">
        <v>4</v>
      </c>
      <c r="N2" s="86"/>
      <c r="O2" s="86"/>
      <c r="P2" s="86"/>
      <c r="Q2" s="86"/>
      <c r="R2" s="87"/>
      <c r="S2" s="87"/>
      <c r="T2" s="87"/>
      <c r="U2" s="87"/>
      <c r="V2" s="129"/>
      <c r="W2" s="84" t="s">
        <v>324</v>
      </c>
    </row>
    <row r="3" customFormat="false" ht="16.5" hidden="false" customHeight="true" outlineLevel="0" collapsed="false">
      <c r="A3" s="87"/>
      <c r="B3" s="80"/>
      <c r="C3" s="80"/>
      <c r="D3" s="80"/>
      <c r="E3" s="80"/>
      <c r="F3" s="80"/>
      <c r="J3" s="130"/>
      <c r="K3" s="130"/>
      <c r="L3" s="90" t="s">
        <v>280</v>
      </c>
      <c r="M3" s="139" t="s">
        <v>281</v>
      </c>
      <c r="N3" s="139"/>
      <c r="O3" s="139"/>
      <c r="P3" s="139"/>
      <c r="Q3" s="87"/>
      <c r="R3" s="87"/>
      <c r="S3" s="87"/>
      <c r="T3" s="87"/>
      <c r="U3" s="87"/>
      <c r="V3" s="87"/>
      <c r="W3" s="88"/>
    </row>
    <row r="4" customFormat="false" ht="16.5" hidden="false" customHeight="true" outlineLevel="0" collapsed="false">
      <c r="A4" s="87"/>
      <c r="B4" s="80"/>
      <c r="C4" s="80"/>
      <c r="D4" s="80"/>
      <c r="E4" s="80"/>
      <c r="F4" s="80"/>
      <c r="G4" s="80"/>
      <c r="H4" s="84"/>
      <c r="I4" s="90"/>
      <c r="J4" s="90"/>
      <c r="K4" s="90"/>
      <c r="L4" s="90" t="s">
        <v>325</v>
      </c>
      <c r="M4" s="130" t="s">
        <v>326</v>
      </c>
      <c r="N4" s="130"/>
      <c r="O4" s="130"/>
      <c r="P4" s="130"/>
      <c r="Q4" s="87"/>
      <c r="R4" s="87"/>
      <c r="S4" s="87"/>
      <c r="T4" s="87"/>
      <c r="U4" s="87"/>
      <c r="V4" s="87"/>
      <c r="W4" s="88"/>
    </row>
    <row r="5" customFormat="false" ht="15.75" hidden="false" customHeight="true" outlineLevel="0" collapsed="false">
      <c r="A5" s="93" t="s">
        <v>124</v>
      </c>
      <c r="B5" s="94" t="s">
        <v>284</v>
      </c>
      <c r="C5" s="162" t="s">
        <v>285</v>
      </c>
      <c r="D5" s="162" t="s">
        <v>286</v>
      </c>
      <c r="E5" s="95" t="s">
        <v>287</v>
      </c>
      <c r="F5" s="95"/>
      <c r="G5" s="95"/>
      <c r="H5" s="95"/>
      <c r="I5" s="95"/>
      <c r="J5" s="95"/>
      <c r="K5" s="95"/>
      <c r="L5" s="95"/>
      <c r="M5" s="96" t="s">
        <v>102</v>
      </c>
      <c r="N5" s="97"/>
      <c r="O5" s="98"/>
      <c r="P5" s="98"/>
      <c r="Q5" s="97"/>
      <c r="R5" s="96"/>
      <c r="S5" s="96"/>
      <c r="T5" s="96"/>
      <c r="U5" s="96"/>
      <c r="V5" s="96"/>
      <c r="W5" s="99" t="s">
        <v>124</v>
      </c>
      <c r="X5" s="100"/>
    </row>
    <row r="6" customFormat="false" ht="24.75" hidden="false" customHeight="true" outlineLevel="0" collapsed="false">
      <c r="A6" s="93"/>
      <c r="B6" s="94"/>
      <c r="C6" s="162"/>
      <c r="D6" s="162"/>
      <c r="E6" s="99" t="s">
        <v>128</v>
      </c>
      <c r="F6" s="99"/>
      <c r="G6" s="99"/>
      <c r="H6" s="99"/>
      <c r="I6" s="99"/>
      <c r="J6" s="99"/>
      <c r="K6" s="99"/>
      <c r="L6" s="99"/>
      <c r="M6" s="93" t="s">
        <v>129</v>
      </c>
      <c r="N6" s="93"/>
      <c r="O6" s="93"/>
      <c r="P6" s="93"/>
      <c r="Q6" s="103" t="s">
        <v>130</v>
      </c>
      <c r="R6" s="94" t="s">
        <v>131</v>
      </c>
      <c r="S6" s="94"/>
      <c r="T6" s="94"/>
      <c r="U6" s="103" t="s">
        <v>288</v>
      </c>
      <c r="V6" s="103" t="s">
        <v>133</v>
      </c>
      <c r="W6" s="99"/>
      <c r="X6" s="100"/>
    </row>
    <row r="7" customFormat="false" ht="9.75" hidden="false" customHeight="true" outlineLevel="0" collapsed="false">
      <c r="A7" s="93"/>
      <c r="B7" s="94"/>
      <c r="C7" s="162"/>
      <c r="D7" s="162"/>
      <c r="E7" s="94" t="s">
        <v>144</v>
      </c>
      <c r="F7" s="104" t="s">
        <v>135</v>
      </c>
      <c r="G7" s="104"/>
      <c r="H7" s="104"/>
      <c r="I7" s="104"/>
      <c r="J7" s="104"/>
      <c r="K7" s="104"/>
      <c r="L7" s="104"/>
      <c r="M7" s="93" t="s">
        <v>134</v>
      </c>
      <c r="N7" s="94" t="s">
        <v>135</v>
      </c>
      <c r="O7" s="94"/>
      <c r="P7" s="94"/>
      <c r="Q7" s="103"/>
      <c r="R7" s="103" t="s">
        <v>134</v>
      </c>
      <c r="S7" s="103" t="s">
        <v>135</v>
      </c>
      <c r="T7" s="103"/>
      <c r="U7" s="103"/>
      <c r="V7" s="103"/>
      <c r="W7" s="99"/>
      <c r="X7" s="100"/>
    </row>
    <row r="8" customFormat="false" ht="21.75" hidden="false" customHeight="true" outlineLevel="0" collapsed="false">
      <c r="A8" s="93"/>
      <c r="B8" s="94"/>
      <c r="C8" s="162"/>
      <c r="D8" s="162"/>
      <c r="E8" s="94"/>
      <c r="F8" s="103" t="s">
        <v>136</v>
      </c>
      <c r="G8" s="103"/>
      <c r="H8" s="103"/>
      <c r="I8" s="103" t="s">
        <v>137</v>
      </c>
      <c r="J8" s="102" t="s">
        <v>138</v>
      </c>
      <c r="K8" s="102"/>
      <c r="L8" s="102"/>
      <c r="M8" s="93"/>
      <c r="N8" s="94" t="s">
        <v>139</v>
      </c>
      <c r="O8" s="94" t="s">
        <v>140</v>
      </c>
      <c r="P8" s="103" t="s">
        <v>141</v>
      </c>
      <c r="Q8" s="103"/>
      <c r="R8" s="103"/>
      <c r="S8" s="103" t="s">
        <v>142</v>
      </c>
      <c r="T8" s="103" t="s">
        <v>143</v>
      </c>
      <c r="U8" s="103"/>
      <c r="V8" s="103"/>
      <c r="W8" s="99"/>
    </row>
    <row r="9" customFormat="false" ht="9.75" hidden="false" customHeight="true" outlineLevel="0" collapsed="false">
      <c r="A9" s="93"/>
      <c r="B9" s="94"/>
      <c r="C9" s="162"/>
      <c r="D9" s="162"/>
      <c r="E9" s="94"/>
      <c r="F9" s="94" t="s">
        <v>144</v>
      </c>
      <c r="G9" s="107" t="s">
        <v>135</v>
      </c>
      <c r="H9" s="107"/>
      <c r="I9" s="103"/>
      <c r="J9" s="103" t="s">
        <v>144</v>
      </c>
      <c r="K9" s="104" t="s">
        <v>135</v>
      </c>
      <c r="L9" s="104"/>
      <c r="M9" s="93"/>
      <c r="N9" s="94"/>
      <c r="O9" s="94"/>
      <c r="P9" s="103"/>
      <c r="Q9" s="103"/>
      <c r="R9" s="103"/>
      <c r="S9" s="103"/>
      <c r="T9" s="103"/>
      <c r="U9" s="103"/>
      <c r="V9" s="103"/>
      <c r="W9" s="99"/>
    </row>
    <row r="10" customFormat="false" ht="31.5" hidden="false" customHeight="true" outlineLevel="0" collapsed="false">
      <c r="A10" s="93"/>
      <c r="B10" s="94"/>
      <c r="C10" s="162"/>
      <c r="D10" s="162"/>
      <c r="E10" s="94"/>
      <c r="F10" s="94"/>
      <c r="G10" s="94" t="s">
        <v>289</v>
      </c>
      <c r="H10" s="103" t="s">
        <v>146</v>
      </c>
      <c r="I10" s="103"/>
      <c r="J10" s="103"/>
      <c r="K10" s="108" t="s">
        <v>289</v>
      </c>
      <c r="L10" s="102" t="s">
        <v>146</v>
      </c>
      <c r="M10" s="93"/>
      <c r="N10" s="94"/>
      <c r="O10" s="94"/>
      <c r="P10" s="103"/>
      <c r="Q10" s="103"/>
      <c r="R10" s="103"/>
      <c r="S10" s="103"/>
      <c r="T10" s="103"/>
      <c r="U10" s="103"/>
      <c r="V10" s="103"/>
      <c r="W10" s="99"/>
    </row>
    <row r="11" customFormat="false" ht="12.75" hidden="false" customHeight="true" outlineLevel="0" collapsed="false">
      <c r="A11" s="140"/>
      <c r="B11" s="141"/>
      <c r="C11" s="140"/>
      <c r="D11" s="140"/>
      <c r="E11" s="140"/>
      <c r="F11" s="140"/>
      <c r="G11" s="140"/>
      <c r="H11" s="142"/>
      <c r="I11" s="142"/>
      <c r="J11" s="142"/>
      <c r="K11" s="140"/>
      <c r="L11" s="81" t="s">
        <v>290</v>
      </c>
      <c r="M11" s="86" t="s">
        <v>291</v>
      </c>
      <c r="N11" s="140"/>
      <c r="O11" s="140"/>
      <c r="P11" s="142"/>
      <c r="Q11" s="140"/>
      <c r="R11" s="142"/>
      <c r="S11" s="142"/>
      <c r="T11" s="142"/>
      <c r="U11" s="142"/>
      <c r="V11" s="142"/>
      <c r="W11" s="140"/>
    </row>
    <row r="12" customFormat="false" ht="10.5" hidden="false" customHeight="true" outlineLevel="0" collapsed="false">
      <c r="A12" s="109" t="n">
        <v>1</v>
      </c>
      <c r="B12" s="110" t="s">
        <v>292</v>
      </c>
      <c r="C12" s="111" t="n">
        <v>16472</v>
      </c>
      <c r="D12" s="111" t="n">
        <v>22158</v>
      </c>
      <c r="E12" s="111" t="n">
        <v>820</v>
      </c>
      <c r="F12" s="111" t="n">
        <v>533</v>
      </c>
      <c r="G12" s="111" t="n">
        <v>432</v>
      </c>
      <c r="H12" s="111" t="n">
        <v>101</v>
      </c>
      <c r="I12" s="111" t="n">
        <v>102</v>
      </c>
      <c r="J12" s="111" t="n">
        <v>185</v>
      </c>
      <c r="K12" s="111" t="n">
        <v>138</v>
      </c>
      <c r="L12" s="111" t="n">
        <v>47</v>
      </c>
      <c r="M12" s="111" t="n">
        <v>1197</v>
      </c>
      <c r="N12" s="111" t="n">
        <v>567</v>
      </c>
      <c r="O12" s="111" t="n">
        <v>366</v>
      </c>
      <c r="P12" s="111" t="n">
        <v>264</v>
      </c>
      <c r="Q12" s="111" t="n">
        <v>108</v>
      </c>
      <c r="R12" s="111" t="n">
        <v>772</v>
      </c>
      <c r="S12" s="111" t="n">
        <v>603</v>
      </c>
      <c r="T12" s="111" t="n">
        <v>169</v>
      </c>
      <c r="U12" s="111" t="n">
        <v>1850</v>
      </c>
      <c r="V12" s="111" t="n">
        <v>481</v>
      </c>
      <c r="W12" s="109" t="n">
        <v>1</v>
      </c>
    </row>
    <row r="13" customFormat="false" ht="10.5" hidden="false" customHeight="true" outlineLevel="0" collapsed="false">
      <c r="A13" s="109" t="n">
        <v>2</v>
      </c>
      <c r="B13" s="112" t="s">
        <v>293</v>
      </c>
    </row>
    <row r="14" customFormat="false" ht="9.75" hidden="false" customHeight="true" outlineLevel="0" collapsed="false">
      <c r="A14" s="109"/>
      <c r="B14" s="112" t="s">
        <v>294</v>
      </c>
    </row>
    <row r="15" customFormat="false" ht="9.75" hidden="false" customHeight="true" outlineLevel="0" collapsed="false">
      <c r="A15" s="109"/>
      <c r="B15" s="163" t="s">
        <v>295</v>
      </c>
      <c r="C15" s="111" t="n">
        <v>34849</v>
      </c>
      <c r="D15" s="111" t="n">
        <v>68762</v>
      </c>
      <c r="E15" s="111" t="n">
        <v>4216</v>
      </c>
      <c r="F15" s="111" t="n">
        <v>2618</v>
      </c>
      <c r="G15" s="111" t="n">
        <v>1964</v>
      </c>
      <c r="H15" s="111" t="n">
        <v>654</v>
      </c>
      <c r="I15" s="111" t="n">
        <v>522</v>
      </c>
      <c r="J15" s="111" t="n">
        <v>1076</v>
      </c>
      <c r="K15" s="111" t="n">
        <v>602</v>
      </c>
      <c r="L15" s="111" t="n">
        <v>474</v>
      </c>
      <c r="M15" s="111" t="n">
        <v>5118</v>
      </c>
      <c r="N15" s="111" t="n">
        <v>2575</v>
      </c>
      <c r="O15" s="111" t="n">
        <v>1710</v>
      </c>
      <c r="P15" s="111" t="n">
        <v>833</v>
      </c>
      <c r="Q15" s="111" t="n">
        <v>1485</v>
      </c>
      <c r="R15" s="111" t="n">
        <v>3732</v>
      </c>
      <c r="S15" s="111" t="n">
        <v>3010</v>
      </c>
      <c r="T15" s="111" t="n">
        <v>722</v>
      </c>
      <c r="U15" s="111" t="n">
        <v>15196</v>
      </c>
      <c r="V15" s="111" t="n">
        <v>4325</v>
      </c>
      <c r="W15" s="109" t="n">
        <v>2</v>
      </c>
    </row>
    <row r="16" customFormat="false" ht="10.5" hidden="false" customHeight="true" outlineLevel="0" collapsed="false">
      <c r="A16" s="109" t="n">
        <v>3</v>
      </c>
      <c r="B16" s="110" t="s">
        <v>296</v>
      </c>
      <c r="C16" s="111" t="n">
        <v>33822</v>
      </c>
      <c r="D16" s="111" t="n">
        <v>51741</v>
      </c>
      <c r="E16" s="111" t="n">
        <v>1452</v>
      </c>
      <c r="F16" s="111" t="n">
        <v>993</v>
      </c>
      <c r="G16" s="111" t="n">
        <v>808</v>
      </c>
      <c r="H16" s="111" t="n">
        <v>185</v>
      </c>
      <c r="I16" s="111" t="n">
        <v>144</v>
      </c>
      <c r="J16" s="111" t="n">
        <v>315</v>
      </c>
      <c r="K16" s="111" t="n">
        <v>217</v>
      </c>
      <c r="L16" s="111" t="n">
        <v>98</v>
      </c>
      <c r="M16" s="111" t="n">
        <v>7063</v>
      </c>
      <c r="N16" s="111" t="n">
        <v>3077</v>
      </c>
      <c r="O16" s="111" t="n">
        <v>2239</v>
      </c>
      <c r="P16" s="111" t="n">
        <v>1747</v>
      </c>
      <c r="Q16" s="111" t="n">
        <v>220</v>
      </c>
      <c r="R16" s="111" t="n">
        <v>1105</v>
      </c>
      <c r="S16" s="111" t="n">
        <v>896</v>
      </c>
      <c r="T16" s="111" t="n">
        <v>209</v>
      </c>
      <c r="U16" s="111" t="n">
        <v>6572</v>
      </c>
      <c r="V16" s="111" t="n">
        <v>951</v>
      </c>
      <c r="W16" s="109" t="n">
        <v>3</v>
      </c>
    </row>
    <row r="17" customFormat="false" ht="10.5" hidden="false" customHeight="true" outlineLevel="0" collapsed="false">
      <c r="A17" s="109" t="n">
        <v>4</v>
      </c>
      <c r="B17" s="112" t="s">
        <v>297</v>
      </c>
    </row>
    <row r="18" customFormat="false" ht="9.75" hidden="false" customHeight="true" outlineLevel="0" collapsed="false">
      <c r="A18" s="109"/>
      <c r="B18" s="163" t="s">
        <v>298</v>
      </c>
      <c r="C18" s="111" t="n">
        <v>56152</v>
      </c>
      <c r="D18" s="111" t="n">
        <v>130180</v>
      </c>
      <c r="E18" s="111" t="n">
        <v>6797</v>
      </c>
      <c r="F18" s="111" t="n">
        <v>4699</v>
      </c>
      <c r="G18" s="111" t="n">
        <v>3601</v>
      </c>
      <c r="H18" s="111" t="n">
        <v>1098</v>
      </c>
      <c r="I18" s="111" t="n">
        <v>625</v>
      </c>
      <c r="J18" s="111" t="n">
        <v>1473</v>
      </c>
      <c r="K18" s="111" t="n">
        <v>903</v>
      </c>
      <c r="L18" s="111" t="n">
        <v>570</v>
      </c>
      <c r="M18" s="111" t="n">
        <v>29840</v>
      </c>
      <c r="N18" s="111" t="n">
        <v>14741</v>
      </c>
      <c r="O18" s="111" t="n">
        <v>12808</v>
      </c>
      <c r="P18" s="111" t="n">
        <v>2291</v>
      </c>
      <c r="Q18" s="111" t="n">
        <v>2457</v>
      </c>
      <c r="R18" s="111" t="n">
        <v>8403</v>
      </c>
      <c r="S18" s="111" t="n">
        <v>7107</v>
      </c>
      <c r="T18" s="111" t="n">
        <v>1296</v>
      </c>
      <c r="U18" s="111" t="n">
        <v>26989</v>
      </c>
      <c r="V18" s="111" t="n">
        <v>7873</v>
      </c>
      <c r="W18" s="109" t="n">
        <v>4</v>
      </c>
    </row>
    <row r="19" customFormat="false" ht="10.5" hidden="false" customHeight="true" outlineLevel="0" collapsed="false">
      <c r="A19" s="109" t="n">
        <v>5</v>
      </c>
      <c r="B19" s="112" t="s">
        <v>299</v>
      </c>
    </row>
    <row r="20" customFormat="false" ht="9.75" hidden="false" customHeight="true" outlineLevel="0" collapsed="false">
      <c r="A20" s="109"/>
      <c r="B20" s="163" t="s">
        <v>300</v>
      </c>
      <c r="C20" s="111" t="n">
        <v>27730</v>
      </c>
      <c r="D20" s="111" t="n">
        <v>60852</v>
      </c>
      <c r="E20" s="111" t="n">
        <v>2398</v>
      </c>
      <c r="F20" s="111" t="n">
        <v>1609</v>
      </c>
      <c r="G20" s="111" t="n">
        <v>1228</v>
      </c>
      <c r="H20" s="111" t="n">
        <v>381</v>
      </c>
      <c r="I20" s="111" t="n">
        <v>233</v>
      </c>
      <c r="J20" s="111" t="n">
        <v>556</v>
      </c>
      <c r="K20" s="111" t="n">
        <v>344</v>
      </c>
      <c r="L20" s="111" t="n">
        <v>212</v>
      </c>
      <c r="M20" s="111" t="n">
        <v>18990</v>
      </c>
      <c r="N20" s="111" t="n">
        <v>7212</v>
      </c>
      <c r="O20" s="111" t="n">
        <v>9331</v>
      </c>
      <c r="P20" s="111" t="n">
        <v>2447</v>
      </c>
      <c r="Q20" s="111" t="n">
        <v>683</v>
      </c>
      <c r="R20" s="111" t="n">
        <v>3219</v>
      </c>
      <c r="S20" s="111" t="n">
        <v>2589</v>
      </c>
      <c r="T20" s="111" t="n">
        <v>630</v>
      </c>
      <c r="U20" s="111" t="n">
        <v>8930</v>
      </c>
      <c r="V20" s="111" t="n">
        <v>1963</v>
      </c>
      <c r="W20" s="109" t="n">
        <v>5</v>
      </c>
    </row>
    <row r="21" customFormat="false" ht="10.5" hidden="false" customHeight="true" outlineLevel="0" collapsed="false">
      <c r="A21" s="109" t="n">
        <v>6</v>
      </c>
      <c r="B21" s="112" t="s">
        <v>299</v>
      </c>
    </row>
    <row r="22" customFormat="false" ht="9.75" hidden="false" customHeight="true" outlineLevel="0" collapsed="false">
      <c r="A22" s="109"/>
      <c r="B22" s="163" t="s">
        <v>301</v>
      </c>
      <c r="C22" s="111" t="n">
        <v>53841</v>
      </c>
      <c r="D22" s="111" t="n">
        <v>102099</v>
      </c>
      <c r="E22" s="111" t="n">
        <v>3701</v>
      </c>
      <c r="F22" s="111" t="n">
        <v>2463</v>
      </c>
      <c r="G22" s="111" t="n">
        <v>1815</v>
      </c>
      <c r="H22" s="111" t="n">
        <v>648</v>
      </c>
      <c r="I22" s="111" t="n">
        <v>350</v>
      </c>
      <c r="J22" s="111" t="n">
        <v>888</v>
      </c>
      <c r="K22" s="111" t="n">
        <v>557</v>
      </c>
      <c r="L22" s="111" t="n">
        <v>331</v>
      </c>
      <c r="M22" s="111" t="n">
        <v>57750</v>
      </c>
      <c r="N22" s="111" t="n">
        <v>24734</v>
      </c>
      <c r="O22" s="111" t="n">
        <v>26546</v>
      </c>
      <c r="P22" s="111" t="n">
        <v>6470</v>
      </c>
      <c r="Q22" s="111" t="n">
        <v>1538</v>
      </c>
      <c r="R22" s="111" t="n">
        <v>5541</v>
      </c>
      <c r="S22" s="111" t="n">
        <v>4534</v>
      </c>
      <c r="T22" s="111" t="n">
        <v>1007</v>
      </c>
      <c r="U22" s="111" t="n">
        <v>11330</v>
      </c>
      <c r="V22" s="111" t="n">
        <v>3182</v>
      </c>
      <c r="W22" s="109" t="n">
        <v>6</v>
      </c>
    </row>
    <row r="23" customFormat="false" ht="10.5" hidden="false" customHeight="true" outlineLevel="0" collapsed="false">
      <c r="A23" s="109" t="n">
        <v>7</v>
      </c>
      <c r="B23" s="112" t="s">
        <v>302</v>
      </c>
    </row>
    <row r="24" customFormat="false" ht="9.75" hidden="false" customHeight="true" outlineLevel="0" collapsed="false">
      <c r="A24" s="109"/>
      <c r="B24" s="112" t="s">
        <v>303</v>
      </c>
    </row>
    <row r="25" customFormat="false" ht="9.75" hidden="false" customHeight="true" outlineLevel="0" collapsed="false">
      <c r="A25" s="109"/>
      <c r="B25" s="163" t="s">
        <v>304</v>
      </c>
      <c r="C25" s="111" t="n">
        <v>40877</v>
      </c>
      <c r="D25" s="111" t="n">
        <v>85550</v>
      </c>
      <c r="E25" s="111" t="n">
        <v>3860</v>
      </c>
      <c r="F25" s="111" t="n">
        <v>2599</v>
      </c>
      <c r="G25" s="111" t="n">
        <v>1797</v>
      </c>
      <c r="H25" s="111" t="n">
        <v>802</v>
      </c>
      <c r="I25" s="111" t="n">
        <v>434</v>
      </c>
      <c r="J25" s="111" t="n">
        <v>827</v>
      </c>
      <c r="K25" s="111" t="n">
        <v>491</v>
      </c>
      <c r="L25" s="111" t="n">
        <v>336</v>
      </c>
      <c r="M25" s="111" t="n">
        <v>30968</v>
      </c>
      <c r="N25" s="111" t="n">
        <v>16201</v>
      </c>
      <c r="O25" s="111" t="n">
        <v>9653</v>
      </c>
      <c r="P25" s="111" t="n">
        <v>5114</v>
      </c>
      <c r="Q25" s="111" t="n">
        <v>3331</v>
      </c>
      <c r="R25" s="111" t="n">
        <v>8372</v>
      </c>
      <c r="S25" s="111" t="n">
        <v>6296</v>
      </c>
      <c r="T25" s="111" t="n">
        <v>2076</v>
      </c>
      <c r="U25" s="111" t="n">
        <v>7813</v>
      </c>
      <c r="V25" s="111" t="n">
        <v>5611</v>
      </c>
      <c r="W25" s="109" t="n">
        <v>7</v>
      </c>
    </row>
    <row r="26" customFormat="false" ht="10.5" hidden="false" customHeight="true" outlineLevel="0" collapsed="false">
      <c r="A26" s="109" t="n">
        <v>8</v>
      </c>
      <c r="B26" s="112" t="s">
        <v>305</v>
      </c>
    </row>
    <row r="27" customFormat="false" ht="9.75" hidden="false" customHeight="true" outlineLevel="0" collapsed="false">
      <c r="A27" s="109"/>
      <c r="B27" s="163" t="s">
        <v>306</v>
      </c>
      <c r="C27" s="111" t="n">
        <v>39627</v>
      </c>
      <c r="D27" s="111" t="n">
        <v>83242</v>
      </c>
      <c r="E27" s="111" t="n">
        <v>3028</v>
      </c>
      <c r="F27" s="111" t="n">
        <v>2041</v>
      </c>
      <c r="G27" s="111" t="n">
        <v>1314</v>
      </c>
      <c r="H27" s="111" t="n">
        <v>727</v>
      </c>
      <c r="I27" s="111" t="n">
        <v>319</v>
      </c>
      <c r="J27" s="111" t="n">
        <v>668</v>
      </c>
      <c r="K27" s="111" t="n">
        <v>376</v>
      </c>
      <c r="L27" s="111" t="n">
        <v>292</v>
      </c>
      <c r="M27" s="111" t="n">
        <v>34317</v>
      </c>
      <c r="N27" s="111" t="n">
        <v>16261</v>
      </c>
      <c r="O27" s="111" t="n">
        <v>10508</v>
      </c>
      <c r="P27" s="111" t="n">
        <v>7548</v>
      </c>
      <c r="Q27" s="111" t="n">
        <v>1490</v>
      </c>
      <c r="R27" s="111" t="n">
        <v>4735</v>
      </c>
      <c r="S27" s="111" t="n">
        <v>3747</v>
      </c>
      <c r="T27" s="111" t="n">
        <v>988</v>
      </c>
      <c r="U27" s="111" t="n">
        <v>6495</v>
      </c>
      <c r="V27" s="111" t="n">
        <v>3667</v>
      </c>
      <c r="W27" s="109" t="n">
        <v>8</v>
      </c>
    </row>
    <row r="28" customFormat="false" ht="10.5" hidden="false" customHeight="true" outlineLevel="0" collapsed="false">
      <c r="A28" s="109" t="n">
        <v>9</v>
      </c>
      <c r="B28" s="112" t="s">
        <v>307</v>
      </c>
    </row>
    <row r="29" customFormat="false" ht="9.75" hidden="false" customHeight="true" outlineLevel="0" collapsed="false">
      <c r="A29" s="109"/>
      <c r="B29" s="163" t="s">
        <v>308</v>
      </c>
      <c r="C29" s="111" t="n">
        <v>43780</v>
      </c>
      <c r="D29" s="111" t="n">
        <v>90705</v>
      </c>
      <c r="E29" s="111" t="n">
        <v>4620</v>
      </c>
      <c r="F29" s="111" t="n">
        <v>2573</v>
      </c>
      <c r="G29" s="111" t="n">
        <v>1388</v>
      </c>
      <c r="H29" s="111" t="n">
        <v>1185</v>
      </c>
      <c r="I29" s="111" t="n">
        <v>790</v>
      </c>
      <c r="J29" s="111" t="n">
        <v>1257</v>
      </c>
      <c r="K29" s="111" t="n">
        <v>398</v>
      </c>
      <c r="L29" s="111" t="n">
        <v>859</v>
      </c>
      <c r="M29" s="111" t="n">
        <v>34534</v>
      </c>
      <c r="N29" s="111" t="n">
        <v>19582</v>
      </c>
      <c r="O29" s="111" t="n">
        <v>9113</v>
      </c>
      <c r="P29" s="111" t="n">
        <v>5839</v>
      </c>
      <c r="Q29" s="111" t="n">
        <v>3748</v>
      </c>
      <c r="R29" s="111" t="n">
        <v>8116</v>
      </c>
      <c r="S29" s="111" t="n">
        <v>6448</v>
      </c>
      <c r="T29" s="111" t="n">
        <v>1668</v>
      </c>
      <c r="U29" s="111" t="n">
        <v>6619</v>
      </c>
      <c r="V29" s="111" t="n">
        <v>6294</v>
      </c>
      <c r="W29" s="109" t="n">
        <v>9</v>
      </c>
    </row>
    <row r="30" customFormat="false" ht="10.5" hidden="false" customHeight="true" outlineLevel="0" collapsed="false">
      <c r="A30" s="109" t="n">
        <v>10</v>
      </c>
      <c r="B30" s="112" t="s">
        <v>309</v>
      </c>
    </row>
    <row r="31" customFormat="false" ht="9.75" hidden="false" customHeight="true" outlineLevel="0" collapsed="false">
      <c r="A31" s="109"/>
      <c r="B31" s="163" t="s">
        <v>310</v>
      </c>
      <c r="C31" s="111" t="n">
        <v>11404</v>
      </c>
      <c r="D31" s="111" t="n">
        <v>11404</v>
      </c>
      <c r="E31" s="111" t="n">
        <v>15</v>
      </c>
      <c r="F31" s="111" t="n">
        <v>0</v>
      </c>
      <c r="G31" s="111" t="n">
        <v>0</v>
      </c>
      <c r="H31" s="111" t="n">
        <v>0</v>
      </c>
      <c r="I31" s="111" t="n">
        <v>15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0</v>
      </c>
      <c r="O31" s="111" t="n">
        <v>0</v>
      </c>
      <c r="P31" s="111" t="n">
        <v>0</v>
      </c>
      <c r="Q31" s="111" t="n">
        <v>0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109" t="n">
        <v>10</v>
      </c>
    </row>
    <row r="32" customFormat="false" ht="10.5" hidden="false" customHeight="true" outlineLevel="0" collapsed="false">
      <c r="A32" s="109" t="n">
        <v>11</v>
      </c>
      <c r="B32" s="163" t="s">
        <v>311</v>
      </c>
      <c r="C32" s="111" t="n">
        <v>358554</v>
      </c>
      <c r="D32" s="111" t="n">
        <v>706693</v>
      </c>
      <c r="E32" s="111" t="n">
        <v>30907</v>
      </c>
      <c r="F32" s="111" t="n">
        <v>20128</v>
      </c>
      <c r="G32" s="111" t="n">
        <v>14347</v>
      </c>
      <c r="H32" s="111" t="n">
        <v>5781</v>
      </c>
      <c r="I32" s="111" t="n">
        <v>3534</v>
      </c>
      <c r="J32" s="111" t="n">
        <v>7245</v>
      </c>
      <c r="K32" s="111" t="n">
        <v>4026</v>
      </c>
      <c r="L32" s="111" t="n">
        <v>3219</v>
      </c>
      <c r="M32" s="111" t="n">
        <v>219777</v>
      </c>
      <c r="N32" s="111" t="n">
        <v>104950</v>
      </c>
      <c r="O32" s="111" t="n">
        <v>82274</v>
      </c>
      <c r="P32" s="111" t="n">
        <v>32553</v>
      </c>
      <c r="Q32" s="111" t="n">
        <v>15060</v>
      </c>
      <c r="R32" s="111" t="n">
        <v>43995</v>
      </c>
      <c r="S32" s="111" t="n">
        <v>35230</v>
      </c>
      <c r="T32" s="111" t="n">
        <v>8765</v>
      </c>
      <c r="U32" s="111" t="n">
        <v>91794</v>
      </c>
      <c r="V32" s="111" t="n">
        <v>34347</v>
      </c>
      <c r="W32" s="109" t="n">
        <v>11</v>
      </c>
    </row>
    <row r="33" customFormat="false" ht="13.5" hidden="false" customHeight="true" outlineLevel="0" collapsed="false">
      <c r="A33" s="109"/>
      <c r="B33" s="144"/>
      <c r="D33" s="143"/>
      <c r="E33" s="143"/>
      <c r="F33" s="143"/>
      <c r="G33" s="143"/>
      <c r="H33" s="143"/>
      <c r="I33" s="143"/>
      <c r="J33" s="143"/>
      <c r="L33" s="145" t="s">
        <v>327</v>
      </c>
      <c r="M33" s="167" t="s">
        <v>328</v>
      </c>
      <c r="N33" s="143"/>
      <c r="O33" s="143"/>
      <c r="P33" s="143"/>
      <c r="Q33" s="143"/>
      <c r="R33" s="143"/>
      <c r="S33" s="143"/>
      <c r="T33" s="143"/>
      <c r="U33" s="143"/>
      <c r="W33" s="109"/>
    </row>
    <row r="34" customFormat="false" ht="10.5" hidden="false" customHeight="true" outlineLevel="0" collapsed="false">
      <c r="A34" s="109" t="n">
        <v>12</v>
      </c>
      <c r="B34" s="110" t="s">
        <v>292</v>
      </c>
      <c r="C34" s="111" t="n">
        <v>7904</v>
      </c>
      <c r="D34" s="111" t="n">
        <v>10583</v>
      </c>
      <c r="E34" s="111" t="n">
        <v>140</v>
      </c>
      <c r="F34" s="111" t="n">
        <v>59</v>
      </c>
      <c r="G34" s="153" t="s">
        <v>314</v>
      </c>
      <c r="H34" s="111" t="n">
        <v>59</v>
      </c>
      <c r="I34" s="111" t="n">
        <v>59</v>
      </c>
      <c r="J34" s="111" t="n">
        <v>22</v>
      </c>
      <c r="K34" s="153" t="s">
        <v>314</v>
      </c>
      <c r="L34" s="111" t="n">
        <v>22</v>
      </c>
      <c r="M34" s="111" t="n">
        <v>644</v>
      </c>
      <c r="N34" s="111" t="n">
        <v>317</v>
      </c>
      <c r="O34" s="111" t="n">
        <v>214</v>
      </c>
      <c r="P34" s="111" t="n">
        <v>113</v>
      </c>
      <c r="Q34" s="111" t="n">
        <v>68</v>
      </c>
      <c r="R34" s="111" t="n">
        <v>440</v>
      </c>
      <c r="S34" s="111" t="n">
        <v>349</v>
      </c>
      <c r="T34" s="111" t="n">
        <v>91</v>
      </c>
      <c r="U34" s="153" t="s">
        <v>314</v>
      </c>
      <c r="V34" s="111" t="n">
        <v>317</v>
      </c>
      <c r="W34" s="109" t="n">
        <v>12</v>
      </c>
    </row>
    <row r="35" customFormat="false" ht="10.5" hidden="false" customHeight="true" outlineLevel="0" collapsed="false">
      <c r="A35" s="109" t="n">
        <v>13</v>
      </c>
      <c r="B35" s="112" t="s">
        <v>293</v>
      </c>
    </row>
    <row r="36" customFormat="false" ht="9.75" hidden="false" customHeight="true" outlineLevel="0" collapsed="false">
      <c r="A36" s="109"/>
      <c r="B36" s="112" t="s">
        <v>294</v>
      </c>
    </row>
    <row r="37" customFormat="false" ht="9.75" hidden="false" customHeight="true" outlineLevel="0" collapsed="false">
      <c r="A37" s="109"/>
      <c r="B37" s="163" t="s">
        <v>295</v>
      </c>
      <c r="C37" s="111" t="n">
        <v>14131</v>
      </c>
      <c r="D37" s="111" t="n">
        <v>28620</v>
      </c>
      <c r="E37" s="111" t="n">
        <v>950</v>
      </c>
      <c r="F37" s="111" t="n">
        <v>387</v>
      </c>
      <c r="G37" s="153" t="s">
        <v>314</v>
      </c>
      <c r="H37" s="111" t="n">
        <v>387</v>
      </c>
      <c r="I37" s="111" t="n">
        <v>290</v>
      </c>
      <c r="J37" s="111" t="n">
        <v>273</v>
      </c>
      <c r="K37" s="153" t="s">
        <v>314</v>
      </c>
      <c r="L37" s="111" t="n">
        <v>273</v>
      </c>
      <c r="M37" s="111" t="n">
        <v>2776</v>
      </c>
      <c r="N37" s="111" t="n">
        <v>1442</v>
      </c>
      <c r="O37" s="111" t="n">
        <v>976</v>
      </c>
      <c r="P37" s="111" t="n">
        <v>358</v>
      </c>
      <c r="Q37" s="111" t="n">
        <v>915</v>
      </c>
      <c r="R37" s="111" t="n">
        <v>2224</v>
      </c>
      <c r="S37" s="111" t="n">
        <v>1788</v>
      </c>
      <c r="T37" s="111" t="n">
        <v>436</v>
      </c>
      <c r="U37" s="153" t="s">
        <v>314</v>
      </c>
      <c r="V37" s="111" t="n">
        <v>2975</v>
      </c>
      <c r="W37" s="109" t="n">
        <v>13</v>
      </c>
    </row>
    <row r="38" customFormat="false" ht="10.5" hidden="false" customHeight="true" outlineLevel="0" collapsed="false">
      <c r="A38" s="109" t="n">
        <v>14</v>
      </c>
      <c r="B38" s="110" t="s">
        <v>296</v>
      </c>
      <c r="C38" s="111" t="n">
        <v>14142</v>
      </c>
      <c r="D38" s="111" t="n">
        <v>21793</v>
      </c>
      <c r="E38" s="111" t="n">
        <v>216</v>
      </c>
      <c r="F38" s="111" t="n">
        <v>93</v>
      </c>
      <c r="G38" s="153" t="s">
        <v>314</v>
      </c>
      <c r="H38" s="111" t="n">
        <v>93</v>
      </c>
      <c r="I38" s="111" t="n">
        <v>61</v>
      </c>
      <c r="J38" s="111" t="n">
        <v>62</v>
      </c>
      <c r="K38" s="153" t="s">
        <v>314</v>
      </c>
      <c r="L38" s="111" t="n">
        <v>62</v>
      </c>
      <c r="M38" s="111" t="n">
        <v>2891</v>
      </c>
      <c r="N38" s="111" t="n">
        <v>1356</v>
      </c>
      <c r="O38" s="111" t="n">
        <v>1034</v>
      </c>
      <c r="P38" s="111" t="n">
        <v>501</v>
      </c>
      <c r="Q38" s="111" t="n">
        <v>116</v>
      </c>
      <c r="R38" s="111" t="n">
        <v>532</v>
      </c>
      <c r="S38" s="111" t="n">
        <v>432</v>
      </c>
      <c r="T38" s="111" t="n">
        <v>100</v>
      </c>
      <c r="U38" s="153" t="s">
        <v>314</v>
      </c>
      <c r="V38" s="111" t="n">
        <v>624</v>
      </c>
      <c r="W38" s="109" t="n">
        <v>14</v>
      </c>
    </row>
    <row r="39" customFormat="false" ht="10.5" hidden="false" customHeight="true" outlineLevel="0" collapsed="false">
      <c r="A39" s="109" t="n">
        <v>15</v>
      </c>
      <c r="B39" s="112" t="s">
        <v>297</v>
      </c>
    </row>
    <row r="40" s="100" customFormat="true" ht="9.75" hidden="false" customHeight="true" outlineLevel="0" collapsed="false">
      <c r="A40" s="109"/>
      <c r="B40" s="163" t="s">
        <v>298</v>
      </c>
      <c r="C40" s="111" t="n">
        <v>23861</v>
      </c>
      <c r="D40" s="111" t="n">
        <v>58706</v>
      </c>
      <c r="E40" s="111" t="n">
        <v>1387</v>
      </c>
      <c r="F40" s="111" t="n">
        <v>695</v>
      </c>
      <c r="G40" s="153" t="s">
        <v>314</v>
      </c>
      <c r="H40" s="111" t="n">
        <v>695</v>
      </c>
      <c r="I40" s="111" t="n">
        <v>346</v>
      </c>
      <c r="J40" s="111" t="n">
        <v>346</v>
      </c>
      <c r="K40" s="153" t="s">
        <v>314</v>
      </c>
      <c r="L40" s="111" t="n">
        <v>346</v>
      </c>
      <c r="M40" s="111" t="n">
        <v>17590</v>
      </c>
      <c r="N40" s="111" t="n">
        <v>8782</v>
      </c>
      <c r="O40" s="111" t="n">
        <v>7673</v>
      </c>
      <c r="P40" s="111" t="n">
        <v>1135</v>
      </c>
      <c r="Q40" s="111" t="n">
        <v>1636</v>
      </c>
      <c r="R40" s="111" t="n">
        <v>5395</v>
      </c>
      <c r="S40" s="111" t="n">
        <v>4549</v>
      </c>
      <c r="T40" s="111" t="n">
        <v>846</v>
      </c>
      <c r="U40" s="153" t="s">
        <v>314</v>
      </c>
      <c r="V40" s="111" t="n">
        <v>5735</v>
      </c>
      <c r="W40" s="109" t="n">
        <v>15</v>
      </c>
    </row>
    <row r="41" s="100" customFormat="true" ht="10.5" hidden="false" customHeight="true" outlineLevel="0" collapsed="false">
      <c r="A41" s="109" t="n">
        <v>16</v>
      </c>
      <c r="B41" s="112" t="s">
        <v>299</v>
      </c>
    </row>
    <row r="42" s="100" customFormat="true" ht="9.75" hidden="false" customHeight="true" outlineLevel="0" collapsed="false">
      <c r="A42" s="109"/>
      <c r="B42" s="163" t="s">
        <v>300</v>
      </c>
      <c r="C42" s="111" t="n">
        <v>12120</v>
      </c>
      <c r="D42" s="111" t="n">
        <v>26951</v>
      </c>
      <c r="E42" s="111" t="n">
        <v>464</v>
      </c>
      <c r="F42" s="111" t="n">
        <v>222</v>
      </c>
      <c r="G42" s="153" t="s">
        <v>314</v>
      </c>
      <c r="H42" s="111" t="n">
        <v>222</v>
      </c>
      <c r="I42" s="111" t="n">
        <v>123</v>
      </c>
      <c r="J42" s="111" t="n">
        <v>119</v>
      </c>
      <c r="K42" s="153" t="s">
        <v>314</v>
      </c>
      <c r="L42" s="111" t="n">
        <v>119</v>
      </c>
      <c r="M42" s="111" t="n">
        <v>9938</v>
      </c>
      <c r="N42" s="111" t="n">
        <v>3926</v>
      </c>
      <c r="O42" s="111" t="n">
        <v>5045</v>
      </c>
      <c r="P42" s="111" t="n">
        <v>967</v>
      </c>
      <c r="Q42" s="111" t="n">
        <v>418</v>
      </c>
      <c r="R42" s="111" t="n">
        <v>1822</v>
      </c>
      <c r="S42" s="111" t="n">
        <v>1457</v>
      </c>
      <c r="T42" s="111" t="n">
        <v>365</v>
      </c>
      <c r="U42" s="153" t="s">
        <v>314</v>
      </c>
      <c r="V42" s="111" t="n">
        <v>1326</v>
      </c>
      <c r="W42" s="109" t="n">
        <v>16</v>
      </c>
    </row>
    <row r="43" s="100" customFormat="true" ht="10.5" hidden="false" customHeight="true" outlineLevel="0" collapsed="false">
      <c r="A43" s="109" t="n">
        <v>17</v>
      </c>
      <c r="B43" s="112" t="s">
        <v>299</v>
      </c>
    </row>
    <row r="44" s="100" customFormat="true" ht="9.75" hidden="false" customHeight="true" outlineLevel="0" collapsed="false">
      <c r="A44" s="109"/>
      <c r="B44" s="163" t="s">
        <v>301</v>
      </c>
      <c r="C44" s="111" t="n">
        <v>25778</v>
      </c>
      <c r="D44" s="111" t="n">
        <v>48275</v>
      </c>
      <c r="E44" s="111" t="n">
        <v>789</v>
      </c>
      <c r="F44" s="111" t="n">
        <v>388</v>
      </c>
      <c r="G44" s="153" t="s">
        <v>314</v>
      </c>
      <c r="H44" s="111" t="n">
        <v>388</v>
      </c>
      <c r="I44" s="111" t="n">
        <v>197</v>
      </c>
      <c r="J44" s="111" t="n">
        <v>204</v>
      </c>
      <c r="K44" s="153" t="s">
        <v>314</v>
      </c>
      <c r="L44" s="111" t="n">
        <v>204</v>
      </c>
      <c r="M44" s="111" t="n">
        <v>30691</v>
      </c>
      <c r="N44" s="111" t="n">
        <v>13534</v>
      </c>
      <c r="O44" s="111" t="n">
        <v>14561</v>
      </c>
      <c r="P44" s="111" t="n">
        <v>2596</v>
      </c>
      <c r="Q44" s="111" t="n">
        <v>977</v>
      </c>
      <c r="R44" s="111" t="n">
        <v>3188</v>
      </c>
      <c r="S44" s="111" t="n">
        <v>2591</v>
      </c>
      <c r="T44" s="111" t="n">
        <v>597</v>
      </c>
      <c r="U44" s="153" t="s">
        <v>314</v>
      </c>
      <c r="V44" s="111" t="n">
        <v>2354</v>
      </c>
      <c r="W44" s="109" t="n">
        <v>17</v>
      </c>
    </row>
    <row r="45" s="100" customFormat="true" ht="10.5" hidden="false" customHeight="true" outlineLevel="0" collapsed="false">
      <c r="A45" s="109" t="n">
        <v>18</v>
      </c>
      <c r="B45" s="112" t="s">
        <v>302</v>
      </c>
    </row>
    <row r="46" s="100" customFormat="true" ht="9.75" hidden="false" customHeight="true" outlineLevel="0" collapsed="false">
      <c r="A46" s="109"/>
      <c r="B46" s="112" t="s">
        <v>303</v>
      </c>
      <c r="W46" s="109"/>
    </row>
    <row r="47" s="100" customFormat="true" ht="9.75" hidden="false" customHeight="true" outlineLevel="0" collapsed="false">
      <c r="A47" s="109"/>
      <c r="B47" s="163" t="s">
        <v>304</v>
      </c>
      <c r="C47" s="111" t="n">
        <v>26201</v>
      </c>
      <c r="D47" s="111" t="n">
        <v>51314</v>
      </c>
      <c r="E47" s="111" t="n">
        <v>1114</v>
      </c>
      <c r="F47" s="111" t="n">
        <v>565</v>
      </c>
      <c r="G47" s="153" t="s">
        <v>314</v>
      </c>
      <c r="H47" s="111" t="n">
        <v>565</v>
      </c>
      <c r="I47" s="111" t="n">
        <v>303</v>
      </c>
      <c r="J47" s="111" t="n">
        <v>246</v>
      </c>
      <c r="K47" s="153" t="s">
        <v>314</v>
      </c>
      <c r="L47" s="111" t="n">
        <v>246</v>
      </c>
      <c r="M47" s="111" t="n">
        <v>20161</v>
      </c>
      <c r="N47" s="111" t="n">
        <v>10729</v>
      </c>
      <c r="O47" s="111" t="n">
        <v>6461</v>
      </c>
      <c r="P47" s="111" t="n">
        <v>2971</v>
      </c>
      <c r="Q47" s="111" t="n">
        <v>2528</v>
      </c>
      <c r="R47" s="111" t="n">
        <v>5941</v>
      </c>
      <c r="S47" s="111" t="n">
        <v>4414</v>
      </c>
      <c r="T47" s="111" t="n">
        <v>1527</v>
      </c>
      <c r="U47" s="153" t="s">
        <v>314</v>
      </c>
      <c r="V47" s="111" t="n">
        <v>4504</v>
      </c>
      <c r="W47" s="109" t="n">
        <v>18</v>
      </c>
    </row>
    <row r="48" s="100" customFormat="true" ht="10.5" hidden="false" customHeight="true" outlineLevel="0" collapsed="false">
      <c r="A48" s="109" t="n">
        <v>19</v>
      </c>
      <c r="B48" s="112" t="s">
        <v>305</v>
      </c>
    </row>
    <row r="49" s="100" customFormat="true" ht="9.75" hidden="false" customHeight="true" outlineLevel="0" collapsed="false">
      <c r="A49" s="109"/>
      <c r="B49" s="163" t="s">
        <v>306</v>
      </c>
      <c r="C49" s="111" t="n">
        <v>21500</v>
      </c>
      <c r="D49" s="111" t="n">
        <v>44056</v>
      </c>
      <c r="E49" s="111" t="n">
        <v>829</v>
      </c>
      <c r="F49" s="111" t="n">
        <v>454</v>
      </c>
      <c r="G49" s="153" t="s">
        <v>314</v>
      </c>
      <c r="H49" s="111" t="n">
        <v>454</v>
      </c>
      <c r="I49" s="111" t="n">
        <v>184</v>
      </c>
      <c r="J49" s="111" t="n">
        <v>191</v>
      </c>
      <c r="K49" s="153" t="s">
        <v>314</v>
      </c>
      <c r="L49" s="111" t="n">
        <v>191</v>
      </c>
      <c r="M49" s="111" t="n">
        <v>18433</v>
      </c>
      <c r="N49" s="111" t="n">
        <v>9211</v>
      </c>
      <c r="O49" s="111" t="n">
        <v>6112</v>
      </c>
      <c r="P49" s="111" t="n">
        <v>3110</v>
      </c>
      <c r="Q49" s="111" t="n">
        <v>1019</v>
      </c>
      <c r="R49" s="111" t="n">
        <v>2797</v>
      </c>
      <c r="S49" s="111" t="n">
        <v>2191</v>
      </c>
      <c r="T49" s="111" t="n">
        <v>606</v>
      </c>
      <c r="U49" s="153" t="s">
        <v>314</v>
      </c>
      <c r="V49" s="111" t="n">
        <v>2761</v>
      </c>
      <c r="W49" s="109" t="n">
        <v>19</v>
      </c>
    </row>
    <row r="50" s="100" customFormat="true" ht="10.5" hidden="false" customHeight="true" outlineLevel="0" collapsed="false">
      <c r="A50" s="109" t="n">
        <v>20</v>
      </c>
      <c r="B50" s="112" t="s">
        <v>307</v>
      </c>
    </row>
    <row r="51" s="100" customFormat="true" ht="9.75" hidden="false" customHeight="true" outlineLevel="0" collapsed="false">
      <c r="A51" s="109"/>
      <c r="B51" s="163" t="s">
        <v>308</v>
      </c>
      <c r="C51" s="111" t="n">
        <v>28336</v>
      </c>
      <c r="D51" s="111" t="n">
        <v>55915</v>
      </c>
      <c r="E51" s="111" t="n">
        <v>1959</v>
      </c>
      <c r="F51" s="111" t="n">
        <v>823</v>
      </c>
      <c r="G51" s="153" t="s">
        <v>314</v>
      </c>
      <c r="H51" s="111" t="n">
        <v>823</v>
      </c>
      <c r="I51" s="111" t="n">
        <v>512</v>
      </c>
      <c r="J51" s="111" t="n">
        <v>624</v>
      </c>
      <c r="K51" s="153" t="s">
        <v>314</v>
      </c>
      <c r="L51" s="111" t="n">
        <v>624</v>
      </c>
      <c r="M51" s="111" t="n">
        <v>22770</v>
      </c>
      <c r="N51" s="111" t="n">
        <v>13105</v>
      </c>
      <c r="O51" s="111" t="n">
        <v>6370</v>
      </c>
      <c r="P51" s="111" t="n">
        <v>3295</v>
      </c>
      <c r="Q51" s="111" t="n">
        <v>2643</v>
      </c>
      <c r="R51" s="111" t="n">
        <v>5637</v>
      </c>
      <c r="S51" s="111" t="n">
        <v>4488</v>
      </c>
      <c r="T51" s="111" t="n">
        <v>1149</v>
      </c>
      <c r="U51" s="153" t="s">
        <v>314</v>
      </c>
      <c r="V51" s="111" t="n">
        <v>5010</v>
      </c>
      <c r="W51" s="109" t="n">
        <v>20</v>
      </c>
    </row>
    <row r="52" s="100" customFormat="true" ht="10.5" hidden="false" customHeight="true" outlineLevel="0" collapsed="false">
      <c r="A52" s="109" t="n">
        <v>21</v>
      </c>
      <c r="B52" s="112" t="s">
        <v>309</v>
      </c>
    </row>
    <row r="53" s="100" customFormat="true" ht="9.75" hidden="false" customHeight="true" outlineLevel="0" collapsed="false">
      <c r="A53" s="109"/>
      <c r="B53" s="163" t="s">
        <v>310</v>
      </c>
      <c r="C53" s="111" t="n">
        <v>6021</v>
      </c>
      <c r="D53" s="111" t="n">
        <v>6021</v>
      </c>
      <c r="E53" s="111" t="n">
        <v>9</v>
      </c>
      <c r="F53" s="111" t="n">
        <v>0</v>
      </c>
      <c r="G53" s="153" t="s">
        <v>314</v>
      </c>
      <c r="H53" s="111" t="n">
        <v>0</v>
      </c>
      <c r="I53" s="111" t="n">
        <v>9</v>
      </c>
      <c r="J53" s="111" t="n">
        <v>0</v>
      </c>
      <c r="K53" s="153" t="s">
        <v>314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0</v>
      </c>
      <c r="Q53" s="111" t="n">
        <v>0</v>
      </c>
      <c r="R53" s="111" t="n">
        <v>0</v>
      </c>
      <c r="S53" s="111" t="n">
        <v>0</v>
      </c>
      <c r="T53" s="111" t="n">
        <v>0</v>
      </c>
      <c r="U53" s="153" t="s">
        <v>314</v>
      </c>
      <c r="V53" s="111" t="n">
        <v>0</v>
      </c>
      <c r="W53" s="109" t="n">
        <v>21</v>
      </c>
    </row>
    <row r="54" s="100" customFormat="true" ht="10.5" hidden="false" customHeight="true" outlineLevel="0" collapsed="false">
      <c r="A54" s="109" t="n">
        <v>22</v>
      </c>
      <c r="B54" s="163" t="s">
        <v>329</v>
      </c>
      <c r="C54" s="111" t="n">
        <v>179994</v>
      </c>
      <c r="D54" s="111" t="n">
        <v>352234</v>
      </c>
      <c r="E54" s="111" t="n">
        <v>7857</v>
      </c>
      <c r="F54" s="111" t="n">
        <v>3686</v>
      </c>
      <c r="G54" s="153" t="s">
        <v>314</v>
      </c>
      <c r="H54" s="111" t="n">
        <v>3686</v>
      </c>
      <c r="I54" s="111" t="n">
        <v>2084</v>
      </c>
      <c r="J54" s="111" t="n">
        <v>2087</v>
      </c>
      <c r="K54" s="153" t="s">
        <v>314</v>
      </c>
      <c r="L54" s="111" t="n">
        <v>2087</v>
      </c>
      <c r="M54" s="111" t="n">
        <v>125894</v>
      </c>
      <c r="N54" s="111" t="n">
        <v>62402</v>
      </c>
      <c r="O54" s="111" t="n">
        <v>48446</v>
      </c>
      <c r="P54" s="111" t="n">
        <v>15046</v>
      </c>
      <c r="Q54" s="111" t="n">
        <v>10320</v>
      </c>
      <c r="R54" s="111" t="n">
        <v>27976</v>
      </c>
      <c r="S54" s="111" t="n">
        <v>22259</v>
      </c>
      <c r="T54" s="111" t="n">
        <v>5717</v>
      </c>
      <c r="U54" s="153" t="s">
        <v>314</v>
      </c>
      <c r="V54" s="111" t="n">
        <v>25606</v>
      </c>
      <c r="W54" s="109" t="n">
        <v>22</v>
      </c>
    </row>
    <row r="55" s="100" customFormat="true" ht="12.75" hidden="false" customHeight="true" outlineLevel="0" collapsed="false">
      <c r="A55" s="109"/>
      <c r="B55" s="144"/>
      <c r="D55" s="149"/>
      <c r="E55" s="149"/>
      <c r="F55" s="168"/>
      <c r="H55" s="149"/>
      <c r="I55" s="149"/>
      <c r="J55" s="168"/>
      <c r="L55" s="150" t="s">
        <v>330</v>
      </c>
      <c r="M55" s="167" t="s">
        <v>328</v>
      </c>
      <c r="N55" s="149"/>
      <c r="O55" s="149"/>
      <c r="P55" s="149"/>
      <c r="Q55" s="149"/>
      <c r="R55" s="149"/>
      <c r="S55" s="149"/>
      <c r="T55" s="168"/>
      <c r="W55" s="109"/>
    </row>
    <row r="56" s="100" customFormat="true" ht="10.5" hidden="false" customHeight="true" outlineLevel="0" collapsed="false">
      <c r="A56" s="109" t="n">
        <v>23</v>
      </c>
      <c r="B56" s="110" t="s">
        <v>292</v>
      </c>
      <c r="C56" s="111" t="n">
        <v>6839</v>
      </c>
      <c r="D56" s="111" t="n">
        <v>9155</v>
      </c>
      <c r="E56" s="111" t="n">
        <v>110</v>
      </c>
      <c r="F56" s="111" t="n">
        <v>42</v>
      </c>
      <c r="G56" s="153" t="s">
        <v>314</v>
      </c>
      <c r="H56" s="111" t="n">
        <v>42</v>
      </c>
      <c r="I56" s="111" t="n">
        <v>43</v>
      </c>
      <c r="J56" s="111" t="n">
        <v>25</v>
      </c>
      <c r="K56" s="153" t="s">
        <v>314</v>
      </c>
      <c r="L56" s="111" t="n">
        <v>25</v>
      </c>
      <c r="M56" s="111" t="n">
        <v>553</v>
      </c>
      <c r="N56" s="111" t="n">
        <v>250</v>
      </c>
      <c r="O56" s="111" t="n">
        <v>152</v>
      </c>
      <c r="P56" s="111" t="n">
        <v>151</v>
      </c>
      <c r="Q56" s="111" t="n">
        <v>40</v>
      </c>
      <c r="R56" s="111" t="n">
        <v>332</v>
      </c>
      <c r="S56" s="111" t="n">
        <v>254</v>
      </c>
      <c r="T56" s="111" t="n">
        <v>78</v>
      </c>
      <c r="U56" s="153" t="s">
        <v>314</v>
      </c>
      <c r="V56" s="111" t="n">
        <v>164</v>
      </c>
      <c r="W56" s="109" t="n">
        <v>23</v>
      </c>
    </row>
    <row r="57" s="100" customFormat="true" ht="10.5" hidden="false" customHeight="true" outlineLevel="0" collapsed="false">
      <c r="A57" s="109" t="n">
        <v>24</v>
      </c>
      <c r="B57" s="112" t="s">
        <v>293</v>
      </c>
    </row>
    <row r="58" s="100" customFormat="true" ht="9.75" hidden="false" customHeight="true" outlineLevel="0" collapsed="false">
      <c r="A58" s="109"/>
      <c r="B58" s="112" t="s">
        <v>294</v>
      </c>
    </row>
    <row r="59" s="100" customFormat="true" ht="9.75" hidden="false" customHeight="true" outlineLevel="0" collapsed="false">
      <c r="A59" s="109"/>
      <c r="B59" s="163" t="s">
        <v>295</v>
      </c>
      <c r="C59" s="111" t="n">
        <v>10467</v>
      </c>
      <c r="D59" s="111" t="n">
        <v>22380</v>
      </c>
      <c r="E59" s="111" t="n">
        <v>700</v>
      </c>
      <c r="F59" s="111" t="n">
        <v>267</v>
      </c>
      <c r="G59" s="153" t="s">
        <v>314</v>
      </c>
      <c r="H59" s="111" t="n">
        <v>267</v>
      </c>
      <c r="I59" s="111" t="n">
        <v>232</v>
      </c>
      <c r="J59" s="111" t="n">
        <v>201</v>
      </c>
      <c r="K59" s="153" t="s">
        <v>314</v>
      </c>
      <c r="L59" s="111" t="n">
        <v>201</v>
      </c>
      <c r="M59" s="111" t="n">
        <v>2342</v>
      </c>
      <c r="N59" s="111" t="n">
        <v>1133</v>
      </c>
      <c r="O59" s="111" t="n">
        <v>734</v>
      </c>
      <c r="P59" s="111" t="n">
        <v>475</v>
      </c>
      <c r="Q59" s="111" t="n">
        <v>570</v>
      </c>
      <c r="R59" s="111" t="n">
        <v>1508</v>
      </c>
      <c r="S59" s="111" t="n">
        <v>1222</v>
      </c>
      <c r="T59" s="111" t="n">
        <v>286</v>
      </c>
      <c r="U59" s="153" t="s">
        <v>314</v>
      </c>
      <c r="V59" s="111" t="n">
        <v>1350</v>
      </c>
      <c r="W59" s="109" t="n">
        <v>24</v>
      </c>
    </row>
    <row r="60" s="100" customFormat="true" ht="10.5" hidden="false" customHeight="true" outlineLevel="0" collapsed="false">
      <c r="A60" s="109" t="n">
        <v>25</v>
      </c>
      <c r="B60" s="110" t="s">
        <v>296</v>
      </c>
      <c r="C60" s="111" t="n">
        <v>15193</v>
      </c>
      <c r="D60" s="111" t="n">
        <v>22351</v>
      </c>
      <c r="E60" s="111" t="n">
        <v>211</v>
      </c>
      <c r="F60" s="111" t="n">
        <v>92</v>
      </c>
      <c r="G60" s="153" t="s">
        <v>314</v>
      </c>
      <c r="H60" s="111" t="n">
        <v>92</v>
      </c>
      <c r="I60" s="111" t="n">
        <v>83</v>
      </c>
      <c r="J60" s="111" t="n">
        <v>36</v>
      </c>
      <c r="K60" s="153" t="s">
        <v>314</v>
      </c>
      <c r="L60" s="111" t="n">
        <v>36</v>
      </c>
      <c r="M60" s="111" t="n">
        <v>4172</v>
      </c>
      <c r="N60" s="111" t="n">
        <v>1721</v>
      </c>
      <c r="O60" s="111" t="n">
        <v>1205</v>
      </c>
      <c r="P60" s="111" t="n">
        <v>1246</v>
      </c>
      <c r="Q60" s="111" t="n">
        <v>104</v>
      </c>
      <c r="R60" s="111" t="n">
        <v>573</v>
      </c>
      <c r="S60" s="111" t="n">
        <v>464</v>
      </c>
      <c r="T60" s="111" t="n">
        <v>109</v>
      </c>
      <c r="U60" s="153" t="s">
        <v>314</v>
      </c>
      <c r="V60" s="111" t="n">
        <v>327</v>
      </c>
      <c r="W60" s="109" t="n">
        <v>25</v>
      </c>
    </row>
    <row r="61" s="100" customFormat="true" ht="10.5" hidden="false" customHeight="true" outlineLevel="0" collapsed="false">
      <c r="A61" s="109" t="n">
        <v>26</v>
      </c>
      <c r="B61" s="112" t="s">
        <v>297</v>
      </c>
    </row>
    <row r="62" s="100" customFormat="true" ht="9.75" hidden="false" customHeight="true" outlineLevel="0" collapsed="false">
      <c r="A62" s="109"/>
      <c r="B62" s="163" t="s">
        <v>298</v>
      </c>
      <c r="C62" s="111" t="n">
        <v>16093</v>
      </c>
      <c r="D62" s="111" t="n">
        <v>39981</v>
      </c>
      <c r="E62" s="111" t="n">
        <v>906</v>
      </c>
      <c r="F62" s="111" t="n">
        <v>403</v>
      </c>
      <c r="G62" s="153" t="s">
        <v>314</v>
      </c>
      <c r="H62" s="111" t="n">
        <v>403</v>
      </c>
      <c r="I62" s="111" t="n">
        <v>279</v>
      </c>
      <c r="J62" s="111" t="n">
        <v>224</v>
      </c>
      <c r="K62" s="153" t="s">
        <v>314</v>
      </c>
      <c r="L62" s="111" t="n">
        <v>224</v>
      </c>
      <c r="M62" s="111" t="n">
        <v>12250</v>
      </c>
      <c r="N62" s="111" t="n">
        <v>5959</v>
      </c>
      <c r="O62" s="111" t="n">
        <v>5135</v>
      </c>
      <c r="P62" s="111" t="n">
        <v>1156</v>
      </c>
      <c r="Q62" s="111" t="n">
        <v>821</v>
      </c>
      <c r="R62" s="111" t="n">
        <v>3008</v>
      </c>
      <c r="S62" s="111" t="n">
        <v>2558</v>
      </c>
      <c r="T62" s="111" t="n">
        <v>450</v>
      </c>
      <c r="U62" s="153" t="s">
        <v>314</v>
      </c>
      <c r="V62" s="111" t="n">
        <v>2138</v>
      </c>
      <c r="W62" s="109" t="n">
        <v>26</v>
      </c>
    </row>
    <row r="63" s="100" customFormat="true" ht="10.5" hidden="false" customHeight="true" outlineLevel="0" collapsed="false">
      <c r="A63" s="109" t="n">
        <v>27</v>
      </c>
      <c r="B63" s="112" t="s">
        <v>299</v>
      </c>
    </row>
    <row r="64" s="100" customFormat="true" ht="9.75" hidden="false" customHeight="true" outlineLevel="0" collapsed="false">
      <c r="A64" s="109"/>
      <c r="B64" s="163" t="s">
        <v>300</v>
      </c>
      <c r="C64" s="111" t="n">
        <v>11026</v>
      </c>
      <c r="D64" s="111" t="n">
        <v>23399</v>
      </c>
      <c r="E64" s="111" t="n">
        <v>362</v>
      </c>
      <c r="F64" s="111" t="n">
        <v>159</v>
      </c>
      <c r="G64" s="153" t="s">
        <v>314</v>
      </c>
      <c r="H64" s="111" t="n">
        <v>159</v>
      </c>
      <c r="I64" s="111" t="n">
        <v>110</v>
      </c>
      <c r="J64" s="111" t="n">
        <v>93</v>
      </c>
      <c r="K64" s="153" t="s">
        <v>314</v>
      </c>
      <c r="L64" s="111" t="n">
        <v>93</v>
      </c>
      <c r="M64" s="111" t="n">
        <v>9052</v>
      </c>
      <c r="N64" s="111" t="n">
        <v>3286</v>
      </c>
      <c r="O64" s="111" t="n">
        <v>4286</v>
      </c>
      <c r="P64" s="111" t="n">
        <v>1480</v>
      </c>
      <c r="Q64" s="111" t="n">
        <v>265</v>
      </c>
      <c r="R64" s="111" t="n">
        <v>1397</v>
      </c>
      <c r="S64" s="111" t="n">
        <v>1132</v>
      </c>
      <c r="T64" s="111" t="n">
        <v>265</v>
      </c>
      <c r="U64" s="153" t="s">
        <v>314</v>
      </c>
      <c r="V64" s="111" t="n">
        <v>637</v>
      </c>
      <c r="W64" s="109" t="n">
        <v>27</v>
      </c>
    </row>
    <row r="65" s="100" customFormat="true" ht="10.5" hidden="false" customHeight="true" outlineLevel="0" collapsed="false">
      <c r="A65" s="109" t="n">
        <v>28</v>
      </c>
      <c r="B65" s="112" t="s">
        <v>299</v>
      </c>
    </row>
    <row r="66" s="100" customFormat="true" ht="9.75" hidden="false" customHeight="true" outlineLevel="0" collapsed="false">
      <c r="A66" s="109"/>
      <c r="B66" s="163" t="s">
        <v>301</v>
      </c>
      <c r="C66" s="111" t="n">
        <v>23377</v>
      </c>
      <c r="D66" s="111" t="n">
        <v>40122</v>
      </c>
      <c r="E66" s="111" t="n">
        <v>540</v>
      </c>
      <c r="F66" s="111" t="n">
        <v>260</v>
      </c>
      <c r="G66" s="153" t="s">
        <v>314</v>
      </c>
      <c r="H66" s="111" t="n">
        <v>260</v>
      </c>
      <c r="I66" s="111" t="n">
        <v>153</v>
      </c>
      <c r="J66" s="111" t="n">
        <v>127</v>
      </c>
      <c r="K66" s="153" t="s">
        <v>314</v>
      </c>
      <c r="L66" s="111" t="n">
        <v>127</v>
      </c>
      <c r="M66" s="111" t="n">
        <v>27059</v>
      </c>
      <c r="N66" s="111" t="n">
        <v>11200</v>
      </c>
      <c r="O66" s="111" t="n">
        <v>11985</v>
      </c>
      <c r="P66" s="111" t="n">
        <v>3874</v>
      </c>
      <c r="Q66" s="111" t="n">
        <v>561</v>
      </c>
      <c r="R66" s="111" t="n">
        <v>2353</v>
      </c>
      <c r="S66" s="111" t="n">
        <v>1943</v>
      </c>
      <c r="T66" s="111" t="n">
        <v>410</v>
      </c>
      <c r="U66" s="153" t="s">
        <v>314</v>
      </c>
      <c r="V66" s="111" t="n">
        <v>828</v>
      </c>
      <c r="W66" s="109" t="n">
        <v>28</v>
      </c>
    </row>
    <row r="67" s="100" customFormat="true" ht="10.5" hidden="false" customHeight="true" outlineLevel="0" collapsed="false">
      <c r="A67" s="109" t="n">
        <v>29</v>
      </c>
      <c r="B67" s="112" t="s">
        <v>302</v>
      </c>
    </row>
    <row r="68" s="100" customFormat="true" ht="9.75" hidden="false" customHeight="true" outlineLevel="0" collapsed="false">
      <c r="A68" s="109"/>
      <c r="B68" s="112" t="s">
        <v>303</v>
      </c>
      <c r="W68" s="109"/>
    </row>
    <row r="69" s="100" customFormat="true" ht="9.75" hidden="false" customHeight="true" outlineLevel="0" collapsed="false">
      <c r="A69" s="109"/>
      <c r="B69" s="163" t="s">
        <v>304</v>
      </c>
      <c r="C69" s="111" t="n">
        <v>11083</v>
      </c>
      <c r="D69" s="111" t="n">
        <v>24135</v>
      </c>
      <c r="E69" s="111" t="n">
        <v>458</v>
      </c>
      <c r="F69" s="111" t="n">
        <v>237</v>
      </c>
      <c r="G69" s="153" t="s">
        <v>314</v>
      </c>
      <c r="H69" s="111" t="n">
        <v>237</v>
      </c>
      <c r="I69" s="111" t="n">
        <v>131</v>
      </c>
      <c r="J69" s="111" t="n">
        <v>90</v>
      </c>
      <c r="K69" s="153" t="s">
        <v>314</v>
      </c>
      <c r="L69" s="111" t="n">
        <v>90</v>
      </c>
      <c r="M69" s="111" t="n">
        <v>10807</v>
      </c>
      <c r="N69" s="111" t="n">
        <v>5472</v>
      </c>
      <c r="O69" s="111" t="n">
        <v>3192</v>
      </c>
      <c r="P69" s="111" t="n">
        <v>2143</v>
      </c>
      <c r="Q69" s="111" t="n">
        <v>803</v>
      </c>
      <c r="R69" s="111" t="n">
        <v>2431</v>
      </c>
      <c r="S69" s="111" t="n">
        <v>1882</v>
      </c>
      <c r="T69" s="111" t="n">
        <v>549</v>
      </c>
      <c r="U69" s="153" t="s">
        <v>314</v>
      </c>
      <c r="V69" s="111" t="n">
        <v>1107</v>
      </c>
      <c r="W69" s="109" t="n">
        <v>29</v>
      </c>
    </row>
    <row r="70" s="100" customFormat="true" ht="10.5" hidden="false" customHeight="true" outlineLevel="0" collapsed="false">
      <c r="A70" s="109" t="n">
        <v>30</v>
      </c>
      <c r="B70" s="112" t="s">
        <v>305</v>
      </c>
    </row>
    <row r="71" s="100" customFormat="true" ht="9.75" hidden="false" customHeight="true" outlineLevel="0" collapsed="false">
      <c r="A71" s="109"/>
      <c r="B71" s="163" t="s">
        <v>306</v>
      </c>
      <c r="C71" s="111" t="n">
        <v>15624</v>
      </c>
      <c r="D71" s="111" t="n">
        <v>31001</v>
      </c>
      <c r="E71" s="111" t="n">
        <v>509</v>
      </c>
      <c r="F71" s="111" t="n">
        <v>273</v>
      </c>
      <c r="G71" s="153" t="s">
        <v>314</v>
      </c>
      <c r="H71" s="111" t="n">
        <v>273</v>
      </c>
      <c r="I71" s="111" t="n">
        <v>135</v>
      </c>
      <c r="J71" s="111" t="n">
        <v>101</v>
      </c>
      <c r="K71" s="153" t="s">
        <v>314</v>
      </c>
      <c r="L71" s="111" t="n">
        <v>101</v>
      </c>
      <c r="M71" s="111" t="n">
        <v>15884</v>
      </c>
      <c r="N71" s="111" t="n">
        <v>7050</v>
      </c>
      <c r="O71" s="111" t="n">
        <v>4396</v>
      </c>
      <c r="P71" s="111" t="n">
        <v>4438</v>
      </c>
      <c r="Q71" s="111" t="n">
        <v>471</v>
      </c>
      <c r="R71" s="111" t="n">
        <v>1938</v>
      </c>
      <c r="S71" s="111" t="n">
        <v>1556</v>
      </c>
      <c r="T71" s="111" t="n">
        <v>382</v>
      </c>
      <c r="U71" s="153" t="s">
        <v>314</v>
      </c>
      <c r="V71" s="111" t="n">
        <v>906</v>
      </c>
      <c r="W71" s="109" t="n">
        <v>30</v>
      </c>
    </row>
    <row r="72" s="100" customFormat="true" ht="10.5" hidden="false" customHeight="true" outlineLevel="0" collapsed="false">
      <c r="A72" s="109" t="n">
        <v>31</v>
      </c>
      <c r="B72" s="112" t="s">
        <v>307</v>
      </c>
    </row>
    <row r="73" s="100" customFormat="true" ht="9.75" hidden="false" customHeight="true" outlineLevel="0" collapsed="false">
      <c r="A73" s="109"/>
      <c r="B73" s="163" t="s">
        <v>308</v>
      </c>
      <c r="C73" s="111" t="n">
        <v>12965</v>
      </c>
      <c r="D73" s="111" t="n">
        <v>26385</v>
      </c>
      <c r="E73" s="111" t="n">
        <v>875</v>
      </c>
      <c r="F73" s="111" t="n">
        <v>362</v>
      </c>
      <c r="G73" s="153" t="s">
        <v>314</v>
      </c>
      <c r="H73" s="111" t="n">
        <v>362</v>
      </c>
      <c r="I73" s="111" t="n">
        <v>278</v>
      </c>
      <c r="J73" s="111" t="n">
        <v>235</v>
      </c>
      <c r="K73" s="153" t="s">
        <v>314</v>
      </c>
      <c r="L73" s="111" t="n">
        <v>235</v>
      </c>
      <c r="M73" s="111" t="n">
        <v>11764</v>
      </c>
      <c r="N73" s="111" t="n">
        <v>6477</v>
      </c>
      <c r="O73" s="111" t="n">
        <v>2743</v>
      </c>
      <c r="P73" s="111" t="n">
        <v>2544</v>
      </c>
      <c r="Q73" s="111" t="n">
        <v>1105</v>
      </c>
      <c r="R73" s="111" t="n">
        <v>2479</v>
      </c>
      <c r="S73" s="111" t="n">
        <v>1960</v>
      </c>
      <c r="T73" s="111" t="n">
        <v>519</v>
      </c>
      <c r="U73" s="153" t="s">
        <v>314</v>
      </c>
      <c r="V73" s="111" t="n">
        <v>1284</v>
      </c>
      <c r="W73" s="109" t="n">
        <v>31</v>
      </c>
    </row>
    <row r="74" s="100" customFormat="true" ht="10.5" hidden="false" customHeight="true" outlineLevel="0" collapsed="false">
      <c r="A74" s="109" t="n">
        <v>32</v>
      </c>
      <c r="B74" s="112" t="s">
        <v>309</v>
      </c>
    </row>
    <row r="75" s="100" customFormat="true" ht="9.75" hidden="false" customHeight="true" outlineLevel="0" collapsed="false">
      <c r="A75" s="109"/>
      <c r="B75" s="163" t="s">
        <v>310</v>
      </c>
      <c r="C75" s="111" t="n">
        <v>5383</v>
      </c>
      <c r="D75" s="111" t="n">
        <v>5383</v>
      </c>
      <c r="E75" s="111" t="n">
        <v>6</v>
      </c>
      <c r="F75" s="111" t="n">
        <v>0</v>
      </c>
      <c r="G75" s="153" t="s">
        <v>314</v>
      </c>
      <c r="H75" s="111" t="n">
        <v>0</v>
      </c>
      <c r="I75" s="111" t="n">
        <v>6</v>
      </c>
      <c r="J75" s="111" t="n">
        <v>0</v>
      </c>
      <c r="K75" s="153" t="s">
        <v>314</v>
      </c>
      <c r="L75" s="111" t="n">
        <v>0</v>
      </c>
      <c r="M75" s="111" t="n">
        <v>0</v>
      </c>
      <c r="N75" s="111" t="n">
        <v>0</v>
      </c>
      <c r="O75" s="111" t="n">
        <v>0</v>
      </c>
      <c r="P75" s="111" t="n">
        <v>0</v>
      </c>
      <c r="Q75" s="111" t="n">
        <v>0</v>
      </c>
      <c r="R75" s="111" t="n">
        <v>0</v>
      </c>
      <c r="S75" s="111" t="n">
        <v>0</v>
      </c>
      <c r="T75" s="111" t="n">
        <v>0</v>
      </c>
      <c r="U75" s="153" t="s">
        <v>314</v>
      </c>
      <c r="V75" s="111" t="n">
        <v>0</v>
      </c>
      <c r="W75" s="109" t="n">
        <v>32</v>
      </c>
    </row>
    <row r="76" s="100" customFormat="true" ht="10.5" hidden="false" customHeight="true" outlineLevel="0" collapsed="false">
      <c r="A76" s="109" t="n">
        <v>33</v>
      </c>
      <c r="B76" s="163" t="s">
        <v>329</v>
      </c>
      <c r="C76" s="111" t="n">
        <v>128050</v>
      </c>
      <c r="D76" s="111" t="n">
        <v>244292</v>
      </c>
      <c r="E76" s="111" t="n">
        <v>4677</v>
      </c>
      <c r="F76" s="111" t="n">
        <v>2095</v>
      </c>
      <c r="G76" s="153" t="s">
        <v>314</v>
      </c>
      <c r="H76" s="111" t="n">
        <v>2095</v>
      </c>
      <c r="I76" s="111" t="n">
        <v>1450</v>
      </c>
      <c r="J76" s="111" t="n">
        <v>1132</v>
      </c>
      <c r="K76" s="153" t="s">
        <v>314</v>
      </c>
      <c r="L76" s="111" t="n">
        <v>1132</v>
      </c>
      <c r="M76" s="111" t="n">
        <v>93883</v>
      </c>
      <c r="N76" s="111" t="n">
        <v>42548</v>
      </c>
      <c r="O76" s="111" t="n">
        <v>33828</v>
      </c>
      <c r="P76" s="111" t="n">
        <v>17507</v>
      </c>
      <c r="Q76" s="111" t="n">
        <v>4740</v>
      </c>
      <c r="R76" s="111" t="n">
        <v>16019</v>
      </c>
      <c r="S76" s="111" t="n">
        <v>12971</v>
      </c>
      <c r="T76" s="111" t="n">
        <v>3048</v>
      </c>
      <c r="U76" s="153" t="s">
        <v>314</v>
      </c>
      <c r="V76" s="111" t="n">
        <v>8741</v>
      </c>
      <c r="W76" s="109" t="n">
        <v>33</v>
      </c>
    </row>
    <row r="77" s="100" customFormat="true" ht="12" hidden="false" customHeight="true" outlineLevel="0" collapsed="false">
      <c r="A77" s="118"/>
      <c r="B77" s="133" t="s">
        <v>317</v>
      </c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54"/>
    </row>
    <row r="78" s="100" customFormat="true" ht="9.75" hidden="false" customHeight="true" outlineLevel="0" collapsed="false">
      <c r="A78" s="118"/>
      <c r="B78" s="133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54"/>
    </row>
    <row r="79" s="100" customFormat="true" ht="9.75" hidden="false" customHeight="true" outlineLevel="0" collapsed="false">
      <c r="A79" s="118"/>
      <c r="B79" s="133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54"/>
    </row>
    <row r="80" s="100" customFormat="true" ht="9.75" hidden="false" customHeight="true" outlineLevel="0" collapsed="false">
      <c r="A80" s="118"/>
      <c r="B80" s="133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54"/>
    </row>
    <row r="81" s="100" customFormat="true" ht="9.75" hidden="false" customHeight="true" outlineLevel="0" collapsed="false">
      <c r="A81" s="118"/>
      <c r="B81" s="148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54"/>
    </row>
    <row r="82" s="100" customFormat="true" ht="9.75" hidden="false" customHeight="true" outlineLevel="0" collapsed="false">
      <c r="A82" s="118"/>
      <c r="B82" s="133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54"/>
    </row>
    <row r="83" s="100" customFormat="true" ht="9.75" hidden="false" customHeight="true" outlineLevel="0" collapsed="false">
      <c r="A83" s="118"/>
      <c r="B83" s="133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54"/>
    </row>
    <row r="84" s="100" customFormat="true" ht="9.75" hidden="false" customHeight="true" outlineLevel="0" collapsed="false">
      <c r="A84" s="118"/>
      <c r="B84" s="148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54"/>
    </row>
    <row r="85" s="100" customFormat="true" ht="9.75" hidden="false" customHeight="true" outlineLevel="0" collapsed="false">
      <c r="A85" s="118"/>
      <c r="B85" s="133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54"/>
    </row>
    <row r="86" s="100" customFormat="true" ht="9.75" hidden="false" customHeight="true" outlineLevel="0" collapsed="false">
      <c r="A86" s="118"/>
      <c r="B86" s="148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54"/>
    </row>
    <row r="87" s="100" customFormat="true" ht="9.75" hidden="false" customHeight="true" outlineLevel="0" collapsed="false">
      <c r="A87" s="118"/>
      <c r="B87" s="133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54"/>
    </row>
    <row r="88" s="100" customFormat="true" ht="9.75" hidden="false" customHeight="true" outlineLevel="0" collapsed="false">
      <c r="A88" s="118"/>
      <c r="B88" s="148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54"/>
    </row>
    <row r="89" s="100" customFormat="true" ht="9.75" hidden="false" customHeight="true" outlineLevel="0" collapsed="false">
      <c r="A89" s="118"/>
      <c r="B89" s="133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54"/>
    </row>
    <row r="90" s="100" customFormat="true" ht="9.75" hidden="false" customHeight="true" outlineLevel="0" collapsed="false">
      <c r="A90" s="118"/>
      <c r="B90" s="148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54"/>
    </row>
    <row r="91" s="100" customFormat="true" ht="9.75" hidden="false" customHeight="true" outlineLevel="0" collapsed="false">
      <c r="A91" s="118"/>
      <c r="B91" s="133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54"/>
    </row>
    <row r="92" s="100" customFormat="true" ht="9" hidden="false" customHeight="false" outlineLevel="0" collapsed="false">
      <c r="A92" s="118"/>
      <c r="B92" s="148"/>
    </row>
    <row r="93" s="100" customFormat="true" ht="9" hidden="false" customHeight="false" outlineLevel="0" collapsed="false">
      <c r="A93" s="118"/>
      <c r="B93" s="133"/>
    </row>
    <row r="94" s="100" customFormat="true" ht="9" hidden="false" customHeight="false" outlineLevel="0" collapsed="false">
      <c r="A94" s="118"/>
      <c r="B94" s="148"/>
    </row>
    <row r="95" s="100" customFormat="true" ht="9" hidden="false" customHeight="false" outlineLevel="0" collapsed="false">
      <c r="A95" s="118"/>
      <c r="B95" s="133"/>
    </row>
    <row r="96" customFormat="false" ht="9" hidden="false" customHeight="false" outlineLevel="0" collapsed="false">
      <c r="B96" s="119"/>
    </row>
    <row r="97" customFormat="false" ht="9" hidden="false" customHeight="false" outlineLevel="0" collapsed="false">
      <c r="B97" s="119"/>
    </row>
    <row r="98" customFormat="false" ht="9" hidden="false" customHeight="false" outlineLevel="0" collapsed="false">
      <c r="B98" s="119"/>
    </row>
    <row r="99" customFormat="false" ht="9" hidden="false" customHeight="false" outlineLevel="0" collapsed="false">
      <c r="B99" s="119"/>
    </row>
    <row r="100" customFormat="false" ht="9" hidden="false" customHeight="false" outlineLevel="0" collapsed="false">
      <c r="B100" s="119"/>
    </row>
    <row r="101" customFormat="false" ht="9" hidden="false" customHeight="false" outlineLevel="0" collapsed="false">
      <c r="B101" s="119"/>
    </row>
    <row r="102" customFormat="false" ht="9" hidden="false" customHeight="false" outlineLevel="0" collapsed="false">
      <c r="B102" s="120"/>
    </row>
    <row r="103" customFormat="false" ht="9" hidden="false" customHeight="false" outlineLevel="0" collapsed="false">
      <c r="B103" s="120"/>
    </row>
    <row r="104" customFormat="false" ht="9" hidden="false" customHeight="false" outlineLevel="0" collapsed="false">
      <c r="B104" s="120"/>
    </row>
    <row r="105" customFormat="false" ht="9" hidden="false" customHeight="false" outlineLevel="0" collapsed="false">
      <c r="B105" s="100"/>
    </row>
    <row r="106" customFormat="false" ht="9" hidden="false" customHeight="false" outlineLevel="0" collapsed="false">
      <c r="B106" s="100"/>
    </row>
    <row r="107" customFormat="false" ht="9" hidden="false" customHeight="false" outlineLevel="0" collapsed="false">
      <c r="B107" s="100"/>
    </row>
    <row r="108" customFormat="false" ht="9" hidden="false" customHeight="false" outlineLevel="0" collapsed="false">
      <c r="B108" s="100"/>
    </row>
    <row r="109" customFormat="false" ht="9" hidden="false" customHeight="false" outlineLevel="0" collapsed="false">
      <c r="B109" s="100"/>
    </row>
  </sheetData>
  <mergeCells count="34">
    <mergeCell ref="J1:L1"/>
    <mergeCell ref="H2:L2"/>
    <mergeCell ref="M2:Q2"/>
    <mergeCell ref="M3:P3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</mergeCells>
  <printOptions headings="false" gridLines="false" gridLinesSet="true" horizontalCentered="true" verticalCentered="false"/>
  <pageMargins left="0.236111111111111" right="0.236111111111111" top="0.24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6.85"/>
    <col collapsed="false" customWidth="true" hidden="false" outlineLevel="0" max="9" min="4" style="79" width="6.13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7.42"/>
    <col collapsed="false" customWidth="true" hidden="false" outlineLevel="0" max="13" min="13" style="79" width="7.56"/>
    <col collapsed="false" customWidth="true" hidden="false" outlineLevel="0" max="14" min="14" style="79" width="7.13"/>
    <col collapsed="false" customWidth="true" hidden="false" outlineLevel="0" max="15" min="15" style="79" width="6.85"/>
    <col collapsed="false" customWidth="true" hidden="false" outlineLevel="0" max="16" min="16" style="79" width="6.42"/>
    <col collapsed="false" customWidth="true" hidden="false" outlineLevel="0" max="18" min="17" style="79" width="6.85"/>
    <col collapsed="false" customWidth="true" hidden="false" outlineLevel="0" max="19" min="19" style="79" width="6.42"/>
    <col collapsed="false" customWidth="true" hidden="false" outlineLevel="0" max="20" min="20" style="79" width="6.85"/>
    <col collapsed="false" customWidth="true" hidden="false" outlineLevel="0" max="21" min="21" style="79" width="6.42"/>
    <col collapsed="false" customWidth="true" hidden="false" outlineLevel="0" max="22" min="22" style="79" width="6.56"/>
    <col collapsed="false" customWidth="true" hidden="false" outlineLevel="0" max="23" min="23" style="79" width="5.85"/>
    <col collapsed="false" customWidth="true" hidden="false" outlineLevel="0" max="24" min="24" style="79" width="6.42"/>
    <col collapsed="false" customWidth="true" hidden="false" outlineLevel="0" max="25" min="25" style="79" width="5.99"/>
    <col collapsed="false" customWidth="true" hidden="false" outlineLevel="0" max="26" min="26" style="79" width="8.42"/>
    <col collapsed="false" customWidth="true" hidden="false" outlineLevel="0" max="27" min="27" style="79" width="7.7"/>
    <col collapsed="false" customWidth="true" hidden="false" outlineLevel="0" max="28" min="28" style="79" width="3.42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K1" s="84"/>
      <c r="M1" s="84" t="s">
        <v>117</v>
      </c>
      <c r="N1" s="82" t="s">
        <v>118</v>
      </c>
      <c r="Q1" s="82"/>
      <c r="R1" s="82"/>
      <c r="W1" s="84"/>
      <c r="AA1" s="84"/>
      <c r="AB1" s="84" t="s">
        <v>27</v>
      </c>
    </row>
    <row r="2" customFormat="false" ht="9.75" hidden="false" customHeight="true" outlineLevel="0" collapsed="false">
      <c r="A2" s="85" t="s">
        <v>324</v>
      </c>
      <c r="B2" s="80"/>
      <c r="C2" s="80"/>
      <c r="D2" s="80"/>
      <c r="E2" s="80"/>
      <c r="F2" s="80"/>
      <c r="H2" s="84"/>
      <c r="K2" s="84"/>
      <c r="M2" s="84" t="s">
        <v>3</v>
      </c>
      <c r="N2" s="87" t="s">
        <v>4</v>
      </c>
      <c r="P2" s="87"/>
      <c r="Q2" s="87"/>
      <c r="R2" s="87"/>
      <c r="S2" s="87"/>
      <c r="T2" s="87"/>
      <c r="U2" s="84"/>
      <c r="W2" s="88"/>
      <c r="X2" s="87"/>
      <c r="AB2" s="129" t="s">
        <v>324</v>
      </c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H3" s="90"/>
      <c r="I3" s="90"/>
      <c r="J3" s="90"/>
      <c r="K3" s="90"/>
      <c r="L3" s="90"/>
      <c r="M3" s="90" t="s">
        <v>318</v>
      </c>
      <c r="N3" s="91" t="s">
        <v>319</v>
      </c>
      <c r="P3" s="91"/>
      <c r="Q3" s="91"/>
      <c r="R3" s="91"/>
      <c r="S3" s="87"/>
      <c r="T3" s="87"/>
      <c r="U3" s="84"/>
      <c r="W3" s="88"/>
    </row>
    <row r="4" customFormat="false" ht="16.5" hidden="false" customHeight="true" outlineLevel="0" collapsed="false">
      <c r="A4" s="87"/>
      <c r="B4" s="80"/>
      <c r="C4" s="80"/>
      <c r="D4" s="80"/>
      <c r="E4" s="80"/>
      <c r="F4" s="80"/>
      <c r="G4" s="84"/>
      <c r="H4" s="90"/>
      <c r="I4" s="90"/>
      <c r="L4" s="90"/>
      <c r="M4" s="90" t="s">
        <v>325</v>
      </c>
      <c r="N4" s="165" t="s">
        <v>326</v>
      </c>
      <c r="P4" s="87"/>
      <c r="Q4" s="87"/>
      <c r="R4" s="87"/>
      <c r="S4" s="87"/>
      <c r="T4" s="87"/>
      <c r="U4" s="88"/>
    </row>
    <row r="5" customFormat="false" ht="15.75" hidden="false" customHeight="true" outlineLevel="0" collapsed="false">
      <c r="A5" s="93" t="s">
        <v>124</v>
      </c>
      <c r="B5" s="94" t="s">
        <v>320</v>
      </c>
      <c r="C5" s="95" t="s">
        <v>127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137" t="s">
        <v>102</v>
      </c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21"/>
      <c r="Z5" s="107" t="s">
        <v>183</v>
      </c>
      <c r="AA5" s="107"/>
      <c r="AB5" s="99" t="s">
        <v>124</v>
      </c>
    </row>
    <row r="6" customFormat="false" ht="29.25" hidden="false" customHeight="true" outlineLevel="0" collapsed="false">
      <c r="A6" s="93"/>
      <c r="B6" s="94"/>
      <c r="C6" s="94" t="s">
        <v>184</v>
      </c>
      <c r="D6" s="94"/>
      <c r="E6" s="94"/>
      <c r="F6" s="94"/>
      <c r="G6" s="94"/>
      <c r="H6" s="94"/>
      <c r="I6" s="94"/>
      <c r="J6" s="122" t="s">
        <v>277</v>
      </c>
      <c r="K6" s="122"/>
      <c r="L6" s="122"/>
      <c r="M6" s="122"/>
      <c r="N6" s="169" t="s">
        <v>278</v>
      </c>
      <c r="O6" s="169"/>
      <c r="P6" s="124" t="s">
        <v>187</v>
      </c>
      <c r="Q6" s="124"/>
      <c r="R6" s="124"/>
      <c r="S6" s="124"/>
      <c r="T6" s="124"/>
      <c r="U6" s="102" t="s">
        <v>188</v>
      </c>
      <c r="V6" s="102"/>
      <c r="W6" s="102"/>
      <c r="X6" s="102"/>
      <c r="Y6" s="102"/>
      <c r="Z6" s="107"/>
      <c r="AA6" s="107"/>
      <c r="AB6" s="99"/>
    </row>
    <row r="7" customFormat="false" ht="9.75" hidden="false" customHeight="true" outlineLevel="0" collapsed="false">
      <c r="A7" s="93"/>
      <c r="B7" s="94"/>
      <c r="C7" s="94" t="s">
        <v>189</v>
      </c>
      <c r="D7" s="103" t="s">
        <v>135</v>
      </c>
      <c r="E7" s="103"/>
      <c r="F7" s="103"/>
      <c r="G7" s="103"/>
      <c r="H7" s="103"/>
      <c r="I7" s="103"/>
      <c r="J7" s="94" t="s">
        <v>189</v>
      </c>
      <c r="K7" s="122" t="s">
        <v>190</v>
      </c>
      <c r="L7" s="122"/>
      <c r="M7" s="122"/>
      <c r="N7" s="166" t="s">
        <v>191</v>
      </c>
      <c r="O7" s="166"/>
      <c r="P7" s="94" t="s">
        <v>189</v>
      </c>
      <c r="Q7" s="103" t="s">
        <v>135</v>
      </c>
      <c r="R7" s="103"/>
      <c r="S7" s="103"/>
      <c r="T7" s="103"/>
      <c r="U7" s="94" t="s">
        <v>189</v>
      </c>
      <c r="V7" s="99" t="s">
        <v>135</v>
      </c>
      <c r="W7" s="99"/>
      <c r="X7" s="99"/>
      <c r="Y7" s="99"/>
      <c r="Z7" s="106" t="s">
        <v>192</v>
      </c>
      <c r="AA7" s="106"/>
      <c r="AB7" s="99"/>
    </row>
    <row r="8" customFormat="false" ht="30" hidden="false" customHeight="true" outlineLevel="0" collapsed="false">
      <c r="A8" s="93"/>
      <c r="B8" s="94"/>
      <c r="C8" s="94"/>
      <c r="D8" s="103" t="s">
        <v>193</v>
      </c>
      <c r="E8" s="103"/>
      <c r="F8" s="103"/>
      <c r="G8" s="103" t="s">
        <v>194</v>
      </c>
      <c r="H8" s="103"/>
      <c r="I8" s="103"/>
      <c r="J8" s="94"/>
      <c r="K8" s="104" t="s">
        <v>195</v>
      </c>
      <c r="L8" s="104"/>
      <c r="M8" s="104"/>
      <c r="N8" s="126" t="s">
        <v>196</v>
      </c>
      <c r="O8" s="126" t="s">
        <v>197</v>
      </c>
      <c r="P8" s="94"/>
      <c r="Q8" s="103" t="s">
        <v>198</v>
      </c>
      <c r="R8" s="103" t="s">
        <v>199</v>
      </c>
      <c r="S8" s="103" t="s">
        <v>200</v>
      </c>
      <c r="T8" s="126" t="s">
        <v>197</v>
      </c>
      <c r="U8" s="94"/>
      <c r="V8" s="94" t="s">
        <v>201</v>
      </c>
      <c r="W8" s="94" t="s">
        <v>202</v>
      </c>
      <c r="X8" s="94" t="s">
        <v>203</v>
      </c>
      <c r="Y8" s="102" t="s">
        <v>204</v>
      </c>
      <c r="Z8" s="103" t="s">
        <v>321</v>
      </c>
      <c r="AA8" s="103" t="s">
        <v>206</v>
      </c>
      <c r="AB8" s="99"/>
    </row>
    <row r="9" customFormat="false" ht="9.75" hidden="false" customHeight="true" outlineLevel="0" collapsed="false">
      <c r="A9" s="93"/>
      <c r="B9" s="94"/>
      <c r="C9" s="94"/>
      <c r="D9" s="94" t="s">
        <v>189</v>
      </c>
      <c r="E9" s="94" t="s">
        <v>135</v>
      </c>
      <c r="F9" s="94"/>
      <c r="G9" s="94" t="s">
        <v>189</v>
      </c>
      <c r="H9" s="94" t="s">
        <v>135</v>
      </c>
      <c r="I9" s="94"/>
      <c r="J9" s="94"/>
      <c r="K9" s="127" t="s">
        <v>144</v>
      </c>
      <c r="L9" s="160" t="s">
        <v>135</v>
      </c>
      <c r="M9" s="160"/>
      <c r="N9" s="126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37.5" hidden="false" customHeight="true" outlineLevel="0" collapsed="false">
      <c r="A10" s="93"/>
      <c r="B10" s="94"/>
      <c r="C10" s="94"/>
      <c r="D10" s="94"/>
      <c r="E10" s="99" t="s">
        <v>207</v>
      </c>
      <c r="F10" s="103" t="s">
        <v>208</v>
      </c>
      <c r="G10" s="94"/>
      <c r="H10" s="99" t="s">
        <v>207</v>
      </c>
      <c r="I10" s="103" t="s">
        <v>208</v>
      </c>
      <c r="J10" s="94"/>
      <c r="K10" s="94"/>
      <c r="L10" s="94" t="s">
        <v>209</v>
      </c>
      <c r="M10" s="99" t="s">
        <v>210</v>
      </c>
      <c r="N10" s="126"/>
      <c r="O10" s="126"/>
      <c r="P10" s="94"/>
      <c r="Q10" s="103"/>
      <c r="R10" s="103"/>
      <c r="S10" s="103"/>
      <c r="T10" s="126"/>
      <c r="U10" s="94"/>
      <c r="V10" s="94"/>
      <c r="W10" s="94"/>
      <c r="X10" s="94"/>
      <c r="Y10" s="102"/>
      <c r="Z10" s="103"/>
      <c r="AA10" s="103"/>
      <c r="AB10" s="99"/>
    </row>
    <row r="11" customFormat="false" ht="12" hidden="false" customHeight="true" outlineLevel="0" collapsed="false">
      <c r="A11" s="140"/>
      <c r="B11" s="141"/>
      <c r="C11" s="140"/>
      <c r="D11" s="140"/>
      <c r="E11" s="140"/>
      <c r="F11" s="142"/>
      <c r="G11" s="140"/>
      <c r="H11" s="140"/>
      <c r="K11" s="100"/>
      <c r="M11" s="81" t="s">
        <v>322</v>
      </c>
      <c r="N11" s="86" t="s">
        <v>323</v>
      </c>
      <c r="O11" s="142"/>
      <c r="P11" s="140"/>
      <c r="Q11" s="140"/>
      <c r="R11" s="140"/>
      <c r="S11" s="140"/>
      <c r="T11" s="142"/>
      <c r="U11" s="140"/>
    </row>
    <row r="12" customFormat="false" ht="10.5" hidden="false" customHeight="true" outlineLevel="0" collapsed="false">
      <c r="A12" s="109" t="n">
        <v>1</v>
      </c>
      <c r="B12" s="110" t="s">
        <v>292</v>
      </c>
      <c r="C12" s="111" t="n">
        <v>10016</v>
      </c>
      <c r="D12" s="111" t="n">
        <v>9026</v>
      </c>
      <c r="E12" s="111" t="n">
        <v>6059</v>
      </c>
      <c r="F12" s="111" t="n">
        <v>2967</v>
      </c>
      <c r="G12" s="111" t="n">
        <v>990</v>
      </c>
      <c r="H12" s="111" t="n">
        <v>823</v>
      </c>
      <c r="I12" s="111" t="n">
        <v>167</v>
      </c>
      <c r="J12" s="111" t="n">
        <v>6297</v>
      </c>
      <c r="K12" s="111" t="n">
        <v>5909</v>
      </c>
      <c r="L12" s="111" t="n">
        <v>4090</v>
      </c>
      <c r="M12" s="111" t="n">
        <v>1819</v>
      </c>
      <c r="N12" s="111" t="n">
        <v>378</v>
      </c>
      <c r="O12" s="111" t="n">
        <v>10</v>
      </c>
      <c r="P12" s="111" t="n">
        <v>265</v>
      </c>
      <c r="Q12" s="111" t="n">
        <v>43</v>
      </c>
      <c r="R12" s="111" t="n">
        <v>209</v>
      </c>
      <c r="S12" s="111" t="n">
        <v>9</v>
      </c>
      <c r="T12" s="111" t="n">
        <v>4</v>
      </c>
      <c r="U12" s="111" t="n">
        <v>352</v>
      </c>
      <c r="V12" s="111" t="n">
        <v>27</v>
      </c>
      <c r="W12" s="111" t="n">
        <v>6</v>
      </c>
      <c r="X12" s="111" t="n">
        <v>18</v>
      </c>
      <c r="Y12" s="111" t="n">
        <v>301</v>
      </c>
      <c r="Z12" s="111" t="n">
        <v>3744</v>
      </c>
      <c r="AA12" s="111" t="n">
        <v>16415</v>
      </c>
      <c r="AB12" s="109" t="n">
        <v>1</v>
      </c>
    </row>
    <row r="13" customFormat="false" ht="10.5" hidden="false" customHeight="true" outlineLevel="0" collapsed="false">
      <c r="A13" s="109" t="n">
        <v>2</v>
      </c>
      <c r="B13" s="112" t="s">
        <v>293</v>
      </c>
    </row>
    <row r="14" customFormat="false" ht="9.75" hidden="false" customHeight="true" outlineLevel="0" collapsed="false">
      <c r="A14" s="109"/>
      <c r="B14" s="112" t="s">
        <v>294</v>
      </c>
    </row>
    <row r="15" customFormat="false" ht="9.75" hidden="false" customHeight="true" outlineLevel="0" collapsed="false">
      <c r="A15" s="109"/>
      <c r="B15" s="163" t="s">
        <v>295</v>
      </c>
      <c r="C15" s="111" t="n">
        <v>18717</v>
      </c>
      <c r="D15" s="111" t="n">
        <v>16609</v>
      </c>
      <c r="E15" s="111" t="n">
        <v>13319</v>
      </c>
      <c r="F15" s="111" t="n">
        <v>3290</v>
      </c>
      <c r="G15" s="111" t="n">
        <v>2108</v>
      </c>
      <c r="H15" s="111" t="n">
        <v>1920</v>
      </c>
      <c r="I15" s="111" t="n">
        <v>188</v>
      </c>
      <c r="J15" s="111" t="n">
        <v>13653</v>
      </c>
      <c r="K15" s="111" t="n">
        <v>13064</v>
      </c>
      <c r="L15" s="111" t="n">
        <v>8950</v>
      </c>
      <c r="M15" s="111" t="n">
        <v>4114</v>
      </c>
      <c r="N15" s="111" t="n">
        <v>528</v>
      </c>
      <c r="O15" s="111" t="n">
        <v>61</v>
      </c>
      <c r="P15" s="111" t="n">
        <v>699</v>
      </c>
      <c r="Q15" s="111" t="n">
        <v>119</v>
      </c>
      <c r="R15" s="111" t="n">
        <v>541</v>
      </c>
      <c r="S15" s="111" t="n">
        <v>20</v>
      </c>
      <c r="T15" s="111" t="n">
        <v>19</v>
      </c>
      <c r="U15" s="111" t="n">
        <v>1621</v>
      </c>
      <c r="V15" s="111" t="n">
        <v>155</v>
      </c>
      <c r="W15" s="111" t="n">
        <v>123</v>
      </c>
      <c r="X15" s="111" t="n">
        <v>33</v>
      </c>
      <c r="Y15" s="111" t="n">
        <v>1310</v>
      </c>
      <c r="Z15" s="111" t="n">
        <v>27356</v>
      </c>
      <c r="AA15" s="111" t="n">
        <v>32892</v>
      </c>
      <c r="AB15" s="109" t="n">
        <v>2</v>
      </c>
    </row>
    <row r="16" customFormat="false" ht="10.5" hidden="false" customHeight="true" outlineLevel="0" collapsed="false">
      <c r="A16" s="109" t="n">
        <v>3</v>
      </c>
      <c r="B16" s="110" t="s">
        <v>296</v>
      </c>
      <c r="C16" s="111" t="n">
        <v>18619</v>
      </c>
      <c r="D16" s="111" t="n">
        <v>16106</v>
      </c>
      <c r="E16" s="111" t="n">
        <v>13643</v>
      </c>
      <c r="F16" s="111" t="n">
        <v>2463</v>
      </c>
      <c r="G16" s="111" t="n">
        <v>2513</v>
      </c>
      <c r="H16" s="111" t="n">
        <v>2335</v>
      </c>
      <c r="I16" s="111" t="n">
        <v>178</v>
      </c>
      <c r="J16" s="111" t="n">
        <v>14478</v>
      </c>
      <c r="K16" s="111" t="n">
        <v>14102</v>
      </c>
      <c r="L16" s="111" t="n">
        <v>9060</v>
      </c>
      <c r="M16" s="111" t="n">
        <v>5042</v>
      </c>
      <c r="N16" s="111" t="n">
        <v>338</v>
      </c>
      <c r="O16" s="111" t="n">
        <v>38</v>
      </c>
      <c r="P16" s="111" t="n">
        <v>322</v>
      </c>
      <c r="Q16" s="111" t="n">
        <v>72</v>
      </c>
      <c r="R16" s="111" t="n">
        <v>215</v>
      </c>
      <c r="S16" s="111" t="n">
        <v>11</v>
      </c>
      <c r="T16" s="111" t="n">
        <v>24</v>
      </c>
      <c r="U16" s="111" t="n">
        <v>959</v>
      </c>
      <c r="V16" s="111" t="n">
        <v>70</v>
      </c>
      <c r="W16" s="111" t="n">
        <v>26</v>
      </c>
      <c r="X16" s="111" t="n">
        <v>38</v>
      </c>
      <c r="Y16" s="111" t="n">
        <v>825</v>
      </c>
      <c r="Z16" s="111" t="n">
        <v>9841</v>
      </c>
      <c r="AA16" s="111" t="n">
        <v>33241</v>
      </c>
      <c r="AB16" s="109" t="n">
        <v>3</v>
      </c>
    </row>
    <row r="17" customFormat="false" ht="10.5" hidden="false" customHeight="true" outlineLevel="0" collapsed="false">
      <c r="A17" s="109" t="n">
        <v>4</v>
      </c>
      <c r="B17" s="112" t="s">
        <v>297</v>
      </c>
    </row>
    <row r="18" customFormat="false" ht="9.75" hidden="false" customHeight="true" outlineLevel="0" collapsed="false">
      <c r="A18" s="109"/>
      <c r="B18" s="163" t="s">
        <v>298</v>
      </c>
      <c r="C18" s="111" t="n">
        <v>19427</v>
      </c>
      <c r="D18" s="111" t="n">
        <v>17235</v>
      </c>
      <c r="E18" s="111" t="n">
        <v>13826</v>
      </c>
      <c r="F18" s="111" t="n">
        <v>3409</v>
      </c>
      <c r="G18" s="111" t="n">
        <v>2192</v>
      </c>
      <c r="H18" s="111" t="n">
        <v>2030</v>
      </c>
      <c r="I18" s="111" t="n">
        <v>162</v>
      </c>
      <c r="J18" s="111" t="n">
        <v>23290</v>
      </c>
      <c r="K18" s="111" t="n">
        <v>22437</v>
      </c>
      <c r="L18" s="111" t="n">
        <v>15201</v>
      </c>
      <c r="M18" s="111" t="n">
        <v>7236</v>
      </c>
      <c r="N18" s="111" t="n">
        <v>758</v>
      </c>
      <c r="O18" s="111" t="n">
        <v>95</v>
      </c>
      <c r="P18" s="111" t="n">
        <v>1200</v>
      </c>
      <c r="Q18" s="111" t="n">
        <v>182</v>
      </c>
      <c r="R18" s="111" t="n">
        <v>922</v>
      </c>
      <c r="S18" s="111" t="n">
        <v>31</v>
      </c>
      <c r="T18" s="111" t="n">
        <v>65</v>
      </c>
      <c r="U18" s="111" t="n">
        <v>3904</v>
      </c>
      <c r="V18" s="111" t="n">
        <v>324</v>
      </c>
      <c r="W18" s="111" t="n">
        <v>279</v>
      </c>
      <c r="X18" s="111" t="n">
        <v>64</v>
      </c>
      <c r="Y18" s="111" t="n">
        <v>3237</v>
      </c>
      <c r="Z18" s="111" t="n">
        <v>50421</v>
      </c>
      <c r="AA18" s="111" t="n">
        <v>43342</v>
      </c>
      <c r="AB18" s="109" t="n">
        <v>4</v>
      </c>
    </row>
    <row r="19" customFormat="false" ht="10.5" hidden="false" customHeight="true" outlineLevel="0" collapsed="false">
      <c r="A19" s="109" t="n">
        <v>5</v>
      </c>
      <c r="B19" s="112" t="s">
        <v>299</v>
      </c>
    </row>
    <row r="20" customFormat="false" ht="9.75" hidden="false" customHeight="true" outlineLevel="0" collapsed="false">
      <c r="A20" s="109"/>
      <c r="B20" s="163" t="s">
        <v>300</v>
      </c>
      <c r="C20" s="111" t="n">
        <v>11703</v>
      </c>
      <c r="D20" s="111" t="n">
        <v>10228</v>
      </c>
      <c r="E20" s="111" t="n">
        <v>7956</v>
      </c>
      <c r="F20" s="111" t="n">
        <v>2272</v>
      </c>
      <c r="G20" s="111" t="n">
        <v>1475</v>
      </c>
      <c r="H20" s="111" t="n">
        <v>1320</v>
      </c>
      <c r="I20" s="111" t="n">
        <v>155</v>
      </c>
      <c r="J20" s="111" t="n">
        <v>10385</v>
      </c>
      <c r="K20" s="111" t="n">
        <v>9804</v>
      </c>
      <c r="L20" s="111" t="n">
        <v>6259</v>
      </c>
      <c r="M20" s="111" t="n">
        <v>3545</v>
      </c>
      <c r="N20" s="111" t="n">
        <v>551</v>
      </c>
      <c r="O20" s="111" t="n">
        <v>30</v>
      </c>
      <c r="P20" s="111" t="n">
        <v>537</v>
      </c>
      <c r="Q20" s="111" t="n">
        <v>78</v>
      </c>
      <c r="R20" s="111" t="n">
        <v>421</v>
      </c>
      <c r="S20" s="111" t="n">
        <v>17</v>
      </c>
      <c r="T20" s="111" t="n">
        <v>21</v>
      </c>
      <c r="U20" s="111" t="n">
        <v>2044</v>
      </c>
      <c r="V20" s="111" t="n">
        <v>200</v>
      </c>
      <c r="W20" s="111" t="n">
        <v>99</v>
      </c>
      <c r="X20" s="111" t="n">
        <v>32</v>
      </c>
      <c r="Y20" s="111" t="n">
        <v>1713</v>
      </c>
      <c r="Z20" s="111" t="n">
        <v>16404</v>
      </c>
      <c r="AA20" s="111" t="n">
        <v>22321</v>
      </c>
      <c r="AB20" s="109" t="n">
        <v>5</v>
      </c>
    </row>
    <row r="21" customFormat="false" ht="10.5" hidden="false" customHeight="true" outlineLevel="0" collapsed="false">
      <c r="A21" s="109" t="n">
        <v>6</v>
      </c>
      <c r="B21" s="112" t="s">
        <v>299</v>
      </c>
    </row>
    <row r="22" customFormat="false" ht="9.75" hidden="false" customHeight="true" outlineLevel="0" collapsed="false">
      <c r="A22" s="109"/>
      <c r="B22" s="163" t="s">
        <v>301</v>
      </c>
      <c r="C22" s="111" t="n">
        <v>4701</v>
      </c>
      <c r="D22" s="111" t="n">
        <v>4224</v>
      </c>
      <c r="E22" s="111" t="n">
        <v>3085</v>
      </c>
      <c r="F22" s="111" t="n">
        <v>1139</v>
      </c>
      <c r="G22" s="111" t="n">
        <v>477</v>
      </c>
      <c r="H22" s="111" t="n">
        <v>415</v>
      </c>
      <c r="I22" s="111" t="n">
        <v>62</v>
      </c>
      <c r="J22" s="111" t="n">
        <v>10955</v>
      </c>
      <c r="K22" s="111" t="n">
        <v>10148</v>
      </c>
      <c r="L22" s="111" t="n">
        <v>6776</v>
      </c>
      <c r="M22" s="111" t="n">
        <v>3372</v>
      </c>
      <c r="N22" s="111" t="n">
        <v>769</v>
      </c>
      <c r="O22" s="111" t="n">
        <v>38</v>
      </c>
      <c r="P22" s="111" t="n">
        <v>861</v>
      </c>
      <c r="Q22" s="111" t="n">
        <v>111</v>
      </c>
      <c r="R22" s="111" t="n">
        <v>707</v>
      </c>
      <c r="S22" s="111" t="n">
        <v>15</v>
      </c>
      <c r="T22" s="111" t="n">
        <v>28</v>
      </c>
      <c r="U22" s="111" t="n">
        <v>2540</v>
      </c>
      <c r="V22" s="111" t="n">
        <v>246</v>
      </c>
      <c r="W22" s="111" t="n">
        <v>127</v>
      </c>
      <c r="X22" s="111" t="n">
        <v>23</v>
      </c>
      <c r="Y22" s="111" t="n">
        <v>2144</v>
      </c>
      <c r="Z22" s="111" t="n">
        <v>24054</v>
      </c>
      <c r="AA22" s="111" t="n">
        <v>16006</v>
      </c>
      <c r="AB22" s="109" t="n">
        <v>6</v>
      </c>
    </row>
    <row r="23" customFormat="false" ht="10.5" hidden="false" customHeight="true" outlineLevel="0" collapsed="false">
      <c r="A23" s="109" t="n">
        <v>7</v>
      </c>
      <c r="B23" s="112" t="s">
        <v>302</v>
      </c>
    </row>
    <row r="24" customFormat="false" ht="9.75" hidden="false" customHeight="true" outlineLevel="0" collapsed="false">
      <c r="A24" s="109"/>
      <c r="B24" s="112" t="s">
        <v>303</v>
      </c>
    </row>
    <row r="25" customFormat="false" ht="9.75" hidden="false" customHeight="true" outlineLevel="0" collapsed="false">
      <c r="A25" s="109"/>
      <c r="B25" s="163" t="s">
        <v>304</v>
      </c>
      <c r="C25" s="111" t="n">
        <v>1975</v>
      </c>
      <c r="D25" s="111" t="n">
        <v>1667</v>
      </c>
      <c r="E25" s="111" t="n">
        <v>1272</v>
      </c>
      <c r="F25" s="111" t="n">
        <v>395</v>
      </c>
      <c r="G25" s="111" t="n">
        <v>308</v>
      </c>
      <c r="H25" s="111" t="n">
        <v>273</v>
      </c>
      <c r="I25" s="111" t="n">
        <v>35</v>
      </c>
      <c r="J25" s="111" t="n">
        <v>14967</v>
      </c>
      <c r="K25" s="111" t="n">
        <v>14165</v>
      </c>
      <c r="L25" s="111" t="n">
        <v>9636</v>
      </c>
      <c r="M25" s="111" t="n">
        <v>4529</v>
      </c>
      <c r="N25" s="111" t="n">
        <v>682</v>
      </c>
      <c r="O25" s="111" t="n">
        <v>120</v>
      </c>
      <c r="P25" s="111" t="n">
        <v>1397</v>
      </c>
      <c r="Q25" s="111" t="n">
        <v>245</v>
      </c>
      <c r="R25" s="111" t="n">
        <v>1002</v>
      </c>
      <c r="S25" s="111" t="n">
        <v>49</v>
      </c>
      <c r="T25" s="111" t="n">
        <v>101</v>
      </c>
      <c r="U25" s="111" t="n">
        <v>7256</v>
      </c>
      <c r="V25" s="111" t="n">
        <v>559</v>
      </c>
      <c r="W25" s="111" t="n">
        <v>449</v>
      </c>
      <c r="X25" s="111" t="n">
        <v>55</v>
      </c>
      <c r="Y25" s="111" t="n">
        <v>6193</v>
      </c>
      <c r="Z25" s="111" t="n">
        <v>27726</v>
      </c>
      <c r="AA25" s="111" t="n">
        <v>17376</v>
      </c>
      <c r="AB25" s="109" t="n">
        <v>7</v>
      </c>
    </row>
    <row r="26" customFormat="false" ht="10.5" hidden="false" customHeight="true" outlineLevel="0" collapsed="false">
      <c r="A26" s="109" t="n">
        <v>8</v>
      </c>
      <c r="B26" s="112" t="s">
        <v>305</v>
      </c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</row>
    <row r="27" customFormat="false" ht="9.75" hidden="false" customHeight="true" outlineLevel="0" collapsed="false">
      <c r="A27" s="109"/>
      <c r="B27" s="163" t="s">
        <v>306</v>
      </c>
      <c r="C27" s="111" t="n">
        <v>3008</v>
      </c>
      <c r="D27" s="111" t="n">
        <v>2384</v>
      </c>
      <c r="E27" s="111" t="n">
        <v>1880</v>
      </c>
      <c r="F27" s="111" t="n">
        <v>504</v>
      </c>
      <c r="G27" s="111" t="n">
        <v>624</v>
      </c>
      <c r="H27" s="111" t="n">
        <v>561</v>
      </c>
      <c r="I27" s="111" t="n">
        <v>63</v>
      </c>
      <c r="J27" s="111" t="n">
        <v>10276</v>
      </c>
      <c r="K27" s="111" t="n">
        <v>9621</v>
      </c>
      <c r="L27" s="111" t="n">
        <v>6365</v>
      </c>
      <c r="M27" s="111" t="n">
        <v>3256</v>
      </c>
      <c r="N27" s="111" t="n">
        <v>599</v>
      </c>
      <c r="O27" s="111" t="n">
        <v>56</v>
      </c>
      <c r="P27" s="111" t="n">
        <v>888</v>
      </c>
      <c r="Q27" s="111" t="n">
        <v>145</v>
      </c>
      <c r="R27" s="111" t="n">
        <v>673</v>
      </c>
      <c r="S27" s="111" t="n">
        <v>23</v>
      </c>
      <c r="T27" s="111" t="n">
        <v>47</v>
      </c>
      <c r="U27" s="111" t="n">
        <v>15338</v>
      </c>
      <c r="V27" s="111" t="n">
        <v>1307</v>
      </c>
      <c r="W27" s="111" t="n">
        <v>897</v>
      </c>
      <c r="X27" s="111" t="n">
        <v>252</v>
      </c>
      <c r="Y27" s="111" t="n">
        <v>12882</v>
      </c>
      <c r="Z27" s="111" t="n">
        <v>18428</v>
      </c>
      <c r="AA27" s="111" t="n">
        <v>13603</v>
      </c>
      <c r="AB27" s="109" t="n">
        <v>8</v>
      </c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</row>
    <row r="28" customFormat="false" ht="10.5" hidden="false" customHeight="true" outlineLevel="0" collapsed="false">
      <c r="A28" s="109" t="n">
        <v>9</v>
      </c>
      <c r="B28" s="112" t="s">
        <v>307</v>
      </c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</row>
    <row r="29" customFormat="false" ht="9.75" hidden="false" customHeight="true" outlineLevel="0" collapsed="false">
      <c r="A29" s="109"/>
      <c r="B29" s="163" t="s">
        <v>308</v>
      </c>
      <c r="C29" s="111" t="n">
        <v>1041</v>
      </c>
      <c r="D29" s="111" t="n">
        <v>893</v>
      </c>
      <c r="E29" s="111" t="n">
        <v>623</v>
      </c>
      <c r="F29" s="111" t="n">
        <v>270</v>
      </c>
      <c r="G29" s="111" t="n">
        <v>148</v>
      </c>
      <c r="H29" s="111" t="n">
        <v>118</v>
      </c>
      <c r="I29" s="111" t="n">
        <v>30</v>
      </c>
      <c r="J29" s="111" t="n">
        <v>10287</v>
      </c>
      <c r="K29" s="111" t="n">
        <v>9548</v>
      </c>
      <c r="L29" s="111" t="n">
        <v>6470</v>
      </c>
      <c r="M29" s="111" t="n">
        <v>3078</v>
      </c>
      <c r="N29" s="111" t="n">
        <v>666</v>
      </c>
      <c r="O29" s="111" t="n">
        <v>73</v>
      </c>
      <c r="P29" s="111" t="n">
        <v>1159</v>
      </c>
      <c r="Q29" s="111" t="n">
        <v>160</v>
      </c>
      <c r="R29" s="111" t="n">
        <v>920</v>
      </c>
      <c r="S29" s="111" t="n">
        <v>27</v>
      </c>
      <c r="T29" s="111" t="n">
        <v>52</v>
      </c>
      <c r="U29" s="111" t="n">
        <v>14287</v>
      </c>
      <c r="V29" s="111" t="n">
        <v>805</v>
      </c>
      <c r="W29" s="111" t="n">
        <v>322</v>
      </c>
      <c r="X29" s="111" t="n">
        <v>64</v>
      </c>
      <c r="Y29" s="111" t="n">
        <v>13096</v>
      </c>
      <c r="Z29" s="111" t="n">
        <v>27350</v>
      </c>
      <c r="AA29" s="111" t="n">
        <v>12118</v>
      </c>
      <c r="AB29" s="109" t="n">
        <v>9</v>
      </c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</row>
    <row r="30" customFormat="false" ht="10.5" hidden="false" customHeight="true" outlineLevel="0" collapsed="false">
      <c r="A30" s="109" t="n">
        <v>10</v>
      </c>
      <c r="B30" s="112" t="s">
        <v>309</v>
      </c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</row>
    <row r="31" customFormat="false" ht="9.75" hidden="false" customHeight="true" outlineLevel="0" collapsed="false">
      <c r="A31" s="109"/>
      <c r="B31" s="163" t="s">
        <v>310</v>
      </c>
      <c r="C31" s="111" t="n">
        <v>7924</v>
      </c>
      <c r="D31" s="111" t="n">
        <v>6794</v>
      </c>
      <c r="E31" s="111" t="n">
        <v>5594</v>
      </c>
      <c r="F31" s="111" t="n">
        <v>1200</v>
      </c>
      <c r="G31" s="111" t="n">
        <v>1130</v>
      </c>
      <c r="H31" s="111" t="n">
        <v>1060</v>
      </c>
      <c r="I31" s="111" t="n">
        <v>70</v>
      </c>
      <c r="J31" s="111" t="n">
        <v>3259</v>
      </c>
      <c r="K31" s="111" t="n">
        <v>3128</v>
      </c>
      <c r="L31" s="111" t="n">
        <v>2134</v>
      </c>
      <c r="M31" s="111" t="n">
        <v>994</v>
      </c>
      <c r="N31" s="111" t="n">
        <v>118</v>
      </c>
      <c r="O31" s="111" t="n">
        <v>13</v>
      </c>
      <c r="P31" s="111" t="n">
        <v>30</v>
      </c>
      <c r="Q31" s="111" t="n">
        <v>11</v>
      </c>
      <c r="R31" s="111" t="n">
        <v>17</v>
      </c>
      <c r="S31" s="111" t="n">
        <v>0</v>
      </c>
      <c r="T31" s="111" t="n">
        <v>2</v>
      </c>
      <c r="U31" s="111" t="n">
        <v>176</v>
      </c>
      <c r="V31" s="111" t="n">
        <v>0</v>
      </c>
      <c r="W31" s="111" t="n">
        <v>0</v>
      </c>
      <c r="X31" s="111" t="n">
        <v>0</v>
      </c>
      <c r="Y31" s="111" t="n">
        <v>176</v>
      </c>
      <c r="Z31" s="111" t="n">
        <v>0</v>
      </c>
      <c r="AA31" s="111" t="n">
        <v>11198</v>
      </c>
      <c r="AB31" s="109" t="n">
        <v>10</v>
      </c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</row>
    <row r="32" customFormat="false" ht="10.5" hidden="false" customHeight="true" outlineLevel="0" collapsed="false">
      <c r="A32" s="109" t="n">
        <v>11</v>
      </c>
      <c r="B32" s="163" t="s">
        <v>147</v>
      </c>
      <c r="C32" s="111" t="n">
        <v>97131</v>
      </c>
      <c r="D32" s="111" t="n">
        <v>85166</v>
      </c>
      <c r="E32" s="111" t="n">
        <v>67257</v>
      </c>
      <c r="F32" s="111" t="n">
        <v>17909</v>
      </c>
      <c r="G32" s="111" t="n">
        <v>11965</v>
      </c>
      <c r="H32" s="111" t="n">
        <v>10855</v>
      </c>
      <c r="I32" s="111" t="n">
        <v>1110</v>
      </c>
      <c r="J32" s="111" t="n">
        <v>117847</v>
      </c>
      <c r="K32" s="111" t="n">
        <v>111926</v>
      </c>
      <c r="L32" s="111" t="n">
        <v>74941</v>
      </c>
      <c r="M32" s="111" t="n">
        <v>36985</v>
      </c>
      <c r="N32" s="111" t="n">
        <v>5387</v>
      </c>
      <c r="O32" s="111" t="n">
        <v>534</v>
      </c>
      <c r="P32" s="111" t="n">
        <v>7358</v>
      </c>
      <c r="Q32" s="111" t="n">
        <v>1166</v>
      </c>
      <c r="R32" s="111" t="n">
        <v>5627</v>
      </c>
      <c r="S32" s="111" t="n">
        <v>202</v>
      </c>
      <c r="T32" s="111" t="n">
        <v>363</v>
      </c>
      <c r="U32" s="111" t="n">
        <v>48477</v>
      </c>
      <c r="V32" s="111" t="n">
        <v>3693</v>
      </c>
      <c r="W32" s="111" t="n">
        <v>2328</v>
      </c>
      <c r="X32" s="111" t="n">
        <v>579</v>
      </c>
      <c r="Y32" s="111" t="n">
        <v>41877</v>
      </c>
      <c r="Z32" s="111" t="n">
        <v>205324</v>
      </c>
      <c r="AA32" s="111" t="n">
        <v>218512</v>
      </c>
      <c r="AB32" s="109" t="n">
        <v>11</v>
      </c>
    </row>
    <row r="33" customFormat="false" ht="12" hidden="false" customHeight="true" outlineLevel="0" collapsed="false">
      <c r="A33" s="109"/>
      <c r="B33" s="144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5" t="s">
        <v>327</v>
      </c>
      <c r="N33" s="167" t="s">
        <v>328</v>
      </c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09"/>
    </row>
    <row r="34" customFormat="false" ht="10.5" hidden="false" customHeight="true" outlineLevel="0" collapsed="false">
      <c r="A34" s="109" t="n">
        <v>12</v>
      </c>
      <c r="B34" s="110" t="s">
        <v>292</v>
      </c>
      <c r="C34" s="111" t="n">
        <v>5075</v>
      </c>
      <c r="D34" s="111" t="n">
        <v>4558</v>
      </c>
      <c r="E34" s="111" t="n">
        <v>3077</v>
      </c>
      <c r="F34" s="111" t="n">
        <v>1481</v>
      </c>
      <c r="G34" s="111" t="n">
        <v>517</v>
      </c>
      <c r="H34" s="111" t="n">
        <v>438</v>
      </c>
      <c r="I34" s="111" t="n">
        <v>79</v>
      </c>
      <c r="J34" s="111" t="n">
        <v>3545</v>
      </c>
      <c r="K34" s="111" t="n">
        <v>3350</v>
      </c>
      <c r="L34" s="111" t="n">
        <v>2376</v>
      </c>
      <c r="M34" s="111" t="n">
        <v>974</v>
      </c>
      <c r="N34" s="111" t="n">
        <v>188</v>
      </c>
      <c r="O34" s="111" t="n">
        <v>7</v>
      </c>
      <c r="P34" s="111" t="n">
        <v>135</v>
      </c>
      <c r="Q34" s="111" t="n">
        <v>18</v>
      </c>
      <c r="R34" s="111" t="n">
        <v>108</v>
      </c>
      <c r="S34" s="111" t="n">
        <v>7</v>
      </c>
      <c r="T34" s="111" t="n">
        <v>2</v>
      </c>
      <c r="U34" s="111" t="n">
        <v>219</v>
      </c>
      <c r="V34" s="111" t="n">
        <v>20</v>
      </c>
      <c r="W34" s="111" t="n">
        <v>5</v>
      </c>
      <c r="X34" s="111" t="n">
        <v>13</v>
      </c>
      <c r="Y34" s="111" t="n">
        <v>181</v>
      </c>
      <c r="Z34" s="111" t="n">
        <v>884</v>
      </c>
      <c r="AA34" s="111" t="n">
        <v>8679</v>
      </c>
      <c r="AB34" s="109" t="n">
        <v>12</v>
      </c>
    </row>
    <row r="35" customFormat="false" ht="10.5" hidden="false" customHeight="true" outlineLevel="0" collapsed="false">
      <c r="A35" s="109" t="n">
        <v>13</v>
      </c>
      <c r="B35" s="112" t="s">
        <v>293</v>
      </c>
    </row>
    <row r="36" customFormat="false" ht="9.75" hidden="false" customHeight="true" outlineLevel="0" collapsed="false">
      <c r="A36" s="109"/>
      <c r="B36" s="112" t="s">
        <v>294</v>
      </c>
    </row>
    <row r="37" customFormat="false" ht="9.75" hidden="false" customHeight="true" outlineLevel="0" collapsed="false">
      <c r="A37" s="109"/>
      <c r="B37" s="163" t="s">
        <v>295</v>
      </c>
      <c r="C37" s="111" t="n">
        <v>9578</v>
      </c>
      <c r="D37" s="111" t="n">
        <v>8418</v>
      </c>
      <c r="E37" s="111" t="n">
        <v>6754</v>
      </c>
      <c r="F37" s="111" t="n">
        <v>1664</v>
      </c>
      <c r="G37" s="111" t="n">
        <v>1160</v>
      </c>
      <c r="H37" s="111" t="n">
        <v>1066</v>
      </c>
      <c r="I37" s="111" t="n">
        <v>94</v>
      </c>
      <c r="J37" s="111" t="n">
        <v>7693</v>
      </c>
      <c r="K37" s="111" t="n">
        <v>7414</v>
      </c>
      <c r="L37" s="111" t="n">
        <v>5148</v>
      </c>
      <c r="M37" s="111" t="n">
        <v>2266</v>
      </c>
      <c r="N37" s="111" t="n">
        <v>236</v>
      </c>
      <c r="O37" s="111" t="n">
        <v>43</v>
      </c>
      <c r="P37" s="111" t="n">
        <v>375</v>
      </c>
      <c r="Q37" s="111" t="n">
        <v>62</v>
      </c>
      <c r="R37" s="111" t="n">
        <v>292</v>
      </c>
      <c r="S37" s="111" t="n">
        <v>13</v>
      </c>
      <c r="T37" s="111" t="n">
        <v>8</v>
      </c>
      <c r="U37" s="111" t="n">
        <v>1134</v>
      </c>
      <c r="V37" s="111" t="n">
        <v>104</v>
      </c>
      <c r="W37" s="111" t="n">
        <v>95</v>
      </c>
      <c r="X37" s="111" t="n">
        <v>19</v>
      </c>
      <c r="Y37" s="111" t="n">
        <v>916</v>
      </c>
      <c r="Z37" s="111" t="n">
        <v>6501</v>
      </c>
      <c r="AA37" s="111" t="n">
        <v>17561</v>
      </c>
      <c r="AB37" s="109" t="n">
        <v>13</v>
      </c>
    </row>
    <row r="38" customFormat="false" ht="10.5" hidden="false" customHeight="true" outlineLevel="0" collapsed="false">
      <c r="A38" s="109" t="n">
        <v>14</v>
      </c>
      <c r="B38" s="110" t="s">
        <v>296</v>
      </c>
      <c r="C38" s="111" t="n">
        <v>9417</v>
      </c>
      <c r="D38" s="111" t="n">
        <v>8069</v>
      </c>
      <c r="E38" s="111" t="n">
        <v>6873</v>
      </c>
      <c r="F38" s="111" t="n">
        <v>1196</v>
      </c>
      <c r="G38" s="111" t="n">
        <v>1348</v>
      </c>
      <c r="H38" s="111" t="n">
        <v>1254</v>
      </c>
      <c r="I38" s="111" t="n">
        <v>94</v>
      </c>
      <c r="J38" s="111" t="n">
        <v>7278</v>
      </c>
      <c r="K38" s="111" t="n">
        <v>7129</v>
      </c>
      <c r="L38" s="111" t="n">
        <v>4622</v>
      </c>
      <c r="M38" s="111" t="n">
        <v>2507</v>
      </c>
      <c r="N38" s="111" t="n">
        <v>130</v>
      </c>
      <c r="O38" s="111" t="n">
        <v>19</v>
      </c>
      <c r="P38" s="111" t="n">
        <v>143</v>
      </c>
      <c r="Q38" s="111" t="n">
        <v>31</v>
      </c>
      <c r="R38" s="111" t="n">
        <v>94</v>
      </c>
      <c r="S38" s="111" t="n">
        <v>4</v>
      </c>
      <c r="T38" s="111" t="n">
        <v>14</v>
      </c>
      <c r="U38" s="111" t="n">
        <v>576</v>
      </c>
      <c r="V38" s="111" t="n">
        <v>37</v>
      </c>
      <c r="W38" s="111" t="n">
        <v>19</v>
      </c>
      <c r="X38" s="111" t="n">
        <v>21</v>
      </c>
      <c r="Y38" s="111" t="n">
        <v>499</v>
      </c>
      <c r="Z38" s="111" t="n">
        <v>1365</v>
      </c>
      <c r="AA38" s="111" t="n">
        <v>16756</v>
      </c>
      <c r="AB38" s="109" t="n">
        <v>14</v>
      </c>
    </row>
    <row r="39" customFormat="false" ht="10.5" hidden="false" customHeight="true" outlineLevel="0" collapsed="false">
      <c r="A39" s="109" t="n">
        <v>15</v>
      </c>
      <c r="B39" s="112" t="s">
        <v>297</v>
      </c>
    </row>
    <row r="40" customFormat="false" ht="9.75" hidden="false" customHeight="true" outlineLevel="0" collapsed="false">
      <c r="A40" s="109"/>
      <c r="B40" s="163" t="s">
        <v>298</v>
      </c>
      <c r="C40" s="111" t="n">
        <v>10052</v>
      </c>
      <c r="D40" s="111" t="n">
        <v>8826</v>
      </c>
      <c r="E40" s="111" t="n">
        <v>7096</v>
      </c>
      <c r="F40" s="111" t="n">
        <v>1730</v>
      </c>
      <c r="G40" s="111" t="n">
        <v>1226</v>
      </c>
      <c r="H40" s="111" t="n">
        <v>1136</v>
      </c>
      <c r="I40" s="111" t="n">
        <v>90</v>
      </c>
      <c r="J40" s="111" t="n">
        <v>13361</v>
      </c>
      <c r="K40" s="111" t="n">
        <v>12983</v>
      </c>
      <c r="L40" s="111" t="n">
        <v>9000</v>
      </c>
      <c r="M40" s="111" t="n">
        <v>3983</v>
      </c>
      <c r="N40" s="111" t="n">
        <v>320</v>
      </c>
      <c r="O40" s="111" t="n">
        <v>58</v>
      </c>
      <c r="P40" s="111" t="n">
        <v>721</v>
      </c>
      <c r="Q40" s="111" t="n">
        <v>112</v>
      </c>
      <c r="R40" s="111" t="n">
        <v>548</v>
      </c>
      <c r="S40" s="111" t="n">
        <v>21</v>
      </c>
      <c r="T40" s="111" t="n">
        <v>40</v>
      </c>
      <c r="U40" s="111" t="n">
        <v>2829</v>
      </c>
      <c r="V40" s="111" t="n">
        <v>226</v>
      </c>
      <c r="W40" s="111" t="n">
        <v>218</v>
      </c>
      <c r="X40" s="111" t="n">
        <v>36</v>
      </c>
      <c r="Y40" s="111" t="n">
        <v>2349</v>
      </c>
      <c r="Z40" s="111" t="n">
        <v>13461</v>
      </c>
      <c r="AA40" s="111" t="n">
        <v>23759</v>
      </c>
      <c r="AB40" s="109" t="n">
        <v>15</v>
      </c>
    </row>
    <row r="41" customFormat="false" ht="10.5" hidden="false" customHeight="true" outlineLevel="0" collapsed="false">
      <c r="A41" s="109" t="n">
        <v>16</v>
      </c>
      <c r="B41" s="112" t="s">
        <v>299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</row>
    <row r="42" customFormat="false" ht="9.75" hidden="false" customHeight="true" outlineLevel="0" collapsed="false">
      <c r="A42" s="109"/>
      <c r="B42" s="163" t="s">
        <v>300</v>
      </c>
      <c r="C42" s="111" t="n">
        <v>5822</v>
      </c>
      <c r="D42" s="111" t="n">
        <v>5032</v>
      </c>
      <c r="E42" s="111" t="n">
        <v>3920</v>
      </c>
      <c r="F42" s="111" t="n">
        <v>1112</v>
      </c>
      <c r="G42" s="111" t="n">
        <v>790</v>
      </c>
      <c r="H42" s="111" t="n">
        <v>708</v>
      </c>
      <c r="I42" s="111" t="n">
        <v>82</v>
      </c>
      <c r="J42" s="111" t="n">
        <v>5535</v>
      </c>
      <c r="K42" s="111" t="n">
        <v>5290</v>
      </c>
      <c r="L42" s="111" t="n">
        <v>3497</v>
      </c>
      <c r="M42" s="111" t="n">
        <v>1793</v>
      </c>
      <c r="N42" s="111" t="n">
        <v>227</v>
      </c>
      <c r="O42" s="111" t="n">
        <v>18</v>
      </c>
      <c r="P42" s="111" t="n">
        <v>263</v>
      </c>
      <c r="Q42" s="111" t="n">
        <v>39</v>
      </c>
      <c r="R42" s="111" t="n">
        <v>205</v>
      </c>
      <c r="S42" s="111" t="n">
        <v>10</v>
      </c>
      <c r="T42" s="111" t="n">
        <v>9</v>
      </c>
      <c r="U42" s="111" t="n">
        <v>1363</v>
      </c>
      <c r="V42" s="111" t="n">
        <v>118</v>
      </c>
      <c r="W42" s="111" t="n">
        <v>76</v>
      </c>
      <c r="X42" s="111" t="n">
        <v>20</v>
      </c>
      <c r="Y42" s="111" t="n">
        <v>1149</v>
      </c>
      <c r="Z42" s="111" t="n">
        <v>3788</v>
      </c>
      <c r="AA42" s="111" t="n">
        <v>11480</v>
      </c>
      <c r="AB42" s="109" t="n">
        <v>16</v>
      </c>
    </row>
    <row r="43" customFormat="false" ht="10.5" hidden="false" customHeight="true" outlineLevel="0" collapsed="false">
      <c r="A43" s="109" t="n">
        <v>17</v>
      </c>
      <c r="B43" s="112" t="s">
        <v>299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</row>
    <row r="44" customFormat="false" ht="9.75" hidden="false" customHeight="true" outlineLevel="0" collapsed="false">
      <c r="A44" s="109"/>
      <c r="B44" s="163" t="s">
        <v>301</v>
      </c>
      <c r="C44" s="111" t="n">
        <v>2383</v>
      </c>
      <c r="D44" s="111" t="n">
        <v>2138</v>
      </c>
      <c r="E44" s="111" t="n">
        <v>1572</v>
      </c>
      <c r="F44" s="111" t="n">
        <v>566</v>
      </c>
      <c r="G44" s="111" t="n">
        <v>245</v>
      </c>
      <c r="H44" s="111" t="n">
        <v>212</v>
      </c>
      <c r="I44" s="111" t="n">
        <v>33</v>
      </c>
      <c r="J44" s="111" t="n">
        <v>5672</v>
      </c>
      <c r="K44" s="111" t="n">
        <v>5365</v>
      </c>
      <c r="L44" s="111" t="n">
        <v>3743</v>
      </c>
      <c r="M44" s="111" t="n">
        <v>1622</v>
      </c>
      <c r="N44" s="111" t="n">
        <v>283</v>
      </c>
      <c r="O44" s="111" t="n">
        <v>24</v>
      </c>
      <c r="P44" s="111" t="n">
        <v>474</v>
      </c>
      <c r="Q44" s="111" t="n">
        <v>60</v>
      </c>
      <c r="R44" s="111" t="n">
        <v>388</v>
      </c>
      <c r="S44" s="111" t="n">
        <v>7</v>
      </c>
      <c r="T44" s="111" t="n">
        <v>19</v>
      </c>
      <c r="U44" s="111" t="n">
        <v>1747</v>
      </c>
      <c r="V44" s="111" t="n">
        <v>151</v>
      </c>
      <c r="W44" s="111" t="n">
        <v>107</v>
      </c>
      <c r="X44" s="111" t="n">
        <v>15</v>
      </c>
      <c r="Y44" s="111" t="n">
        <v>1474</v>
      </c>
      <c r="Z44" s="111" t="n">
        <v>6907</v>
      </c>
      <c r="AA44" s="111" t="n">
        <v>8252</v>
      </c>
      <c r="AB44" s="109" t="n">
        <v>17</v>
      </c>
    </row>
    <row r="45" customFormat="false" ht="10.5" hidden="false" customHeight="true" outlineLevel="0" collapsed="false">
      <c r="A45" s="109" t="n">
        <v>18</v>
      </c>
      <c r="B45" s="112" t="s">
        <v>302</v>
      </c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</row>
    <row r="46" customFormat="false" ht="9.75" hidden="false" customHeight="true" outlineLevel="0" collapsed="false">
      <c r="A46" s="109"/>
      <c r="B46" s="112" t="s">
        <v>303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9"/>
    </row>
    <row r="47" customFormat="false" ht="9.75" hidden="false" customHeight="true" outlineLevel="0" collapsed="false">
      <c r="A47" s="109"/>
      <c r="B47" s="163" t="s">
        <v>304</v>
      </c>
      <c r="C47" s="111" t="n">
        <v>1182</v>
      </c>
      <c r="D47" s="111" t="n">
        <v>1001</v>
      </c>
      <c r="E47" s="111" t="n">
        <v>744</v>
      </c>
      <c r="F47" s="111" t="n">
        <v>257</v>
      </c>
      <c r="G47" s="111" t="n">
        <v>181</v>
      </c>
      <c r="H47" s="111" t="n">
        <v>161</v>
      </c>
      <c r="I47" s="111" t="n">
        <v>20</v>
      </c>
      <c r="J47" s="111" t="n">
        <v>9610</v>
      </c>
      <c r="K47" s="111" t="n">
        <v>9174</v>
      </c>
      <c r="L47" s="111" t="n">
        <v>6395</v>
      </c>
      <c r="M47" s="111" t="n">
        <v>2779</v>
      </c>
      <c r="N47" s="111" t="n">
        <v>360</v>
      </c>
      <c r="O47" s="111" t="n">
        <v>76</v>
      </c>
      <c r="P47" s="111" t="n">
        <v>951</v>
      </c>
      <c r="Q47" s="111" t="n">
        <v>156</v>
      </c>
      <c r="R47" s="111" t="n">
        <v>696</v>
      </c>
      <c r="S47" s="111" t="n">
        <v>35</v>
      </c>
      <c r="T47" s="111" t="n">
        <v>64</v>
      </c>
      <c r="U47" s="111" t="n">
        <v>5323</v>
      </c>
      <c r="V47" s="111" t="n">
        <v>378</v>
      </c>
      <c r="W47" s="111" t="n">
        <v>376</v>
      </c>
      <c r="X47" s="111" t="n">
        <v>35</v>
      </c>
      <c r="Y47" s="111" t="n">
        <v>4534</v>
      </c>
      <c r="Z47" s="111" t="n">
        <v>13538</v>
      </c>
      <c r="AA47" s="111" t="n">
        <v>11095</v>
      </c>
      <c r="AB47" s="109" t="n">
        <v>18</v>
      </c>
    </row>
    <row r="48" customFormat="false" ht="10.5" hidden="false" customHeight="true" outlineLevel="0" collapsed="false">
      <c r="A48" s="109" t="n">
        <v>19</v>
      </c>
      <c r="B48" s="112" t="s">
        <v>305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</row>
    <row r="49" customFormat="false" ht="9.75" hidden="false" customHeight="true" outlineLevel="0" collapsed="false">
      <c r="A49" s="109"/>
      <c r="B49" s="163" t="s">
        <v>306</v>
      </c>
      <c r="C49" s="111" t="n">
        <v>1628</v>
      </c>
      <c r="D49" s="111" t="n">
        <v>1287</v>
      </c>
      <c r="E49" s="111" t="n">
        <v>984</v>
      </c>
      <c r="F49" s="111" t="n">
        <v>303</v>
      </c>
      <c r="G49" s="111" t="n">
        <v>341</v>
      </c>
      <c r="H49" s="111" t="n">
        <v>311</v>
      </c>
      <c r="I49" s="111" t="n">
        <v>30</v>
      </c>
      <c r="J49" s="111" t="n">
        <v>5661</v>
      </c>
      <c r="K49" s="111" t="n">
        <v>5399</v>
      </c>
      <c r="L49" s="111" t="n">
        <v>3706</v>
      </c>
      <c r="M49" s="111" t="n">
        <v>1693</v>
      </c>
      <c r="N49" s="111" t="n">
        <v>232</v>
      </c>
      <c r="O49" s="111" t="n">
        <v>30</v>
      </c>
      <c r="P49" s="111" t="n">
        <v>482</v>
      </c>
      <c r="Q49" s="111" t="n">
        <v>86</v>
      </c>
      <c r="R49" s="111" t="n">
        <v>351</v>
      </c>
      <c r="S49" s="111" t="n">
        <v>15</v>
      </c>
      <c r="T49" s="111" t="n">
        <v>30</v>
      </c>
      <c r="U49" s="111" t="n">
        <v>10446</v>
      </c>
      <c r="V49" s="111" t="n">
        <v>837</v>
      </c>
      <c r="W49" s="111" t="n">
        <v>687</v>
      </c>
      <c r="X49" s="111" t="n">
        <v>154</v>
      </c>
      <c r="Y49" s="111" t="n">
        <v>8768</v>
      </c>
      <c r="Z49" s="111" t="n">
        <v>7031</v>
      </c>
      <c r="AA49" s="111" t="n">
        <v>7473</v>
      </c>
      <c r="AB49" s="109" t="n">
        <v>19</v>
      </c>
    </row>
    <row r="50" customFormat="false" ht="10.5" hidden="false" customHeight="true" outlineLevel="0" collapsed="false">
      <c r="A50" s="109" t="n">
        <v>20</v>
      </c>
      <c r="B50" s="112" t="s">
        <v>307</v>
      </c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</row>
    <row r="51" customFormat="false" ht="9.75" hidden="false" customHeight="true" outlineLevel="0" collapsed="false">
      <c r="A51" s="109"/>
      <c r="B51" s="163" t="s">
        <v>308</v>
      </c>
      <c r="C51" s="111" t="n">
        <v>607</v>
      </c>
      <c r="D51" s="111" t="n">
        <v>521</v>
      </c>
      <c r="E51" s="111" t="n">
        <v>343</v>
      </c>
      <c r="F51" s="111" t="n">
        <v>178</v>
      </c>
      <c r="G51" s="111" t="n">
        <v>86</v>
      </c>
      <c r="H51" s="111" t="n">
        <v>70</v>
      </c>
      <c r="I51" s="111" t="n">
        <v>16</v>
      </c>
      <c r="J51" s="111" t="n">
        <v>6707</v>
      </c>
      <c r="K51" s="111" t="n">
        <v>6322</v>
      </c>
      <c r="L51" s="111" t="n">
        <v>4416</v>
      </c>
      <c r="M51" s="111" t="n">
        <v>1906</v>
      </c>
      <c r="N51" s="111" t="n">
        <v>334</v>
      </c>
      <c r="O51" s="111" t="n">
        <v>51</v>
      </c>
      <c r="P51" s="111" t="n">
        <v>770</v>
      </c>
      <c r="Q51" s="111" t="n">
        <v>109</v>
      </c>
      <c r="R51" s="111" t="n">
        <v>609</v>
      </c>
      <c r="S51" s="111" t="n">
        <v>19</v>
      </c>
      <c r="T51" s="111" t="n">
        <v>33</v>
      </c>
      <c r="U51" s="111" t="n">
        <v>9812</v>
      </c>
      <c r="V51" s="111" t="n">
        <v>551</v>
      </c>
      <c r="W51" s="111" t="n">
        <v>251</v>
      </c>
      <c r="X51" s="111" t="n">
        <v>40</v>
      </c>
      <c r="Y51" s="111" t="n">
        <v>8970</v>
      </c>
      <c r="Z51" s="111" t="n">
        <v>14113</v>
      </c>
      <c r="AA51" s="111" t="n">
        <v>7826</v>
      </c>
      <c r="AB51" s="109" t="n">
        <v>20</v>
      </c>
    </row>
    <row r="52" customFormat="false" ht="10.5" hidden="false" customHeight="true" outlineLevel="0" collapsed="false">
      <c r="A52" s="109" t="n">
        <v>21</v>
      </c>
      <c r="B52" s="112" t="s">
        <v>309</v>
      </c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</row>
    <row r="53" customFormat="false" ht="9.75" hidden="false" customHeight="true" outlineLevel="0" collapsed="false">
      <c r="A53" s="109"/>
      <c r="B53" s="163" t="s">
        <v>310</v>
      </c>
      <c r="C53" s="111" t="n">
        <v>4042</v>
      </c>
      <c r="D53" s="111" t="n">
        <v>3436</v>
      </c>
      <c r="E53" s="111" t="n">
        <v>2849</v>
      </c>
      <c r="F53" s="111" t="n">
        <v>587</v>
      </c>
      <c r="G53" s="111" t="n">
        <v>606</v>
      </c>
      <c r="H53" s="111" t="n">
        <v>563</v>
      </c>
      <c r="I53" s="111" t="n">
        <v>43</v>
      </c>
      <c r="J53" s="111" t="n">
        <v>1819</v>
      </c>
      <c r="K53" s="111" t="n">
        <v>1751</v>
      </c>
      <c r="L53" s="111" t="n">
        <v>1192</v>
      </c>
      <c r="M53" s="111" t="n">
        <v>559</v>
      </c>
      <c r="N53" s="111" t="n">
        <v>63</v>
      </c>
      <c r="O53" s="111" t="n">
        <v>5</v>
      </c>
      <c r="P53" s="111" t="n">
        <v>19</v>
      </c>
      <c r="Q53" s="111" t="n">
        <v>9</v>
      </c>
      <c r="R53" s="111" t="n">
        <v>8</v>
      </c>
      <c r="S53" s="111" t="n">
        <v>0</v>
      </c>
      <c r="T53" s="111" t="n">
        <v>2</v>
      </c>
      <c r="U53" s="111" t="n">
        <v>132</v>
      </c>
      <c r="V53" s="111" t="n">
        <v>0</v>
      </c>
      <c r="W53" s="111" t="n">
        <v>0</v>
      </c>
      <c r="X53" s="111" t="n">
        <v>0</v>
      </c>
      <c r="Y53" s="111" t="n">
        <v>132</v>
      </c>
      <c r="Z53" s="111" t="n">
        <v>0</v>
      </c>
      <c r="AA53" s="111" t="n">
        <v>5870</v>
      </c>
      <c r="AB53" s="109" t="n">
        <v>21</v>
      </c>
    </row>
    <row r="54" customFormat="false" ht="10.5" hidden="false" customHeight="true" outlineLevel="0" collapsed="false">
      <c r="A54" s="109" t="n">
        <v>22</v>
      </c>
      <c r="B54" s="163" t="s">
        <v>329</v>
      </c>
      <c r="C54" s="111" t="n">
        <v>49786</v>
      </c>
      <c r="D54" s="111" t="n">
        <v>43286</v>
      </c>
      <c r="E54" s="111" t="n">
        <v>34212</v>
      </c>
      <c r="F54" s="111" t="n">
        <v>9074</v>
      </c>
      <c r="G54" s="111" t="n">
        <v>6500</v>
      </c>
      <c r="H54" s="111" t="n">
        <v>5919</v>
      </c>
      <c r="I54" s="111" t="n">
        <v>581</v>
      </c>
      <c r="J54" s="111" t="n">
        <v>66881</v>
      </c>
      <c r="K54" s="111" t="n">
        <v>64177</v>
      </c>
      <c r="L54" s="111" t="n">
        <v>44095</v>
      </c>
      <c r="M54" s="111" t="n">
        <v>20082</v>
      </c>
      <c r="N54" s="111" t="n">
        <v>2373</v>
      </c>
      <c r="O54" s="111" t="n">
        <v>331</v>
      </c>
      <c r="P54" s="111" t="n">
        <v>4333</v>
      </c>
      <c r="Q54" s="111" t="n">
        <v>682</v>
      </c>
      <c r="R54" s="111" t="n">
        <v>3299</v>
      </c>
      <c r="S54" s="111" t="n">
        <v>131</v>
      </c>
      <c r="T54" s="111" t="n">
        <v>221</v>
      </c>
      <c r="U54" s="111" t="n">
        <v>33581</v>
      </c>
      <c r="V54" s="111" t="n">
        <v>2422</v>
      </c>
      <c r="W54" s="111" t="n">
        <v>1834</v>
      </c>
      <c r="X54" s="111" t="n">
        <v>353</v>
      </c>
      <c r="Y54" s="111" t="n">
        <v>28972</v>
      </c>
      <c r="Z54" s="111" t="n">
        <v>67588</v>
      </c>
      <c r="AA54" s="111" t="n">
        <v>118751</v>
      </c>
      <c r="AB54" s="109" t="n">
        <v>22</v>
      </c>
    </row>
    <row r="55" customFormat="false" ht="12" hidden="false" customHeight="true" outlineLevel="0" collapsed="false">
      <c r="A55" s="109"/>
      <c r="B55" s="144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50" t="s">
        <v>330</v>
      </c>
      <c r="N55" s="167" t="s">
        <v>328</v>
      </c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09"/>
    </row>
    <row r="56" customFormat="false" ht="10.5" hidden="false" customHeight="true" outlineLevel="0" collapsed="false">
      <c r="A56" s="109" t="n">
        <v>23</v>
      </c>
      <c r="B56" s="110" t="s">
        <v>292</v>
      </c>
      <c r="C56" s="111" t="n">
        <v>4941</v>
      </c>
      <c r="D56" s="111" t="n">
        <v>4468</v>
      </c>
      <c r="E56" s="111" t="n">
        <v>2982</v>
      </c>
      <c r="F56" s="111" t="n">
        <v>1486</v>
      </c>
      <c r="G56" s="111" t="n">
        <v>473</v>
      </c>
      <c r="H56" s="111" t="n">
        <v>385</v>
      </c>
      <c r="I56" s="111" t="n">
        <v>88</v>
      </c>
      <c r="J56" s="111" t="n">
        <v>2752</v>
      </c>
      <c r="K56" s="111" t="n">
        <v>2559</v>
      </c>
      <c r="L56" s="111" t="n">
        <v>1714</v>
      </c>
      <c r="M56" s="111" t="n">
        <v>845</v>
      </c>
      <c r="N56" s="111" t="n">
        <v>190</v>
      </c>
      <c r="O56" s="111" t="n">
        <v>3</v>
      </c>
      <c r="P56" s="111" t="n">
        <v>130</v>
      </c>
      <c r="Q56" s="111" t="n">
        <v>25</v>
      </c>
      <c r="R56" s="111" t="n">
        <v>101</v>
      </c>
      <c r="S56" s="111" t="n">
        <v>2</v>
      </c>
      <c r="T56" s="111" t="n">
        <v>2</v>
      </c>
      <c r="U56" s="111" t="n">
        <v>133</v>
      </c>
      <c r="V56" s="111" t="n">
        <v>7</v>
      </c>
      <c r="W56" s="111" t="n">
        <v>1</v>
      </c>
      <c r="X56" s="111" t="n">
        <v>5</v>
      </c>
      <c r="Y56" s="111" t="n">
        <v>120</v>
      </c>
      <c r="Z56" s="111" t="n">
        <v>578</v>
      </c>
      <c r="AA56" s="111" t="n">
        <v>7736</v>
      </c>
      <c r="AB56" s="109" t="n">
        <v>23</v>
      </c>
    </row>
    <row r="57" customFormat="false" ht="10.5" hidden="false" customHeight="true" outlineLevel="0" collapsed="false">
      <c r="A57" s="109" t="n">
        <v>24</v>
      </c>
      <c r="B57" s="112" t="s">
        <v>293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</row>
    <row r="58" customFormat="false" ht="9.75" hidden="false" customHeight="true" outlineLevel="0" collapsed="false">
      <c r="A58" s="109"/>
      <c r="B58" s="112" t="s">
        <v>294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</row>
    <row r="59" customFormat="false" ht="9.75" hidden="false" customHeight="true" outlineLevel="0" collapsed="false">
      <c r="A59" s="109"/>
      <c r="B59" s="163" t="s">
        <v>295</v>
      </c>
      <c r="C59" s="111" t="n">
        <v>9139</v>
      </c>
      <c r="D59" s="111" t="n">
        <v>8191</v>
      </c>
      <c r="E59" s="111" t="n">
        <v>6565</v>
      </c>
      <c r="F59" s="111" t="n">
        <v>1626</v>
      </c>
      <c r="G59" s="111" t="n">
        <v>948</v>
      </c>
      <c r="H59" s="111" t="n">
        <v>854</v>
      </c>
      <c r="I59" s="111" t="n">
        <v>94</v>
      </c>
      <c r="J59" s="111" t="n">
        <v>5960</v>
      </c>
      <c r="K59" s="111" t="n">
        <v>5650</v>
      </c>
      <c r="L59" s="111" t="n">
        <v>3802</v>
      </c>
      <c r="M59" s="111" t="n">
        <v>1848</v>
      </c>
      <c r="N59" s="111" t="n">
        <v>292</v>
      </c>
      <c r="O59" s="111" t="n">
        <v>18</v>
      </c>
      <c r="P59" s="111" t="n">
        <v>324</v>
      </c>
      <c r="Q59" s="111" t="n">
        <v>57</v>
      </c>
      <c r="R59" s="111" t="n">
        <v>249</v>
      </c>
      <c r="S59" s="111" t="n">
        <v>7</v>
      </c>
      <c r="T59" s="111" t="n">
        <v>11</v>
      </c>
      <c r="U59" s="111" t="n">
        <v>487</v>
      </c>
      <c r="V59" s="111" t="n">
        <v>51</v>
      </c>
      <c r="W59" s="111" t="n">
        <v>28</v>
      </c>
      <c r="X59" s="111" t="n">
        <v>14</v>
      </c>
      <c r="Y59" s="111" t="n">
        <v>394</v>
      </c>
      <c r="Z59" s="111" t="n">
        <v>3695</v>
      </c>
      <c r="AA59" s="111" t="n">
        <v>15331</v>
      </c>
      <c r="AB59" s="109" t="n">
        <v>24</v>
      </c>
    </row>
    <row r="60" customFormat="false" ht="10.5" hidden="false" customHeight="true" outlineLevel="0" collapsed="false">
      <c r="A60" s="109" t="n">
        <v>25</v>
      </c>
      <c r="B60" s="110" t="s">
        <v>296</v>
      </c>
      <c r="C60" s="111" t="n">
        <v>9202</v>
      </c>
      <c r="D60" s="111" t="n">
        <v>8037</v>
      </c>
      <c r="E60" s="111" t="n">
        <v>6770</v>
      </c>
      <c r="F60" s="111" t="n">
        <v>1267</v>
      </c>
      <c r="G60" s="111" t="n">
        <v>1165</v>
      </c>
      <c r="H60" s="111" t="n">
        <v>1081</v>
      </c>
      <c r="I60" s="111" t="n">
        <v>84</v>
      </c>
      <c r="J60" s="111" t="n">
        <v>7200</v>
      </c>
      <c r="K60" s="111" t="n">
        <v>6973</v>
      </c>
      <c r="L60" s="111" t="n">
        <v>4438</v>
      </c>
      <c r="M60" s="111" t="n">
        <v>2535</v>
      </c>
      <c r="N60" s="111" t="n">
        <v>208</v>
      </c>
      <c r="O60" s="111" t="n">
        <v>19</v>
      </c>
      <c r="P60" s="111" t="n">
        <v>179</v>
      </c>
      <c r="Q60" s="111" t="n">
        <v>41</v>
      </c>
      <c r="R60" s="111" t="n">
        <v>121</v>
      </c>
      <c r="S60" s="111" t="n">
        <v>7</v>
      </c>
      <c r="T60" s="111" t="n">
        <v>10</v>
      </c>
      <c r="U60" s="111" t="n">
        <v>383</v>
      </c>
      <c r="V60" s="111" t="n">
        <v>33</v>
      </c>
      <c r="W60" s="111" t="n">
        <v>7</v>
      </c>
      <c r="X60" s="111" t="n">
        <v>17</v>
      </c>
      <c r="Y60" s="111" t="n">
        <v>326</v>
      </c>
      <c r="Z60" s="111" t="n">
        <v>1096</v>
      </c>
      <c r="AA60" s="111" t="n">
        <v>16485</v>
      </c>
      <c r="AB60" s="109" t="n">
        <v>25</v>
      </c>
    </row>
    <row r="61" customFormat="false" ht="10.5" hidden="false" customHeight="true" outlineLevel="0" collapsed="false">
      <c r="A61" s="109" t="n">
        <v>26</v>
      </c>
      <c r="B61" s="112" t="s">
        <v>297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</row>
    <row r="62" customFormat="false" ht="9.75" hidden="false" customHeight="true" outlineLevel="0" collapsed="false">
      <c r="A62" s="109"/>
      <c r="B62" s="163" t="s">
        <v>298</v>
      </c>
      <c r="C62" s="111" t="n">
        <v>9375</v>
      </c>
      <c r="D62" s="111" t="n">
        <v>8409</v>
      </c>
      <c r="E62" s="111" t="n">
        <v>6730</v>
      </c>
      <c r="F62" s="111" t="n">
        <v>1679</v>
      </c>
      <c r="G62" s="111" t="n">
        <v>966</v>
      </c>
      <c r="H62" s="111" t="n">
        <v>894</v>
      </c>
      <c r="I62" s="111" t="n">
        <v>72</v>
      </c>
      <c r="J62" s="111" t="n">
        <v>9929</v>
      </c>
      <c r="K62" s="111" t="n">
        <v>9454</v>
      </c>
      <c r="L62" s="111" t="n">
        <v>6201</v>
      </c>
      <c r="M62" s="111" t="n">
        <v>3253</v>
      </c>
      <c r="N62" s="111" t="n">
        <v>438</v>
      </c>
      <c r="O62" s="111" t="n">
        <v>37</v>
      </c>
      <c r="P62" s="111" t="n">
        <v>479</v>
      </c>
      <c r="Q62" s="111" t="n">
        <v>70</v>
      </c>
      <c r="R62" s="111" t="n">
        <v>374</v>
      </c>
      <c r="S62" s="111" t="n">
        <v>10</v>
      </c>
      <c r="T62" s="111" t="n">
        <v>25</v>
      </c>
      <c r="U62" s="111" t="n">
        <v>1075</v>
      </c>
      <c r="V62" s="111" t="n">
        <v>98</v>
      </c>
      <c r="W62" s="111" t="n">
        <v>61</v>
      </c>
      <c r="X62" s="111" t="n">
        <v>28</v>
      </c>
      <c r="Y62" s="111" t="n">
        <v>888</v>
      </c>
      <c r="Z62" s="111" t="n">
        <v>6370</v>
      </c>
      <c r="AA62" s="111" t="n">
        <v>19583</v>
      </c>
      <c r="AB62" s="109" t="n">
        <v>26</v>
      </c>
    </row>
    <row r="63" customFormat="false" ht="10.5" hidden="false" customHeight="true" outlineLevel="0" collapsed="false">
      <c r="A63" s="109" t="n">
        <v>27</v>
      </c>
      <c r="B63" s="112" t="s">
        <v>299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</row>
    <row r="64" customFormat="false" ht="9.75" hidden="false" customHeight="true" outlineLevel="0" collapsed="false">
      <c r="A64" s="109"/>
      <c r="B64" s="163" t="s">
        <v>300</v>
      </c>
      <c r="C64" s="111" t="n">
        <v>5881</v>
      </c>
      <c r="D64" s="111" t="n">
        <v>5196</v>
      </c>
      <c r="E64" s="111" t="n">
        <v>4036</v>
      </c>
      <c r="F64" s="111" t="n">
        <v>1160</v>
      </c>
      <c r="G64" s="111" t="n">
        <v>685</v>
      </c>
      <c r="H64" s="111" t="n">
        <v>612</v>
      </c>
      <c r="I64" s="111" t="n">
        <v>73</v>
      </c>
      <c r="J64" s="111" t="n">
        <v>4850</v>
      </c>
      <c r="K64" s="111" t="n">
        <v>4514</v>
      </c>
      <c r="L64" s="111" t="n">
        <v>2762</v>
      </c>
      <c r="M64" s="111" t="n">
        <v>1752</v>
      </c>
      <c r="N64" s="111" t="n">
        <v>324</v>
      </c>
      <c r="O64" s="111" t="n">
        <v>12</v>
      </c>
      <c r="P64" s="111" t="n">
        <v>274</v>
      </c>
      <c r="Q64" s="111" t="n">
        <v>39</v>
      </c>
      <c r="R64" s="111" t="n">
        <v>216</v>
      </c>
      <c r="S64" s="111" t="n">
        <v>7</v>
      </c>
      <c r="T64" s="111" t="n">
        <v>12</v>
      </c>
      <c r="U64" s="111" t="n">
        <v>681</v>
      </c>
      <c r="V64" s="111" t="n">
        <v>82</v>
      </c>
      <c r="W64" s="111" t="n">
        <v>23</v>
      </c>
      <c r="X64" s="111" t="n">
        <v>12</v>
      </c>
      <c r="Y64" s="111" t="n">
        <v>564</v>
      </c>
      <c r="Z64" s="111" t="n">
        <v>2458</v>
      </c>
      <c r="AA64" s="111" t="n">
        <v>10841</v>
      </c>
      <c r="AB64" s="109" t="n">
        <v>27</v>
      </c>
    </row>
    <row r="65" customFormat="false" ht="10.5" hidden="false" customHeight="true" outlineLevel="0" collapsed="false">
      <c r="A65" s="109" t="n">
        <v>28</v>
      </c>
      <c r="B65" s="112" t="s">
        <v>299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</row>
    <row r="66" customFormat="false" ht="9.75" hidden="false" customHeight="true" outlineLevel="0" collapsed="false">
      <c r="A66" s="109"/>
      <c r="B66" s="163" t="s">
        <v>301</v>
      </c>
      <c r="C66" s="111" t="n">
        <v>2318</v>
      </c>
      <c r="D66" s="111" t="n">
        <v>2086</v>
      </c>
      <c r="E66" s="111" t="n">
        <v>1513</v>
      </c>
      <c r="F66" s="111" t="n">
        <v>573</v>
      </c>
      <c r="G66" s="111" t="n">
        <v>232</v>
      </c>
      <c r="H66" s="111" t="n">
        <v>203</v>
      </c>
      <c r="I66" s="111" t="n">
        <v>29</v>
      </c>
      <c r="J66" s="111" t="n">
        <v>5283</v>
      </c>
      <c r="K66" s="111" t="n">
        <v>4783</v>
      </c>
      <c r="L66" s="111" t="n">
        <v>3033</v>
      </c>
      <c r="M66" s="111" t="n">
        <v>1750</v>
      </c>
      <c r="N66" s="111" t="n">
        <v>486</v>
      </c>
      <c r="O66" s="111" t="n">
        <v>14</v>
      </c>
      <c r="P66" s="111" t="n">
        <v>387</v>
      </c>
      <c r="Q66" s="111" t="n">
        <v>51</v>
      </c>
      <c r="R66" s="111" t="n">
        <v>319</v>
      </c>
      <c r="S66" s="111" t="n">
        <v>8</v>
      </c>
      <c r="T66" s="111" t="n">
        <v>9</v>
      </c>
      <c r="U66" s="111" t="n">
        <v>793</v>
      </c>
      <c r="V66" s="111" t="n">
        <v>95</v>
      </c>
      <c r="W66" s="111" t="n">
        <v>20</v>
      </c>
      <c r="X66" s="111" t="n">
        <v>8</v>
      </c>
      <c r="Y66" s="111" t="n">
        <v>670</v>
      </c>
      <c r="Z66" s="111" t="n">
        <v>4002</v>
      </c>
      <c r="AA66" s="111" t="n">
        <v>7754</v>
      </c>
      <c r="AB66" s="109" t="n">
        <v>28</v>
      </c>
    </row>
    <row r="67" s="100" customFormat="true" ht="10.5" hidden="false" customHeight="true" outlineLevel="0" collapsed="false">
      <c r="A67" s="109" t="n">
        <v>29</v>
      </c>
      <c r="B67" s="112" t="s">
        <v>302</v>
      </c>
    </row>
    <row r="68" customFormat="false" ht="9.75" hidden="false" customHeight="true" outlineLevel="0" collapsed="false">
      <c r="A68" s="109"/>
      <c r="B68" s="112" t="s">
        <v>303</v>
      </c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9"/>
    </row>
    <row r="69" customFormat="false" ht="9" hidden="false" customHeight="true" outlineLevel="0" collapsed="false">
      <c r="A69" s="109"/>
      <c r="B69" s="163" t="s">
        <v>304</v>
      </c>
      <c r="C69" s="111" t="n">
        <v>793</v>
      </c>
      <c r="D69" s="111" t="n">
        <v>666</v>
      </c>
      <c r="E69" s="111" t="n">
        <v>528</v>
      </c>
      <c r="F69" s="111" t="n">
        <v>138</v>
      </c>
      <c r="G69" s="111" t="n">
        <v>127</v>
      </c>
      <c r="H69" s="111" t="n">
        <v>112</v>
      </c>
      <c r="I69" s="111" t="n">
        <v>15</v>
      </c>
      <c r="J69" s="111" t="n">
        <v>5357</v>
      </c>
      <c r="K69" s="111" t="n">
        <v>4991</v>
      </c>
      <c r="L69" s="111" t="n">
        <v>3241</v>
      </c>
      <c r="M69" s="111" t="n">
        <v>1750</v>
      </c>
      <c r="N69" s="111" t="n">
        <v>322</v>
      </c>
      <c r="O69" s="111" t="n">
        <v>44</v>
      </c>
      <c r="P69" s="111" t="n">
        <v>446</v>
      </c>
      <c r="Q69" s="111" t="n">
        <v>89</v>
      </c>
      <c r="R69" s="111" t="n">
        <v>306</v>
      </c>
      <c r="S69" s="111" t="n">
        <v>14</v>
      </c>
      <c r="T69" s="111" t="n">
        <v>37</v>
      </c>
      <c r="U69" s="111" t="n">
        <v>1933</v>
      </c>
      <c r="V69" s="111" t="n">
        <v>181</v>
      </c>
      <c r="W69" s="111" t="n">
        <v>73</v>
      </c>
      <c r="X69" s="111" t="n">
        <v>20</v>
      </c>
      <c r="Y69" s="111" t="n">
        <v>1659</v>
      </c>
      <c r="Z69" s="111" t="n">
        <v>4578</v>
      </c>
      <c r="AA69" s="111" t="n">
        <v>6281</v>
      </c>
      <c r="AB69" s="109" t="n">
        <v>29</v>
      </c>
    </row>
    <row r="70" customFormat="false" ht="10.5" hidden="false" customHeight="true" outlineLevel="0" collapsed="false">
      <c r="A70" s="109" t="n">
        <v>30</v>
      </c>
      <c r="B70" s="112" t="s">
        <v>305</v>
      </c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</row>
    <row r="71" customFormat="false" ht="9.75" hidden="false" customHeight="true" outlineLevel="0" collapsed="false">
      <c r="A71" s="109"/>
      <c r="B71" s="163" t="s">
        <v>306</v>
      </c>
      <c r="C71" s="111" t="n">
        <v>1380</v>
      </c>
      <c r="D71" s="111" t="n">
        <v>1097</v>
      </c>
      <c r="E71" s="111" t="n">
        <v>896</v>
      </c>
      <c r="F71" s="111" t="n">
        <v>201</v>
      </c>
      <c r="G71" s="111" t="n">
        <v>283</v>
      </c>
      <c r="H71" s="111" t="n">
        <v>250</v>
      </c>
      <c r="I71" s="111" t="n">
        <v>33</v>
      </c>
      <c r="J71" s="111" t="n">
        <v>4615</v>
      </c>
      <c r="K71" s="111" t="n">
        <v>4222</v>
      </c>
      <c r="L71" s="111" t="n">
        <v>2659</v>
      </c>
      <c r="M71" s="111" t="n">
        <v>1563</v>
      </c>
      <c r="N71" s="111" t="n">
        <v>367</v>
      </c>
      <c r="O71" s="111" t="n">
        <v>26</v>
      </c>
      <c r="P71" s="111" t="n">
        <v>406</v>
      </c>
      <c r="Q71" s="111" t="n">
        <v>59</v>
      </c>
      <c r="R71" s="111" t="n">
        <v>322</v>
      </c>
      <c r="S71" s="111" t="n">
        <v>8</v>
      </c>
      <c r="T71" s="111" t="n">
        <v>17</v>
      </c>
      <c r="U71" s="111" t="n">
        <v>4892</v>
      </c>
      <c r="V71" s="111" t="n">
        <v>470</v>
      </c>
      <c r="W71" s="111" t="n">
        <v>210</v>
      </c>
      <c r="X71" s="111" t="n">
        <v>98</v>
      </c>
      <c r="Y71" s="111" t="n">
        <v>4114</v>
      </c>
      <c r="Z71" s="111" t="n">
        <v>3588</v>
      </c>
      <c r="AA71" s="111" t="n">
        <v>6130</v>
      </c>
      <c r="AB71" s="109" t="n">
        <v>30</v>
      </c>
    </row>
    <row r="72" customFormat="false" ht="10.5" hidden="false" customHeight="true" outlineLevel="0" collapsed="false">
      <c r="A72" s="109" t="n">
        <v>31</v>
      </c>
      <c r="B72" s="112" t="s">
        <v>307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</row>
    <row r="73" customFormat="false" ht="9.75" hidden="false" customHeight="true" outlineLevel="0" collapsed="false">
      <c r="A73" s="109"/>
      <c r="B73" s="163" t="s">
        <v>308</v>
      </c>
      <c r="C73" s="111" t="n">
        <v>434</v>
      </c>
      <c r="D73" s="111" t="n">
        <v>372</v>
      </c>
      <c r="E73" s="111" t="n">
        <v>280</v>
      </c>
      <c r="F73" s="111" t="n">
        <v>92</v>
      </c>
      <c r="G73" s="111" t="n">
        <v>62</v>
      </c>
      <c r="H73" s="111" t="n">
        <v>48</v>
      </c>
      <c r="I73" s="111" t="n">
        <v>14</v>
      </c>
      <c r="J73" s="111" t="n">
        <v>3580</v>
      </c>
      <c r="K73" s="111" t="n">
        <v>3226</v>
      </c>
      <c r="L73" s="111" t="n">
        <v>2054</v>
      </c>
      <c r="M73" s="111" t="n">
        <v>1172</v>
      </c>
      <c r="N73" s="111" t="n">
        <v>332</v>
      </c>
      <c r="O73" s="111" t="n">
        <v>22</v>
      </c>
      <c r="P73" s="111" t="n">
        <v>389</v>
      </c>
      <c r="Q73" s="111" t="n">
        <v>51</v>
      </c>
      <c r="R73" s="111" t="n">
        <v>311</v>
      </c>
      <c r="S73" s="111" t="n">
        <v>8</v>
      </c>
      <c r="T73" s="111" t="n">
        <v>19</v>
      </c>
      <c r="U73" s="111" t="n">
        <v>4475</v>
      </c>
      <c r="V73" s="111" t="n">
        <v>254</v>
      </c>
      <c r="W73" s="111" t="n">
        <v>71</v>
      </c>
      <c r="X73" s="111" t="n">
        <v>24</v>
      </c>
      <c r="Y73" s="111" t="n">
        <v>4126</v>
      </c>
      <c r="Z73" s="111" t="n">
        <v>5230</v>
      </c>
      <c r="AA73" s="111" t="n">
        <v>4292</v>
      </c>
      <c r="AB73" s="109" t="n">
        <v>31</v>
      </c>
    </row>
    <row r="74" customFormat="false" ht="10.5" hidden="false" customHeight="true" outlineLevel="0" collapsed="false">
      <c r="A74" s="109" t="n">
        <v>32</v>
      </c>
      <c r="B74" s="112" t="s">
        <v>309</v>
      </c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</row>
    <row r="75" customFormat="false" ht="9.75" hidden="false" customHeight="true" outlineLevel="0" collapsed="false">
      <c r="A75" s="109"/>
      <c r="B75" s="163" t="s">
        <v>310</v>
      </c>
      <c r="C75" s="111" t="n">
        <v>3882</v>
      </c>
      <c r="D75" s="111" t="n">
        <v>3358</v>
      </c>
      <c r="E75" s="111" t="n">
        <v>2745</v>
      </c>
      <c r="F75" s="111" t="n">
        <v>613</v>
      </c>
      <c r="G75" s="111" t="n">
        <v>524</v>
      </c>
      <c r="H75" s="111" t="n">
        <v>497</v>
      </c>
      <c r="I75" s="111" t="n">
        <v>27</v>
      </c>
      <c r="J75" s="111" t="n">
        <v>1440</v>
      </c>
      <c r="K75" s="111" t="n">
        <v>1377</v>
      </c>
      <c r="L75" s="111" t="n">
        <v>942</v>
      </c>
      <c r="M75" s="111" t="n">
        <v>435</v>
      </c>
      <c r="N75" s="111" t="n">
        <v>55</v>
      </c>
      <c r="O75" s="111" t="n">
        <v>8</v>
      </c>
      <c r="P75" s="111" t="n">
        <v>11</v>
      </c>
      <c r="Q75" s="111" t="n">
        <v>2</v>
      </c>
      <c r="R75" s="111" t="n">
        <v>9</v>
      </c>
      <c r="S75" s="111" t="n">
        <v>0</v>
      </c>
      <c r="T75" s="111" t="n">
        <v>0</v>
      </c>
      <c r="U75" s="111" t="n">
        <v>44</v>
      </c>
      <c r="V75" s="111" t="n">
        <v>0</v>
      </c>
      <c r="W75" s="111" t="n">
        <v>0</v>
      </c>
      <c r="X75" s="111" t="n">
        <v>0</v>
      </c>
      <c r="Y75" s="111" t="n">
        <v>44</v>
      </c>
      <c r="Z75" s="111" t="n">
        <v>0</v>
      </c>
      <c r="AA75" s="111" t="n">
        <v>5328</v>
      </c>
      <c r="AB75" s="109" t="n">
        <v>32</v>
      </c>
    </row>
    <row r="76" customFormat="false" ht="10.5" hidden="false" customHeight="true" outlineLevel="0" collapsed="false">
      <c r="A76" s="109" t="n">
        <v>33</v>
      </c>
      <c r="B76" s="163" t="s">
        <v>315</v>
      </c>
      <c r="C76" s="111" t="n">
        <v>47345</v>
      </c>
      <c r="D76" s="111" t="n">
        <v>41880</v>
      </c>
      <c r="E76" s="111" t="n">
        <v>33045</v>
      </c>
      <c r="F76" s="111" t="n">
        <v>8835</v>
      </c>
      <c r="G76" s="111" t="n">
        <v>5465</v>
      </c>
      <c r="H76" s="111" t="n">
        <v>4936</v>
      </c>
      <c r="I76" s="111" t="n">
        <v>529</v>
      </c>
      <c r="J76" s="111" t="n">
        <v>50966</v>
      </c>
      <c r="K76" s="111" t="n">
        <v>47749</v>
      </c>
      <c r="L76" s="111" t="n">
        <v>30846</v>
      </c>
      <c r="M76" s="111" t="n">
        <v>16903</v>
      </c>
      <c r="N76" s="111" t="n">
        <v>3014</v>
      </c>
      <c r="O76" s="111" t="n">
        <v>203</v>
      </c>
      <c r="P76" s="111" t="n">
        <v>3025</v>
      </c>
      <c r="Q76" s="111" t="n">
        <v>484</v>
      </c>
      <c r="R76" s="111" t="n">
        <v>2328</v>
      </c>
      <c r="S76" s="111" t="n">
        <v>71</v>
      </c>
      <c r="T76" s="111" t="n">
        <v>142</v>
      </c>
      <c r="U76" s="111" t="n">
        <v>14896</v>
      </c>
      <c r="V76" s="111" t="n">
        <v>1271</v>
      </c>
      <c r="W76" s="111" t="n">
        <v>494</v>
      </c>
      <c r="X76" s="111" t="n">
        <v>226</v>
      </c>
      <c r="Y76" s="111" t="n">
        <v>12905</v>
      </c>
      <c r="Z76" s="111" t="n">
        <v>31595</v>
      </c>
      <c r="AA76" s="111" t="n">
        <v>99761</v>
      </c>
      <c r="AB76" s="109" t="n">
        <v>33</v>
      </c>
    </row>
    <row r="77" customFormat="false" ht="3" hidden="false" customHeight="true" outlineLevel="0" collapsed="false">
      <c r="A77" s="118"/>
      <c r="B77" s="133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7"/>
    </row>
    <row r="78" customFormat="false" ht="8.25" hidden="false" customHeight="true" outlineLevel="0" collapsed="false">
      <c r="A78" s="118"/>
      <c r="B78" s="133" t="s">
        <v>317</v>
      </c>
      <c r="C78" s="134"/>
      <c r="D78" s="134"/>
      <c r="E78" s="134"/>
      <c r="F78" s="134"/>
      <c r="G78" s="134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7"/>
    </row>
    <row r="79" customFormat="false" ht="9.75" hidden="false" customHeight="true" outlineLevel="0" collapsed="false">
      <c r="A79" s="118"/>
      <c r="B79" s="133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7"/>
    </row>
    <row r="80" customFormat="false" ht="9.75" hidden="false" customHeight="true" outlineLevel="0" collapsed="false">
      <c r="A80" s="118"/>
      <c r="B80" s="133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7"/>
    </row>
    <row r="81" customFormat="false" ht="9.75" hidden="false" customHeight="true" outlineLevel="0" collapsed="false">
      <c r="A81" s="109"/>
      <c r="B81" s="119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7"/>
    </row>
    <row r="82" customFormat="false" ht="9.75" hidden="false" customHeight="true" outlineLevel="0" collapsed="false">
      <c r="A82" s="109"/>
      <c r="B82" s="119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7"/>
    </row>
    <row r="83" customFormat="false" ht="9.75" hidden="false" customHeight="true" outlineLevel="0" collapsed="false">
      <c r="A83" s="109"/>
      <c r="B83" s="119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7"/>
    </row>
    <row r="84" customFormat="false" ht="9.75" hidden="false" customHeight="true" outlineLevel="0" collapsed="false">
      <c r="A84" s="109"/>
      <c r="B84" s="119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7"/>
    </row>
    <row r="85" customFormat="false" ht="9.75" hidden="false" customHeight="true" outlineLevel="0" collapsed="false">
      <c r="A85" s="109"/>
      <c r="B85" s="119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7"/>
    </row>
    <row r="86" customFormat="false" ht="9.75" hidden="false" customHeight="true" outlineLevel="0" collapsed="false">
      <c r="A86" s="109"/>
      <c r="B86" s="119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7"/>
    </row>
    <row r="87" customFormat="false" ht="9.75" hidden="false" customHeight="true" outlineLevel="0" collapsed="false">
      <c r="A87" s="109"/>
      <c r="B87" s="119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7"/>
    </row>
    <row r="88" customFormat="false" ht="9.75" hidden="false" customHeight="true" outlineLevel="0" collapsed="false">
      <c r="A88" s="109"/>
      <c r="B88" s="119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7"/>
    </row>
    <row r="89" customFormat="false" ht="9.75" hidden="false" customHeight="true" outlineLevel="0" collapsed="false">
      <c r="A89" s="109"/>
      <c r="B89" s="119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7"/>
    </row>
    <row r="90" customFormat="false" ht="9.75" hidden="false" customHeight="true" outlineLevel="0" collapsed="false">
      <c r="A90" s="109"/>
      <c r="B90" s="119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7"/>
    </row>
    <row r="91" customFormat="false" ht="9" hidden="false" customHeight="false" outlineLevel="0" collapsed="false">
      <c r="A91" s="84"/>
      <c r="B91" s="119"/>
    </row>
    <row r="92" customFormat="false" ht="9" hidden="false" customHeight="false" outlineLevel="0" collapsed="false">
      <c r="B92" s="119"/>
    </row>
    <row r="93" customFormat="false" ht="9" hidden="false" customHeight="false" outlineLevel="0" collapsed="false">
      <c r="B93" s="119"/>
    </row>
    <row r="94" customFormat="false" ht="9" hidden="false" customHeight="false" outlineLevel="0" collapsed="false">
      <c r="B94" s="119"/>
    </row>
    <row r="95" customFormat="false" ht="9" hidden="false" customHeight="false" outlineLevel="0" collapsed="false">
      <c r="B95" s="119"/>
    </row>
    <row r="96" customFormat="false" ht="9" hidden="false" customHeight="false" outlineLevel="0" collapsed="false">
      <c r="B96" s="119"/>
    </row>
    <row r="97" customFormat="false" ht="9" hidden="false" customHeight="false" outlineLevel="0" collapsed="false">
      <c r="B97" s="119"/>
    </row>
    <row r="98" customFormat="false" ht="9" hidden="false" customHeight="false" outlineLevel="0" collapsed="false">
      <c r="B98" s="119"/>
    </row>
    <row r="99" customFormat="false" ht="9" hidden="false" customHeight="false" outlineLevel="0" collapsed="false">
      <c r="B99" s="119"/>
    </row>
    <row r="100" customFormat="false" ht="9" hidden="false" customHeight="false" outlineLevel="0" collapsed="false">
      <c r="B100" s="119"/>
    </row>
    <row r="101" customFormat="false" ht="9" hidden="false" customHeight="false" outlineLevel="0" collapsed="false">
      <c r="B101" s="120"/>
    </row>
    <row r="102" customFormat="false" ht="9" hidden="false" customHeight="false" outlineLevel="0" collapsed="false">
      <c r="B102" s="120"/>
    </row>
    <row r="103" customFormat="false" ht="9" hidden="false" customHeight="false" outlineLevel="0" collapsed="false">
      <c r="B103" s="120"/>
    </row>
    <row r="104" customFormat="false" ht="9" hidden="false" customHeight="false" outlineLevel="0" collapsed="false">
      <c r="B104" s="100"/>
    </row>
    <row r="105" customFormat="false" ht="9" hidden="false" customHeight="false" outlineLevel="0" collapsed="false">
      <c r="B105" s="100"/>
    </row>
    <row r="106" customFormat="false" ht="9" hidden="false" customHeight="false" outlineLevel="0" collapsed="false">
      <c r="B106" s="100"/>
    </row>
    <row r="107" customFormat="false" ht="9" hidden="false" customHeight="false" outlineLevel="0" collapsed="false">
      <c r="B107" s="100"/>
    </row>
    <row r="108" customFormat="false" ht="9" hidden="false" customHeight="false" outlineLevel="0" collapsed="false">
      <c r="B108" s="100"/>
    </row>
  </sheetData>
  <mergeCells count="42">
    <mergeCell ref="A5:A10"/>
    <mergeCell ref="B5:B10"/>
    <mergeCell ref="C5:M5"/>
    <mergeCell ref="N5:O5"/>
    <mergeCell ref="Z5:AA6"/>
    <mergeCell ref="AB5:AB10"/>
    <mergeCell ref="C6:I6"/>
    <mergeCell ref="J6:M6"/>
    <mergeCell ref="N6:O6"/>
    <mergeCell ref="P6:T6"/>
    <mergeCell ref="U6:Y6"/>
    <mergeCell ref="C7:C10"/>
    <mergeCell ref="D7:I7"/>
    <mergeCell ref="J7:J10"/>
    <mergeCell ref="K7:M7"/>
    <mergeCell ref="N7:O7"/>
    <mergeCell ref="P7:P10"/>
    <mergeCell ref="Q7:T7"/>
    <mergeCell ref="U7:U10"/>
    <mergeCell ref="V7:Y7"/>
    <mergeCell ref="Z7:AA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AA8:AA10"/>
    <mergeCell ref="D9:D10"/>
    <mergeCell ref="E9:F9"/>
    <mergeCell ref="G9:G10"/>
    <mergeCell ref="H9:I9"/>
    <mergeCell ref="K9:K10"/>
    <mergeCell ref="L9:M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19.85"/>
    <col collapsed="false" customWidth="true" hidden="false" outlineLevel="0" max="3" min="3" style="79" width="7.7"/>
    <col collapsed="false" customWidth="true" hidden="false" outlineLevel="0" max="5" min="4" style="79" width="6.85"/>
    <col collapsed="false" customWidth="true" hidden="false" outlineLevel="0" max="6" min="6" style="79" width="5.56"/>
    <col collapsed="false" customWidth="true" hidden="false" outlineLevel="0" max="7" min="7" style="79" width="6.42"/>
    <col collapsed="false" customWidth="true" hidden="false" outlineLevel="0" max="8" min="8" style="79" width="6.7"/>
    <col collapsed="false" customWidth="true" hidden="false" outlineLevel="0" max="9" min="9" style="79" width="5.42"/>
    <col collapsed="false" customWidth="true" hidden="false" outlineLevel="0" max="10" min="10" style="79" width="9.56"/>
    <col collapsed="false" customWidth="true" hidden="false" outlineLevel="0" max="11" min="11" style="79" width="8.99"/>
    <col collapsed="false" customWidth="true" hidden="false" outlineLevel="0" max="12" min="12" style="79" width="7.56"/>
    <col collapsed="false" customWidth="true" hidden="false" outlineLevel="0" max="13" min="13" style="79" width="7.42"/>
    <col collapsed="false" customWidth="true" hidden="false" outlineLevel="0" max="14" min="14" style="79" width="8.42"/>
    <col collapsed="false" customWidth="true" hidden="false" outlineLevel="0" max="16" min="15" style="79" width="6.85"/>
    <col collapsed="false" customWidth="true" hidden="false" outlineLevel="0" max="17" min="17" style="79" width="6.28"/>
    <col collapsed="false" customWidth="true" hidden="false" outlineLevel="0" max="19" min="18" style="79" width="6.7"/>
    <col collapsed="false" customWidth="true" hidden="false" outlineLevel="0" max="20" min="20" style="79" width="5.42"/>
    <col collapsed="false" customWidth="true" hidden="false" outlineLevel="0" max="21" min="21" style="79" width="9.56"/>
    <col collapsed="false" customWidth="true" hidden="false" outlineLevel="0" max="22" min="22" style="79" width="8.99"/>
    <col collapsed="false" customWidth="true" hidden="false" outlineLevel="0" max="23" min="23" style="79" width="7.56"/>
    <col collapsed="false" customWidth="true" hidden="false" outlineLevel="0" max="24" min="24" style="79" width="7.42"/>
    <col collapsed="false" customWidth="true" hidden="false" outlineLevel="0" max="25" min="25" style="79" width="3.7"/>
    <col collapsed="false" customWidth="false" hidden="false" outlineLevel="0" max="257" min="26" style="79" width="11.42"/>
  </cols>
  <sheetData>
    <row r="1" customFormat="false" ht="9.75" hidden="false" customHeight="true" outlineLevel="0" collapsed="false">
      <c r="A1" s="170" t="s">
        <v>27</v>
      </c>
      <c r="C1" s="80"/>
      <c r="D1" s="80"/>
      <c r="E1" s="80"/>
      <c r="F1" s="80"/>
      <c r="G1" s="80"/>
      <c r="H1" s="80"/>
      <c r="J1" s="84"/>
      <c r="K1" s="84"/>
      <c r="M1" s="84" t="s">
        <v>117</v>
      </c>
      <c r="N1" s="82" t="s">
        <v>118</v>
      </c>
      <c r="P1" s="83"/>
      <c r="Q1" s="82"/>
      <c r="R1" s="82"/>
      <c r="X1" s="84"/>
      <c r="Y1" s="84" t="s">
        <v>27</v>
      </c>
    </row>
    <row r="2" customFormat="false" ht="9.75" hidden="false" customHeight="true" outlineLevel="0" collapsed="false">
      <c r="A2" s="87" t="n">
        <v>21</v>
      </c>
      <c r="B2" s="80"/>
      <c r="C2" s="80"/>
      <c r="D2" s="80"/>
      <c r="E2" s="80"/>
      <c r="F2" s="80"/>
      <c r="H2" s="84"/>
      <c r="I2" s="84"/>
      <c r="J2" s="84"/>
      <c r="K2" s="84"/>
      <c r="M2" s="84" t="s">
        <v>3</v>
      </c>
      <c r="N2" s="87" t="s">
        <v>4</v>
      </c>
      <c r="O2" s="87"/>
      <c r="P2" s="87"/>
      <c r="Q2" s="87"/>
      <c r="R2" s="87"/>
      <c r="S2" s="87"/>
      <c r="T2" s="87"/>
      <c r="U2" s="87"/>
      <c r="X2" s="88"/>
      <c r="Y2" s="84" t="n">
        <v>21</v>
      </c>
    </row>
    <row r="3" customFormat="false" ht="15" hidden="false" customHeight="true" outlineLevel="0" collapsed="false">
      <c r="A3" s="87"/>
      <c r="D3" s="171"/>
      <c r="E3" s="171"/>
      <c r="F3" s="171"/>
      <c r="G3" s="171"/>
      <c r="H3" s="171"/>
      <c r="I3" s="171"/>
      <c r="J3" s="171"/>
      <c r="K3" s="171"/>
      <c r="M3" s="171" t="s">
        <v>331</v>
      </c>
      <c r="N3" s="139" t="s">
        <v>332</v>
      </c>
      <c r="O3" s="139"/>
      <c r="P3" s="139"/>
      <c r="Q3" s="139"/>
      <c r="R3" s="139"/>
      <c r="S3" s="87"/>
      <c r="T3" s="87"/>
      <c r="U3" s="87"/>
      <c r="X3" s="88"/>
    </row>
    <row r="4" customFormat="false" ht="15" hidden="false" customHeight="true" outlineLevel="0" collapsed="false">
      <c r="A4" s="87"/>
      <c r="D4" s="171"/>
      <c r="E4" s="171"/>
      <c r="F4" s="171"/>
      <c r="G4" s="171"/>
      <c r="H4" s="171"/>
      <c r="I4" s="171"/>
      <c r="J4" s="171"/>
      <c r="K4" s="171"/>
      <c r="M4" s="171" t="s">
        <v>333</v>
      </c>
      <c r="N4" s="139" t="s">
        <v>334</v>
      </c>
      <c r="O4" s="139"/>
      <c r="P4" s="139"/>
      <c r="Q4" s="139"/>
      <c r="R4" s="139"/>
      <c r="S4" s="87"/>
      <c r="T4" s="87"/>
      <c r="U4" s="87"/>
      <c r="X4" s="88"/>
    </row>
    <row r="5" customFormat="false" ht="15" hidden="false" customHeight="true" outlineLevel="0" collapsed="false">
      <c r="A5" s="87"/>
      <c r="C5" s="147"/>
      <c r="D5" s="147"/>
      <c r="E5" s="147"/>
      <c r="F5" s="147"/>
      <c r="G5" s="147"/>
      <c r="H5" s="147"/>
      <c r="I5" s="147"/>
      <c r="J5" s="147"/>
      <c r="K5" s="147"/>
      <c r="M5" s="147" t="s">
        <v>335</v>
      </c>
      <c r="N5" s="139" t="s">
        <v>336</v>
      </c>
      <c r="O5" s="172"/>
      <c r="Q5" s="139"/>
      <c r="R5" s="139"/>
      <c r="S5" s="87"/>
      <c r="T5" s="87"/>
      <c r="U5" s="87"/>
      <c r="X5" s="88"/>
    </row>
    <row r="6" customFormat="false" ht="15" hidden="false" customHeight="true" outlineLevel="0" collapsed="false">
      <c r="A6" s="93" t="s">
        <v>124</v>
      </c>
      <c r="B6" s="94" t="s">
        <v>337</v>
      </c>
      <c r="C6" s="104" t="s">
        <v>100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73" t="s">
        <v>101</v>
      </c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99" t="s">
        <v>338</v>
      </c>
    </row>
    <row r="7" customFormat="false" ht="25.5" hidden="false" customHeight="true" outlineLevel="0" collapsed="false">
      <c r="A7" s="93"/>
      <c r="B7" s="94"/>
      <c r="C7" s="93" t="s">
        <v>147</v>
      </c>
      <c r="D7" s="107" t="s">
        <v>339</v>
      </c>
      <c r="E7" s="107"/>
      <c r="F7" s="94" t="s">
        <v>340</v>
      </c>
      <c r="G7" s="94"/>
      <c r="H7" s="94"/>
      <c r="I7" s="94"/>
      <c r="J7" s="104" t="s">
        <v>341</v>
      </c>
      <c r="K7" s="104"/>
      <c r="L7" s="104"/>
      <c r="M7" s="99" t="s">
        <v>342</v>
      </c>
      <c r="N7" s="93" t="s">
        <v>147</v>
      </c>
      <c r="O7" s="107" t="s">
        <v>339</v>
      </c>
      <c r="P7" s="107"/>
      <c r="Q7" s="94" t="s">
        <v>343</v>
      </c>
      <c r="R7" s="94"/>
      <c r="S7" s="94"/>
      <c r="T7" s="94"/>
      <c r="U7" s="104" t="s">
        <v>341</v>
      </c>
      <c r="V7" s="104"/>
      <c r="W7" s="104"/>
      <c r="X7" s="94" t="s">
        <v>342</v>
      </c>
      <c r="Y7" s="99"/>
    </row>
    <row r="8" customFormat="false" ht="78" hidden="false" customHeight="true" outlineLevel="0" collapsed="false">
      <c r="A8" s="93"/>
      <c r="B8" s="94"/>
      <c r="C8" s="93"/>
      <c r="D8" s="94" t="s">
        <v>344</v>
      </c>
      <c r="E8" s="94" t="s">
        <v>345</v>
      </c>
      <c r="F8" s="107" t="s">
        <v>346</v>
      </c>
      <c r="G8" s="107" t="s">
        <v>347</v>
      </c>
      <c r="H8" s="107" t="s">
        <v>348</v>
      </c>
      <c r="I8" s="94" t="s">
        <v>349</v>
      </c>
      <c r="J8" s="94" t="s">
        <v>350</v>
      </c>
      <c r="K8" s="94" t="s">
        <v>351</v>
      </c>
      <c r="L8" s="94" t="s">
        <v>352</v>
      </c>
      <c r="M8" s="99"/>
      <c r="N8" s="93"/>
      <c r="O8" s="107" t="s">
        <v>344</v>
      </c>
      <c r="P8" s="107" t="s">
        <v>345</v>
      </c>
      <c r="Q8" s="107" t="s">
        <v>346</v>
      </c>
      <c r="R8" s="107" t="s">
        <v>347</v>
      </c>
      <c r="S8" s="107" t="s">
        <v>348</v>
      </c>
      <c r="T8" s="94" t="s">
        <v>349</v>
      </c>
      <c r="U8" s="94" t="s">
        <v>350</v>
      </c>
      <c r="V8" s="94" t="s">
        <v>351</v>
      </c>
      <c r="W8" s="94" t="s">
        <v>352</v>
      </c>
      <c r="X8" s="94"/>
      <c r="Y8" s="99"/>
    </row>
    <row r="9" customFormat="false" ht="38.25" hidden="false" customHeight="true" outlineLevel="0" collapsed="false">
      <c r="A9" s="174" t="n">
        <v>1</v>
      </c>
      <c r="B9" s="175" t="s">
        <v>353</v>
      </c>
      <c r="C9" s="111" t="n">
        <v>6214</v>
      </c>
      <c r="D9" s="111" t="n">
        <v>3876</v>
      </c>
      <c r="E9" s="111" t="n">
        <v>2338</v>
      </c>
      <c r="F9" s="111" t="n">
        <v>717</v>
      </c>
      <c r="G9" s="111" t="n">
        <v>2495</v>
      </c>
      <c r="H9" s="111" t="n">
        <v>2302</v>
      </c>
      <c r="I9" s="111" t="n">
        <v>700</v>
      </c>
      <c r="J9" s="111" t="n">
        <v>2143</v>
      </c>
      <c r="K9" s="111" t="n">
        <v>1236</v>
      </c>
      <c r="L9" s="111" t="n">
        <v>3161</v>
      </c>
      <c r="M9" s="111" t="n">
        <v>14.437399420663</v>
      </c>
      <c r="N9" s="111" t="n">
        <v>3106</v>
      </c>
      <c r="O9" s="111" t="n">
        <v>1792</v>
      </c>
      <c r="P9" s="111" t="n">
        <v>1314</v>
      </c>
      <c r="Q9" s="111" t="n">
        <v>400</v>
      </c>
      <c r="R9" s="111" t="n">
        <v>859</v>
      </c>
      <c r="S9" s="111" t="n">
        <v>1327</v>
      </c>
      <c r="T9" s="111" t="n">
        <v>520</v>
      </c>
      <c r="U9" s="111" t="n">
        <v>878</v>
      </c>
      <c r="V9" s="111" t="n">
        <v>526</v>
      </c>
      <c r="W9" s="111" t="n">
        <v>1630</v>
      </c>
      <c r="X9" s="111" t="n">
        <v>14.2350289761751</v>
      </c>
      <c r="Y9" s="140" t="n">
        <v>1</v>
      </c>
      <c r="Z9" s="111"/>
    </row>
    <row r="10" customFormat="false" ht="38.25" hidden="false" customHeight="true" outlineLevel="0" collapsed="false">
      <c r="A10" s="174" t="n">
        <v>2</v>
      </c>
      <c r="B10" s="175" t="s">
        <v>129</v>
      </c>
      <c r="C10" s="111" t="n">
        <v>127507</v>
      </c>
      <c r="D10" s="111" t="n">
        <v>72283</v>
      </c>
      <c r="E10" s="111" t="n">
        <v>55224</v>
      </c>
      <c r="F10" s="111" t="n">
        <v>21380</v>
      </c>
      <c r="G10" s="111" t="n">
        <v>56976</v>
      </c>
      <c r="H10" s="111" t="n">
        <v>40595</v>
      </c>
      <c r="I10" s="111" t="n">
        <v>8556</v>
      </c>
      <c r="J10" s="111" t="n">
        <v>24539</v>
      </c>
      <c r="K10" s="111" t="n">
        <v>10495</v>
      </c>
      <c r="L10" s="111" t="n">
        <v>22228</v>
      </c>
      <c r="M10" s="111" t="n">
        <v>7.92140039370388</v>
      </c>
      <c r="N10" s="111" t="n">
        <v>295256</v>
      </c>
      <c r="O10" s="111" t="n">
        <v>165280</v>
      </c>
      <c r="P10" s="111" t="n">
        <v>129976</v>
      </c>
      <c r="Q10" s="111" t="n">
        <v>51529</v>
      </c>
      <c r="R10" s="111" t="n">
        <v>123171</v>
      </c>
      <c r="S10" s="111" t="n">
        <v>97068</v>
      </c>
      <c r="T10" s="111" t="n">
        <v>23488</v>
      </c>
      <c r="U10" s="111" t="n">
        <v>54951</v>
      </c>
      <c r="V10" s="111" t="n">
        <v>25463</v>
      </c>
      <c r="W10" s="111" t="n">
        <v>48800</v>
      </c>
      <c r="X10" s="111" t="n">
        <v>4.96666282818977</v>
      </c>
      <c r="Y10" s="140" t="n">
        <v>2</v>
      </c>
      <c r="Z10" s="111"/>
    </row>
    <row r="11" customFormat="false" ht="38.25" hidden="false" customHeight="true" outlineLevel="0" collapsed="false">
      <c r="A11" s="174" t="n">
        <v>3</v>
      </c>
      <c r="B11" s="175" t="s">
        <v>354</v>
      </c>
      <c r="C11" s="111" t="n">
        <v>7336</v>
      </c>
      <c r="D11" s="111" t="n">
        <v>5021</v>
      </c>
      <c r="E11" s="111" t="n">
        <v>2315</v>
      </c>
      <c r="F11" s="111" t="n">
        <v>0</v>
      </c>
      <c r="G11" s="111" t="n">
        <v>3707</v>
      </c>
      <c r="H11" s="111" t="n">
        <v>3338</v>
      </c>
      <c r="I11" s="111" t="n">
        <v>291</v>
      </c>
      <c r="J11" s="111" t="n">
        <v>2654</v>
      </c>
      <c r="K11" s="111" t="n">
        <v>1686</v>
      </c>
      <c r="L11" s="111" t="n">
        <v>3384</v>
      </c>
      <c r="M11" s="111" t="n">
        <v>11.8612322791712</v>
      </c>
      <c r="N11" s="111" t="n">
        <v>6668</v>
      </c>
      <c r="O11" s="111" t="n">
        <v>4997</v>
      </c>
      <c r="P11" s="111" t="n">
        <v>1671</v>
      </c>
      <c r="Q11" s="111" t="n">
        <v>0</v>
      </c>
      <c r="R11" s="111" t="n">
        <v>1764</v>
      </c>
      <c r="S11" s="111" t="n">
        <v>3707</v>
      </c>
      <c r="T11" s="111" t="n">
        <v>1197</v>
      </c>
      <c r="U11" s="111" t="n">
        <v>2261</v>
      </c>
      <c r="V11" s="111" t="n">
        <v>1411</v>
      </c>
      <c r="W11" s="111" t="n">
        <v>2737</v>
      </c>
      <c r="X11" s="111" t="n">
        <v>10.2344031193761</v>
      </c>
      <c r="Y11" s="140" t="n">
        <v>3</v>
      </c>
      <c r="Z11" s="111"/>
    </row>
    <row r="12" customFormat="false" ht="38.25" hidden="false" customHeight="true" outlineLevel="0" collapsed="false">
      <c r="A12" s="174" t="n">
        <v>4</v>
      </c>
      <c r="B12" s="175" t="s">
        <v>261</v>
      </c>
      <c r="C12" s="111" t="n">
        <v>20302</v>
      </c>
      <c r="D12" s="111" t="n">
        <v>12876</v>
      </c>
      <c r="E12" s="111" t="n">
        <v>7426</v>
      </c>
      <c r="F12" s="111" t="n">
        <v>626</v>
      </c>
      <c r="G12" s="111" t="n">
        <v>3201</v>
      </c>
      <c r="H12" s="111" t="n">
        <v>13002</v>
      </c>
      <c r="I12" s="111" t="n">
        <v>3473</v>
      </c>
      <c r="J12" s="111" t="n">
        <v>4502</v>
      </c>
      <c r="K12" s="111" t="n">
        <v>2535</v>
      </c>
      <c r="L12" s="111" t="n">
        <v>10015</v>
      </c>
      <c r="M12" s="111" t="n">
        <v>11.1501329918235</v>
      </c>
      <c r="N12" s="111" t="n">
        <v>16822</v>
      </c>
      <c r="O12" s="111" t="n">
        <v>10378</v>
      </c>
      <c r="P12" s="111" t="n">
        <v>6444</v>
      </c>
      <c r="Q12" s="111" t="n">
        <v>408</v>
      </c>
      <c r="R12" s="111" t="n">
        <v>1593</v>
      </c>
      <c r="S12" s="111" t="n">
        <v>9614</v>
      </c>
      <c r="T12" s="111" t="n">
        <v>5207</v>
      </c>
      <c r="U12" s="111" t="n">
        <v>3588</v>
      </c>
      <c r="V12" s="111" t="n">
        <v>2164</v>
      </c>
      <c r="W12" s="111" t="n">
        <v>8249</v>
      </c>
      <c r="X12" s="111" t="n">
        <v>11.442575199144</v>
      </c>
      <c r="Y12" s="140" t="n">
        <v>4</v>
      </c>
      <c r="Z12" s="111"/>
    </row>
    <row r="13" customFormat="false" ht="38.25" hidden="false" customHeight="true" outlineLevel="0" collapsed="false">
      <c r="A13" s="174" t="n">
        <v>5</v>
      </c>
      <c r="B13" s="175" t="s">
        <v>355</v>
      </c>
      <c r="C13" s="111" t="n">
        <v>15153</v>
      </c>
      <c r="D13" s="111" t="n">
        <v>11280</v>
      </c>
      <c r="E13" s="111" t="n">
        <v>3873</v>
      </c>
      <c r="F13" s="111" t="n">
        <v>515</v>
      </c>
      <c r="G13" s="111" t="n">
        <v>9588</v>
      </c>
      <c r="H13" s="111" t="n">
        <v>5042</v>
      </c>
      <c r="I13" s="111" t="n">
        <v>8</v>
      </c>
      <c r="J13" s="111" t="n">
        <v>3772</v>
      </c>
      <c r="K13" s="111" t="n">
        <v>2036</v>
      </c>
      <c r="L13" s="111" t="n">
        <v>8412</v>
      </c>
      <c r="M13" s="111" t="n">
        <v>16.2705734837986</v>
      </c>
      <c r="N13" s="111" t="n">
        <v>6928</v>
      </c>
      <c r="O13" s="111" t="n">
        <v>5237</v>
      </c>
      <c r="P13" s="111" t="n">
        <v>1691</v>
      </c>
      <c r="Q13" s="111" t="n">
        <v>227</v>
      </c>
      <c r="R13" s="111" t="n">
        <v>3286</v>
      </c>
      <c r="S13" s="111" t="n">
        <v>3415</v>
      </c>
      <c r="T13" s="111" t="n">
        <v>0</v>
      </c>
      <c r="U13" s="111" t="n">
        <v>1579</v>
      </c>
      <c r="V13" s="111" t="n">
        <v>848</v>
      </c>
      <c r="W13" s="111" t="n">
        <v>3800</v>
      </c>
      <c r="X13" s="111" t="n">
        <v>21.5739030023095</v>
      </c>
      <c r="Y13" s="140" t="n">
        <v>5</v>
      </c>
      <c r="Z13" s="111"/>
    </row>
    <row r="14" customFormat="false" ht="38.25" hidden="false" customHeight="true" outlineLevel="0" collapsed="false">
      <c r="A14" s="174" t="n">
        <v>6</v>
      </c>
      <c r="B14" s="175" t="s">
        <v>356</v>
      </c>
      <c r="C14" s="111" t="n">
        <v>49673</v>
      </c>
      <c r="D14" s="111" t="n">
        <v>25390</v>
      </c>
      <c r="E14" s="111" t="n">
        <v>24283</v>
      </c>
      <c r="F14" s="111" t="n">
        <v>11293</v>
      </c>
      <c r="G14" s="111" t="n">
        <v>17479</v>
      </c>
      <c r="H14" s="111" t="n">
        <v>18410</v>
      </c>
      <c r="I14" s="111" t="n">
        <v>2491</v>
      </c>
      <c r="J14" s="111" t="n">
        <v>9105</v>
      </c>
      <c r="K14" s="111" t="n">
        <v>3588</v>
      </c>
      <c r="L14" s="111" t="n">
        <v>36147</v>
      </c>
      <c r="M14" s="111" t="n">
        <v>58.8023070883579</v>
      </c>
      <c r="N14" s="111" t="n">
        <v>10457</v>
      </c>
      <c r="O14" s="111" t="n">
        <v>5302</v>
      </c>
      <c r="P14" s="111" t="n">
        <v>5155</v>
      </c>
      <c r="Q14" s="111" t="n">
        <v>2595</v>
      </c>
      <c r="R14" s="111" t="n">
        <v>2248</v>
      </c>
      <c r="S14" s="111" t="n">
        <v>3149</v>
      </c>
      <c r="T14" s="111" t="n">
        <v>2465</v>
      </c>
      <c r="U14" s="111" t="n">
        <v>2002</v>
      </c>
      <c r="V14" s="111" t="n">
        <v>874</v>
      </c>
      <c r="W14" s="111" t="n">
        <v>7004</v>
      </c>
      <c r="X14" s="111" t="n">
        <v>45.6105957731663</v>
      </c>
      <c r="Y14" s="140" t="n">
        <v>6</v>
      </c>
      <c r="Z14" s="111"/>
    </row>
    <row r="15" customFormat="false" ht="38.25" hidden="false" customHeight="true" outlineLevel="0" collapsed="false">
      <c r="A15" s="174" t="n">
        <v>7</v>
      </c>
      <c r="B15" s="175" t="s">
        <v>357</v>
      </c>
      <c r="C15" s="111" t="n">
        <v>52793</v>
      </c>
      <c r="D15" s="111" t="n">
        <v>29744</v>
      </c>
      <c r="E15" s="111" t="n">
        <v>23049</v>
      </c>
      <c r="F15" s="111" t="n">
        <v>2235</v>
      </c>
      <c r="G15" s="111" t="n">
        <v>9932</v>
      </c>
      <c r="H15" s="111" t="n">
        <v>33085</v>
      </c>
      <c r="I15" s="111" t="n">
        <v>7541</v>
      </c>
      <c r="J15" s="111" t="n">
        <v>11569</v>
      </c>
      <c r="K15" s="111" t="n">
        <v>5966</v>
      </c>
      <c r="L15" s="111" t="n">
        <v>32549</v>
      </c>
      <c r="M15" s="111" t="n">
        <v>28.5459435910064</v>
      </c>
      <c r="N15" s="111" t="n">
        <v>23888</v>
      </c>
      <c r="O15" s="111" t="n">
        <v>12828</v>
      </c>
      <c r="P15" s="111" t="n">
        <v>11060</v>
      </c>
      <c r="Q15" s="111" t="n">
        <v>1170</v>
      </c>
      <c r="R15" s="111" t="n">
        <v>2348</v>
      </c>
      <c r="S15" s="111" t="n">
        <v>12763</v>
      </c>
      <c r="T15" s="111" t="n">
        <v>7607</v>
      </c>
      <c r="U15" s="111" t="n">
        <v>5205</v>
      </c>
      <c r="V15" s="111" t="n">
        <v>2952</v>
      </c>
      <c r="W15" s="111" t="n">
        <v>13272</v>
      </c>
      <c r="X15" s="111" t="n">
        <v>22.347538513061</v>
      </c>
      <c r="Y15" s="140" t="n">
        <v>7</v>
      </c>
      <c r="Z15" s="111"/>
    </row>
    <row r="16" customFormat="false" ht="38.25" hidden="false" customHeight="true" outlineLevel="0" collapsed="false">
      <c r="A16" s="174" t="n">
        <v>8</v>
      </c>
      <c r="B16" s="175" t="s">
        <v>358</v>
      </c>
      <c r="C16" s="111" t="n">
        <v>3323</v>
      </c>
      <c r="D16" s="111" t="n">
        <v>1931</v>
      </c>
      <c r="E16" s="111" t="n">
        <v>1392</v>
      </c>
      <c r="F16" s="111" t="n">
        <v>0</v>
      </c>
      <c r="G16" s="111" t="n">
        <v>167</v>
      </c>
      <c r="H16" s="111" t="n">
        <v>2079</v>
      </c>
      <c r="I16" s="111" t="n">
        <v>1077</v>
      </c>
      <c r="J16" s="111" t="n">
        <v>880</v>
      </c>
      <c r="K16" s="111" t="n">
        <v>492</v>
      </c>
      <c r="L16" s="111" t="n">
        <v>1686</v>
      </c>
      <c r="M16" s="111" t="n">
        <v>12.1558832380379</v>
      </c>
      <c r="N16" s="111" t="n">
        <v>2602</v>
      </c>
      <c r="O16" s="111" t="n">
        <v>1406</v>
      </c>
      <c r="P16" s="111" t="n">
        <v>1196</v>
      </c>
      <c r="Q16" s="111" t="n">
        <v>0</v>
      </c>
      <c r="R16" s="111" t="n">
        <v>66</v>
      </c>
      <c r="S16" s="111" t="n">
        <v>1198</v>
      </c>
      <c r="T16" s="111" t="n">
        <v>1338</v>
      </c>
      <c r="U16" s="111" t="n">
        <v>569</v>
      </c>
      <c r="V16" s="111" t="n">
        <v>338</v>
      </c>
      <c r="W16" s="111" t="n">
        <v>1304</v>
      </c>
      <c r="X16" s="111" t="n">
        <v>12.1594926979247</v>
      </c>
      <c r="Y16" s="140" t="n">
        <v>8</v>
      </c>
      <c r="Z16" s="111"/>
    </row>
    <row r="17" customFormat="false" ht="38.25" hidden="false" customHeight="true" outlineLevel="0" collapsed="false">
      <c r="A17" s="174" t="n">
        <v>9</v>
      </c>
      <c r="B17" s="175" t="s">
        <v>359</v>
      </c>
      <c r="C17" s="111" t="n">
        <v>25743</v>
      </c>
      <c r="D17" s="111" t="n">
        <v>17593</v>
      </c>
      <c r="E17" s="111" t="n">
        <v>8150</v>
      </c>
      <c r="F17" s="111" t="n">
        <v>968</v>
      </c>
      <c r="G17" s="111" t="n">
        <v>11894</v>
      </c>
      <c r="H17" s="111" t="n">
        <v>9671</v>
      </c>
      <c r="I17" s="111" t="n">
        <v>3210</v>
      </c>
      <c r="J17" s="111" t="n">
        <v>3895</v>
      </c>
      <c r="K17" s="111" t="n">
        <v>2077</v>
      </c>
      <c r="L17" s="111" t="n">
        <v>6592</v>
      </c>
      <c r="M17" s="111" t="n">
        <v>18.8920483238162</v>
      </c>
      <c r="N17" s="111" t="n">
        <v>10940</v>
      </c>
      <c r="O17" s="111" t="n">
        <v>7178</v>
      </c>
      <c r="P17" s="111" t="n">
        <v>3762</v>
      </c>
      <c r="Q17" s="111" t="n">
        <v>206</v>
      </c>
      <c r="R17" s="111" t="n">
        <v>4646</v>
      </c>
      <c r="S17" s="111" t="n">
        <v>4379</v>
      </c>
      <c r="T17" s="111" t="n">
        <v>1709</v>
      </c>
      <c r="U17" s="111" t="n">
        <v>1504</v>
      </c>
      <c r="V17" s="111" t="n">
        <v>824</v>
      </c>
      <c r="W17" s="111" t="n">
        <v>2366</v>
      </c>
      <c r="X17" s="111" t="n">
        <v>20.7270566727605</v>
      </c>
      <c r="Y17" s="140" t="n">
        <v>9</v>
      </c>
      <c r="Z17" s="111"/>
    </row>
    <row r="18" customFormat="false" ht="38.25" hidden="false" customHeight="true" outlineLevel="0" collapsed="false">
      <c r="A18" s="176" t="n">
        <v>10</v>
      </c>
      <c r="B18" s="177" t="s">
        <v>147</v>
      </c>
      <c r="C18" s="111" t="n">
        <v>308044</v>
      </c>
      <c r="D18" s="111" t="n">
        <v>179994</v>
      </c>
      <c r="E18" s="111" t="n">
        <v>128050</v>
      </c>
      <c r="F18" s="111" t="n">
        <v>37734</v>
      </c>
      <c r="G18" s="111" t="n">
        <v>115439</v>
      </c>
      <c r="H18" s="111" t="n">
        <v>127524</v>
      </c>
      <c r="I18" s="111" t="n">
        <v>27347</v>
      </c>
      <c r="J18" s="111" t="n">
        <v>63059</v>
      </c>
      <c r="K18" s="111" t="n">
        <v>30111</v>
      </c>
      <c r="L18" s="111" t="n">
        <v>124174</v>
      </c>
      <c r="M18" s="111" t="n">
        <v>21.4720137382971</v>
      </c>
      <c r="N18" s="111" t="n">
        <v>376667</v>
      </c>
      <c r="O18" s="111" t="n">
        <v>214398</v>
      </c>
      <c r="P18" s="111" t="n">
        <v>162269</v>
      </c>
      <c r="Q18" s="111" t="n">
        <v>56535</v>
      </c>
      <c r="R18" s="111" t="n">
        <v>139981</v>
      </c>
      <c r="S18" s="111" t="n">
        <v>136620</v>
      </c>
      <c r="T18" s="111" t="n">
        <v>43531</v>
      </c>
      <c r="U18" s="111" t="n">
        <v>72537</v>
      </c>
      <c r="V18" s="111" t="n">
        <v>35400</v>
      </c>
      <c r="W18" s="111" t="n">
        <v>89162</v>
      </c>
      <c r="X18" s="111" t="n">
        <v>8.46908808045303</v>
      </c>
      <c r="Y18" s="176" t="n">
        <v>10</v>
      </c>
      <c r="Z18" s="111"/>
    </row>
    <row r="19" customFormat="false" ht="7.5" hidden="false" customHeight="true" outlineLevel="0" collapsed="false">
      <c r="A19" s="109"/>
      <c r="B19" s="13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09"/>
      <c r="N19" s="143"/>
      <c r="O19" s="143"/>
      <c r="P19" s="143"/>
      <c r="Q19" s="143"/>
      <c r="R19" s="143"/>
      <c r="S19" s="143"/>
      <c r="T19" s="143"/>
      <c r="U19" s="146"/>
      <c r="V19" s="146"/>
      <c r="W19" s="146"/>
      <c r="X19" s="109"/>
    </row>
    <row r="20" customFormat="false" ht="10.5" hidden="false" customHeight="true" outlineLevel="0" collapsed="false">
      <c r="A20" s="109"/>
      <c r="B20" s="13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09"/>
      <c r="N20" s="143"/>
      <c r="O20" s="143"/>
      <c r="P20" s="143"/>
      <c r="Q20" s="143"/>
      <c r="R20" s="143"/>
      <c r="S20" s="143"/>
      <c r="T20" s="143"/>
      <c r="U20" s="146"/>
      <c r="V20" s="146"/>
      <c r="W20" s="146"/>
      <c r="X20" s="109"/>
    </row>
    <row r="21" customFormat="false" ht="21" hidden="false" customHeight="true" outlineLevel="0" collapsed="false">
      <c r="A21" s="109"/>
      <c r="B21" s="178" t="s">
        <v>360</v>
      </c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43"/>
      <c r="P21" s="143"/>
      <c r="Q21" s="143"/>
      <c r="R21" s="143"/>
      <c r="S21" s="143"/>
      <c r="T21" s="143"/>
      <c r="U21" s="146"/>
      <c r="V21" s="146"/>
      <c r="W21" s="146"/>
      <c r="X21" s="109"/>
    </row>
    <row r="22" customFormat="false" ht="11.1" hidden="false" customHeight="true" outlineLevel="0" collapsed="false">
      <c r="A22" s="109"/>
      <c r="B22" s="13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09"/>
      <c r="N22" s="143"/>
      <c r="O22" s="143"/>
      <c r="P22" s="143"/>
      <c r="Q22" s="143"/>
      <c r="R22" s="143"/>
      <c r="S22" s="143"/>
      <c r="T22" s="143"/>
      <c r="U22" s="146"/>
      <c r="V22" s="146"/>
      <c r="W22" s="146"/>
      <c r="X22" s="109"/>
    </row>
    <row r="23" customFormat="false" ht="11.1" hidden="false" customHeight="true" outlineLevel="0" collapsed="false">
      <c r="A23" s="109"/>
      <c r="B23" s="13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09"/>
      <c r="N23" s="143"/>
      <c r="O23" s="143"/>
      <c r="P23" s="143"/>
      <c r="Q23" s="143"/>
      <c r="R23" s="143"/>
      <c r="S23" s="143"/>
      <c r="T23" s="143"/>
      <c r="U23" s="146"/>
      <c r="V23" s="146"/>
      <c r="W23" s="146"/>
      <c r="X23" s="109"/>
    </row>
    <row r="24" customFormat="false" ht="11.1" hidden="false" customHeight="true" outlineLevel="0" collapsed="false">
      <c r="A24" s="109"/>
      <c r="B24" s="13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09"/>
      <c r="N24" s="143"/>
      <c r="O24" s="143"/>
      <c r="P24" s="143"/>
      <c r="Q24" s="143"/>
      <c r="R24" s="143"/>
      <c r="S24" s="143"/>
      <c r="T24" s="143"/>
      <c r="U24" s="146"/>
      <c r="V24" s="146"/>
      <c r="W24" s="146"/>
      <c r="X24" s="109"/>
    </row>
    <row r="25" customFormat="false" ht="11.1" hidden="false" customHeight="true" outlineLevel="0" collapsed="false">
      <c r="A25" s="109"/>
      <c r="B25" s="13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09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9"/>
    </row>
    <row r="26" customFormat="false" ht="11.1" hidden="false" customHeight="true" outlineLevel="0" collapsed="false">
      <c r="A26" s="109"/>
      <c r="B26" s="133"/>
      <c r="D26" s="143"/>
      <c r="E26" s="143"/>
      <c r="F26" s="143"/>
      <c r="G26" s="143"/>
      <c r="H26" s="143"/>
      <c r="I26" s="143"/>
      <c r="J26" s="143"/>
      <c r="K26" s="143"/>
      <c r="L26" s="143"/>
      <c r="M26" s="109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9"/>
    </row>
    <row r="27" customFormat="false" ht="11.1" hidden="false" customHeight="true" outlineLevel="0" collapsed="false">
      <c r="A27" s="109"/>
      <c r="B27" s="133"/>
      <c r="C27" s="143"/>
      <c r="D27" s="143"/>
      <c r="E27" s="143"/>
      <c r="F27" s="143"/>
      <c r="G27" s="143"/>
      <c r="H27" s="143"/>
      <c r="I27" s="143"/>
      <c r="M27" s="109"/>
      <c r="P27" s="179"/>
      <c r="Q27" s="143"/>
      <c r="R27" s="143"/>
      <c r="S27" s="143"/>
      <c r="T27" s="143"/>
      <c r="U27" s="143"/>
      <c r="V27" s="143"/>
      <c r="W27" s="143"/>
      <c r="X27" s="109"/>
    </row>
    <row r="28" customFormat="false" ht="11.1" hidden="false" customHeight="true" outlineLevel="0" collapsed="false">
      <c r="A28" s="109"/>
      <c r="B28" s="13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09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9"/>
    </row>
    <row r="29" customFormat="false" ht="11.1" hidden="false" customHeight="true" outlineLevel="0" collapsed="false">
      <c r="A29" s="109"/>
      <c r="B29" s="13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09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9"/>
    </row>
    <row r="30" customFormat="false" ht="11.1" hidden="false" customHeight="true" outlineLevel="0" collapsed="false">
      <c r="A30" s="109"/>
      <c r="B30" s="133" t="s">
        <v>84</v>
      </c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09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9"/>
    </row>
    <row r="31" customFormat="false" ht="12.75" hidden="false" customHeight="true" outlineLevel="0" collapsed="false">
      <c r="A31" s="109"/>
      <c r="B31" s="133"/>
      <c r="C31" s="143"/>
      <c r="D31" s="143"/>
      <c r="E31" s="143"/>
      <c r="F31" s="143"/>
      <c r="G31" s="143"/>
      <c r="H31" s="143"/>
      <c r="I31" s="143"/>
      <c r="J31" s="180"/>
      <c r="K31" s="181"/>
      <c r="L31" s="182"/>
      <c r="M31" s="109"/>
      <c r="N31" s="183"/>
      <c r="O31" s="143"/>
      <c r="P31" s="143"/>
      <c r="Q31" s="143"/>
      <c r="R31" s="143"/>
      <c r="S31" s="143"/>
      <c r="T31" s="143"/>
      <c r="U31" s="143"/>
      <c r="V31" s="143"/>
      <c r="W31" s="143"/>
      <c r="X31" s="109"/>
    </row>
    <row r="32" customFormat="false" ht="11.1" hidden="false" customHeight="true" outlineLevel="0" collapsed="false">
      <c r="A32" s="109"/>
      <c r="B32" s="133"/>
      <c r="M32" s="109"/>
      <c r="X32" s="109"/>
    </row>
    <row r="33" customFormat="false" ht="11.1" hidden="false" customHeight="true" outlineLevel="0" collapsed="false">
      <c r="A33" s="109"/>
      <c r="B33" s="13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09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9"/>
    </row>
    <row r="34" customFormat="false" ht="11.1" hidden="false" customHeight="true" outlineLevel="0" collapsed="false">
      <c r="A34" s="109"/>
      <c r="B34" s="13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09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9"/>
    </row>
    <row r="35" customFormat="false" ht="11.1" hidden="false" customHeight="true" outlineLevel="0" collapsed="false">
      <c r="A35" s="109"/>
      <c r="B35" s="13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09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9"/>
    </row>
    <row r="36" customFormat="false" ht="11.1" hidden="false" customHeight="true" outlineLevel="0" collapsed="false">
      <c r="A36" s="109"/>
      <c r="B36" s="13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09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09"/>
    </row>
    <row r="37" customFormat="false" ht="11.1" hidden="false" customHeight="true" outlineLevel="0" collapsed="false">
      <c r="A37" s="109"/>
      <c r="B37" s="133"/>
      <c r="M37" s="109"/>
      <c r="X37" s="109"/>
    </row>
    <row r="38" customFormat="false" ht="11.1" hidden="false" customHeight="true" outlineLevel="0" collapsed="false">
      <c r="A38" s="109"/>
      <c r="B38" s="13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09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09"/>
    </row>
    <row r="39" customFormat="false" ht="11.1" hidden="false" customHeight="true" outlineLevel="0" collapsed="false">
      <c r="A39" s="109"/>
      <c r="B39" s="13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09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9"/>
    </row>
    <row r="40" customFormat="false" ht="11.1" hidden="false" customHeight="true" outlineLevel="0" collapsed="false">
      <c r="A40" s="109"/>
      <c r="B40" s="13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09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9"/>
    </row>
    <row r="41" customFormat="false" ht="11.1" hidden="false" customHeight="true" outlineLevel="0" collapsed="false">
      <c r="A41" s="109"/>
      <c r="B41" s="13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09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09"/>
    </row>
    <row r="42" customFormat="false" ht="11.1" hidden="false" customHeight="true" outlineLevel="0" collapsed="false">
      <c r="A42" s="109"/>
      <c r="B42" s="13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09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09"/>
    </row>
    <row r="43" customFormat="false" ht="11.1" hidden="false" customHeight="true" outlineLevel="0" collapsed="false">
      <c r="A43" s="109"/>
      <c r="B43" s="133"/>
      <c r="M43" s="109"/>
      <c r="N43" s="155"/>
      <c r="O43" s="156"/>
      <c r="X43" s="109"/>
    </row>
    <row r="44" customFormat="false" ht="11.1" hidden="false" customHeight="true" outlineLevel="0" collapsed="false">
      <c r="A44" s="109"/>
      <c r="B44" s="133"/>
      <c r="M44" s="109"/>
      <c r="X44" s="109"/>
    </row>
    <row r="45" customFormat="false" ht="11.1" hidden="false" customHeight="true" outlineLevel="0" collapsed="false">
      <c r="A45" s="109"/>
      <c r="B45" s="133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09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09"/>
    </row>
    <row r="46" customFormat="false" ht="11.1" hidden="false" customHeight="true" outlineLevel="0" collapsed="false">
      <c r="A46" s="109"/>
      <c r="B46" s="133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09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09"/>
    </row>
    <row r="47" customFormat="false" ht="11.1" hidden="false" customHeight="true" outlineLevel="0" collapsed="false">
      <c r="A47" s="109"/>
      <c r="B47" s="133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09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09"/>
    </row>
    <row r="48" customFormat="false" ht="11.1" hidden="false" customHeight="true" outlineLevel="0" collapsed="false">
      <c r="A48" s="109"/>
      <c r="B48" s="133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09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09"/>
    </row>
    <row r="49" customFormat="false" ht="11.1" hidden="false" customHeight="true" outlineLevel="0" collapsed="false">
      <c r="A49" s="109"/>
      <c r="B49" s="133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09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09"/>
    </row>
    <row r="50" customFormat="false" ht="11.1" hidden="false" customHeight="true" outlineLevel="0" collapsed="false">
      <c r="A50" s="109"/>
      <c r="B50" s="133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09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09"/>
    </row>
    <row r="51" customFormat="false" ht="11.1" hidden="false" customHeight="true" outlineLevel="0" collapsed="false">
      <c r="A51" s="109"/>
      <c r="B51" s="133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09"/>
      <c r="N51" s="116"/>
      <c r="O51" s="116"/>
      <c r="P51" s="116"/>
      <c r="Q51" s="116"/>
      <c r="R51" s="116"/>
      <c r="S51" s="116"/>
      <c r="T51" s="116"/>
      <c r="U51" s="146"/>
      <c r="V51" s="146"/>
      <c r="W51" s="146"/>
      <c r="X51" s="109"/>
    </row>
    <row r="52" customFormat="false" ht="9.75" hidden="false" customHeight="true" outlineLevel="0" collapsed="false">
      <c r="A52" s="109"/>
      <c r="B52" s="119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09"/>
      <c r="N52" s="116"/>
      <c r="O52" s="116"/>
      <c r="P52" s="116"/>
      <c r="Q52" s="116"/>
      <c r="R52" s="116"/>
      <c r="S52" s="116"/>
      <c r="T52" s="116"/>
      <c r="U52" s="146"/>
      <c r="V52" s="146"/>
      <c r="W52" s="146"/>
      <c r="X52" s="109"/>
    </row>
    <row r="53" customFormat="false" ht="9.75" hidden="false" customHeight="true" outlineLevel="0" collapsed="false">
      <c r="A53" s="109"/>
      <c r="B53" s="119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09"/>
      <c r="N53" s="116"/>
      <c r="O53" s="116"/>
      <c r="P53" s="116"/>
      <c r="Q53" s="116"/>
      <c r="R53" s="116"/>
      <c r="S53" s="116"/>
      <c r="T53" s="116"/>
      <c r="U53" s="146"/>
      <c r="V53" s="146"/>
      <c r="W53" s="146"/>
      <c r="X53" s="109"/>
    </row>
    <row r="54" customFormat="false" ht="9.75" hidden="false" customHeight="true" outlineLevel="0" collapsed="false">
      <c r="A54" s="109"/>
      <c r="B54" s="119"/>
      <c r="M54" s="109"/>
      <c r="U54" s="146"/>
      <c r="V54" s="146"/>
      <c r="W54" s="146"/>
      <c r="X54" s="109"/>
    </row>
    <row r="55" customFormat="false" ht="14.25" hidden="false" customHeight="true" outlineLevel="0" collapsed="false">
      <c r="A55" s="109"/>
      <c r="B55" s="119"/>
      <c r="M55" s="109"/>
      <c r="U55" s="146"/>
      <c r="V55" s="146"/>
      <c r="W55" s="146"/>
      <c r="X55" s="109"/>
    </row>
    <row r="56" customFormat="false" ht="12.75" hidden="false" customHeight="true" outlineLevel="0" collapsed="false">
      <c r="A56" s="109"/>
      <c r="B56" s="119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09"/>
      <c r="N56" s="143"/>
      <c r="O56" s="143"/>
      <c r="P56" s="143"/>
      <c r="Q56" s="143"/>
      <c r="R56" s="143"/>
      <c r="S56" s="143"/>
      <c r="T56" s="143"/>
      <c r="U56" s="146"/>
      <c r="V56" s="146"/>
      <c r="W56" s="146"/>
      <c r="X56" s="109"/>
    </row>
    <row r="57" customFormat="false" ht="9.75" hidden="false" customHeight="true" outlineLevel="0" collapsed="false">
      <c r="A57" s="109"/>
      <c r="B57" s="13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N57" s="143"/>
      <c r="O57" s="143"/>
      <c r="P57" s="143"/>
      <c r="Q57" s="143"/>
      <c r="R57" s="143"/>
      <c r="S57" s="143"/>
      <c r="T57" s="143"/>
      <c r="U57" s="146"/>
      <c r="V57" s="146"/>
      <c r="W57" s="146"/>
    </row>
    <row r="58" customFormat="false" ht="9.75" hidden="false" customHeight="true" outlineLevel="0" collapsed="false">
      <c r="A58" s="109"/>
      <c r="B58" s="13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09"/>
      <c r="N58" s="143"/>
      <c r="O58" s="143"/>
      <c r="P58" s="143"/>
      <c r="Q58" s="143"/>
      <c r="R58" s="143"/>
      <c r="S58" s="143"/>
      <c r="T58" s="143"/>
      <c r="U58" s="146"/>
      <c r="V58" s="146"/>
      <c r="W58" s="146"/>
      <c r="X58" s="109"/>
    </row>
    <row r="59" customFormat="false" ht="9.75" hidden="false" customHeight="true" outlineLevel="0" collapsed="false">
      <c r="A59" s="109"/>
      <c r="B59" s="119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N59" s="143"/>
      <c r="O59" s="143"/>
      <c r="P59" s="143"/>
      <c r="Q59" s="143"/>
      <c r="R59" s="143"/>
      <c r="S59" s="143"/>
      <c r="T59" s="143"/>
      <c r="U59" s="146"/>
      <c r="V59" s="146"/>
      <c r="W59" s="146"/>
    </row>
    <row r="60" customFormat="false" ht="9.75" hidden="false" customHeight="true" outlineLevel="0" collapsed="false">
      <c r="A60" s="109"/>
      <c r="B60" s="13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09"/>
      <c r="N60" s="143"/>
      <c r="O60" s="143"/>
      <c r="P60" s="143"/>
      <c r="Q60" s="143"/>
      <c r="R60" s="143"/>
      <c r="S60" s="143"/>
      <c r="T60" s="143"/>
      <c r="U60" s="146"/>
      <c r="V60" s="146"/>
      <c r="W60" s="146"/>
      <c r="X60" s="109"/>
    </row>
    <row r="61" customFormat="false" ht="4.5" hidden="false" customHeight="true" outlineLevel="0" collapsed="false">
      <c r="A61" s="109"/>
      <c r="B61" s="119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09"/>
      <c r="N61" s="143"/>
      <c r="O61" s="143"/>
      <c r="P61" s="143"/>
      <c r="Q61" s="143"/>
      <c r="R61" s="143"/>
      <c r="S61" s="143"/>
      <c r="T61" s="143"/>
      <c r="U61" s="146"/>
      <c r="V61" s="146"/>
      <c r="W61" s="146"/>
      <c r="X61" s="109"/>
    </row>
    <row r="62" customFormat="false" ht="11.25" hidden="false" customHeight="true" outlineLevel="0" collapsed="false">
      <c r="A62" s="109"/>
      <c r="B62" s="119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7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7"/>
    </row>
    <row r="63" customFormat="false" ht="9.75" hidden="false" customHeight="true" outlineLevel="0" collapsed="false">
      <c r="A63" s="109"/>
      <c r="B63" s="161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7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7"/>
    </row>
    <row r="64" customFormat="false" ht="9.75" hidden="false" customHeight="true" outlineLevel="0" collapsed="false">
      <c r="A64" s="118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7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7"/>
    </row>
    <row r="65" customFormat="false" ht="9.75" hidden="false" customHeight="true" outlineLevel="0" collapsed="false">
      <c r="A65" s="118"/>
      <c r="B65" s="119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7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7"/>
    </row>
    <row r="66" customFormat="false" ht="9.75" hidden="false" customHeight="true" outlineLevel="0" collapsed="false">
      <c r="A66" s="109"/>
      <c r="B66" s="119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7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7"/>
    </row>
    <row r="67" customFormat="false" ht="9.75" hidden="false" customHeight="true" outlineLevel="0" collapsed="false">
      <c r="A67" s="109"/>
      <c r="B67" s="119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7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7"/>
    </row>
    <row r="68" customFormat="false" ht="9.75" hidden="false" customHeight="true" outlineLevel="0" collapsed="false">
      <c r="A68" s="109"/>
      <c r="B68" s="119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7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7"/>
    </row>
    <row r="69" customFormat="false" ht="9.75" hidden="false" customHeight="true" outlineLevel="0" collapsed="false">
      <c r="A69" s="109"/>
      <c r="B69" s="119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7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7"/>
    </row>
    <row r="70" customFormat="false" ht="9.75" hidden="false" customHeight="true" outlineLevel="0" collapsed="false">
      <c r="A70" s="109"/>
      <c r="B70" s="119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7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7"/>
    </row>
    <row r="71" customFormat="false" ht="9.75" hidden="false" customHeight="true" outlineLevel="0" collapsed="false">
      <c r="A71" s="109"/>
      <c r="B71" s="119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7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7"/>
    </row>
    <row r="72" customFormat="false" ht="9.75" hidden="false" customHeight="true" outlineLevel="0" collapsed="false">
      <c r="A72" s="109"/>
      <c r="B72" s="119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7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7"/>
    </row>
    <row r="73" customFormat="false" ht="9.75" hidden="false" customHeight="true" outlineLevel="0" collapsed="false">
      <c r="A73" s="109"/>
      <c r="B73" s="119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7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7"/>
    </row>
    <row r="74" customFormat="false" ht="9.75" hidden="false" customHeight="true" outlineLevel="0" collapsed="false">
      <c r="A74" s="109"/>
      <c r="B74" s="119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7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7"/>
    </row>
    <row r="75" customFormat="false" ht="9.75" hidden="false" customHeight="true" outlineLevel="0" collapsed="false">
      <c r="A75" s="109"/>
      <c r="B75" s="119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7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7"/>
    </row>
    <row r="76" customFormat="false" ht="9" hidden="false" customHeight="false" outlineLevel="0" collapsed="false">
      <c r="A76" s="84"/>
      <c r="B76" s="119"/>
    </row>
    <row r="77" customFormat="false" ht="9" hidden="false" customHeight="false" outlineLevel="0" collapsed="false">
      <c r="B77" s="119"/>
    </row>
    <row r="78" customFormat="false" ht="9" hidden="false" customHeight="false" outlineLevel="0" collapsed="false">
      <c r="B78" s="119"/>
    </row>
    <row r="79" customFormat="false" ht="9" hidden="false" customHeight="false" outlineLevel="0" collapsed="false">
      <c r="B79" s="119"/>
    </row>
    <row r="80" customFormat="false" ht="9" hidden="false" customHeight="false" outlineLevel="0" collapsed="false">
      <c r="B80" s="119"/>
    </row>
    <row r="81" customFormat="false" ht="9" hidden="false" customHeight="false" outlineLevel="0" collapsed="false">
      <c r="B81" s="119"/>
    </row>
    <row r="82" customFormat="false" ht="9" hidden="false" customHeight="false" outlineLevel="0" collapsed="false">
      <c r="B82" s="119"/>
    </row>
    <row r="83" customFormat="false" ht="9" hidden="false" customHeight="false" outlineLevel="0" collapsed="false">
      <c r="B83" s="119"/>
    </row>
    <row r="84" customFormat="false" ht="9" hidden="false" customHeight="false" outlineLevel="0" collapsed="false">
      <c r="B84" s="119"/>
    </row>
    <row r="85" customFormat="false" ht="9" hidden="false" customHeight="false" outlineLevel="0" collapsed="false">
      <c r="B85" s="119"/>
    </row>
    <row r="86" customFormat="false" ht="9" hidden="false" customHeight="false" outlineLevel="0" collapsed="false">
      <c r="B86" s="119"/>
    </row>
    <row r="87" customFormat="false" ht="9" hidden="false" customHeight="false" outlineLevel="0" collapsed="false">
      <c r="B87" s="120"/>
    </row>
    <row r="88" customFormat="false" ht="9" hidden="false" customHeight="false" outlineLevel="0" collapsed="false">
      <c r="B88" s="120"/>
    </row>
    <row r="89" customFormat="false" ht="9" hidden="false" customHeight="false" outlineLevel="0" collapsed="false">
      <c r="B89" s="120"/>
    </row>
    <row r="90" customFormat="false" ht="9" hidden="false" customHeight="false" outlineLevel="0" collapsed="false">
      <c r="B90" s="100"/>
    </row>
    <row r="91" customFormat="false" ht="9" hidden="false" customHeight="false" outlineLevel="0" collapsed="false">
      <c r="B91" s="100"/>
    </row>
    <row r="92" customFormat="false" ht="9" hidden="false" customHeight="false" outlineLevel="0" collapsed="false">
      <c r="B92" s="100"/>
    </row>
    <row r="93" customFormat="false" ht="9" hidden="false" customHeight="false" outlineLevel="0" collapsed="false">
      <c r="B93" s="100"/>
    </row>
    <row r="94" customFormat="false" ht="9" hidden="false" customHeight="false" outlineLevel="0" collapsed="false">
      <c r="B94" s="100"/>
    </row>
  </sheetData>
  <mergeCells count="16">
    <mergeCell ref="A6:A8"/>
    <mergeCell ref="B6:B8"/>
    <mergeCell ref="C6:M6"/>
    <mergeCell ref="N6:X6"/>
    <mergeCell ref="Y6:Y8"/>
    <mergeCell ref="C7:C8"/>
    <mergeCell ref="D7:E7"/>
    <mergeCell ref="F7:I7"/>
    <mergeCell ref="J7:L7"/>
    <mergeCell ref="M7:M8"/>
    <mergeCell ref="N7:N8"/>
    <mergeCell ref="O7:P7"/>
    <mergeCell ref="Q7:T7"/>
    <mergeCell ref="U7:W7"/>
    <mergeCell ref="X7:X8"/>
    <mergeCell ref="B21:L2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8" min="1" style="56" width="11.42"/>
    <col collapsed="false" customWidth="true" hidden="false" outlineLevel="0" max="9" min="9" style="56" width="3.7"/>
    <col collapsed="false" customWidth="false" hidden="false" outlineLevel="0" max="257" min="10" style="56" width="11.42"/>
  </cols>
  <sheetData>
    <row r="39" customFormat="false" ht="12.75" hidden="false" customHeight="false" outlineLevel="0" collapsed="false">
      <c r="K39" s="57" t="s">
        <v>8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22.42"/>
    <col collapsed="false" customWidth="true" hidden="false" outlineLevel="0" max="3" min="3" style="79" width="8.7"/>
    <col collapsed="false" customWidth="true" hidden="false" outlineLevel="0" max="4" min="4" style="79" width="7.56"/>
    <col collapsed="false" customWidth="true" hidden="false" outlineLevel="0" max="5" min="5" style="79" width="7.99"/>
    <col collapsed="false" customWidth="true" hidden="false" outlineLevel="0" max="9" min="6" style="79" width="6.85"/>
    <col collapsed="false" customWidth="true" hidden="false" outlineLevel="0" max="11" min="10" style="79" width="7.99"/>
    <col collapsed="false" customWidth="true" hidden="false" outlineLevel="0" max="12" min="12" style="79" width="7.56"/>
    <col collapsed="false" customWidth="false" hidden="false" outlineLevel="0" max="257" min="13" style="79" width="11.42"/>
  </cols>
  <sheetData>
    <row r="1" customFormat="false" ht="9.75" hidden="false" customHeight="true" outlineLevel="0" collapsed="false">
      <c r="A1" s="170" t="s">
        <v>27</v>
      </c>
      <c r="C1" s="155" t="s">
        <v>361</v>
      </c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9.75" hidden="false" customHeight="true" outlineLevel="0" collapsed="false">
      <c r="A2" s="87" t="s">
        <v>362</v>
      </c>
      <c r="C2" s="155" t="s">
        <v>363</v>
      </c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4.25" hidden="false" customHeight="true" outlineLevel="0" collapsed="false">
      <c r="B3" s="80"/>
      <c r="C3" s="184" t="s">
        <v>364</v>
      </c>
      <c r="D3" s="184"/>
      <c r="E3" s="184"/>
      <c r="F3" s="184"/>
      <c r="G3" s="184"/>
      <c r="H3" s="184"/>
      <c r="I3" s="184"/>
      <c r="J3" s="184"/>
      <c r="K3" s="184"/>
      <c r="L3" s="184"/>
      <c r="M3" s="132"/>
      <c r="N3" s="132"/>
      <c r="O3" s="132"/>
    </row>
    <row r="4" customFormat="false" ht="14.25" hidden="false" customHeight="true" outlineLevel="0" collapsed="false">
      <c r="B4" s="80"/>
      <c r="C4" s="184" t="s">
        <v>365</v>
      </c>
      <c r="D4" s="184"/>
      <c r="E4" s="184"/>
      <c r="F4" s="184"/>
      <c r="G4" s="184"/>
      <c r="H4" s="184"/>
      <c r="I4" s="184"/>
      <c r="J4" s="184"/>
      <c r="K4" s="184"/>
      <c r="L4" s="184"/>
      <c r="M4" s="132"/>
      <c r="N4" s="132"/>
      <c r="O4" s="132"/>
    </row>
    <row r="5" customFormat="false" ht="13.5" hidden="false" customHeight="true" outlineLevel="0" collapsed="false">
      <c r="B5" s="80"/>
      <c r="C5" s="80"/>
      <c r="D5" s="80"/>
      <c r="F5" s="172" t="s">
        <v>366</v>
      </c>
      <c r="G5" s="172"/>
      <c r="H5" s="172"/>
      <c r="I5" s="172"/>
      <c r="J5" s="84"/>
      <c r="K5" s="84"/>
      <c r="L5" s="87"/>
    </row>
    <row r="6" customFormat="false" ht="15" hidden="false" customHeight="true" outlineLevel="0" collapsed="false">
      <c r="A6" s="93" t="s">
        <v>124</v>
      </c>
      <c r="B6" s="94" t="s">
        <v>367</v>
      </c>
      <c r="C6" s="104" t="s">
        <v>98</v>
      </c>
      <c r="D6" s="104"/>
      <c r="E6" s="104"/>
      <c r="F6" s="104"/>
      <c r="G6" s="104"/>
      <c r="H6" s="104"/>
      <c r="I6" s="104"/>
      <c r="J6" s="104"/>
      <c r="K6" s="104"/>
      <c r="L6" s="104"/>
    </row>
    <row r="7" customFormat="false" ht="15.75" hidden="false" customHeight="true" outlineLevel="0" collapsed="false">
      <c r="A7" s="93"/>
      <c r="B7" s="94"/>
      <c r="C7" s="93" t="s">
        <v>147</v>
      </c>
      <c r="D7" s="107" t="s">
        <v>339</v>
      </c>
      <c r="E7" s="107"/>
      <c r="F7" s="107" t="s">
        <v>368</v>
      </c>
      <c r="G7" s="107"/>
      <c r="H7" s="107"/>
      <c r="I7" s="107"/>
      <c r="J7" s="104" t="s">
        <v>341</v>
      </c>
      <c r="K7" s="104"/>
      <c r="L7" s="104"/>
    </row>
    <row r="8" customFormat="false" ht="74.25" hidden="false" customHeight="true" outlineLevel="0" collapsed="false">
      <c r="A8" s="93"/>
      <c r="B8" s="94"/>
      <c r="C8" s="93"/>
      <c r="D8" s="107" t="s">
        <v>344</v>
      </c>
      <c r="E8" s="107" t="s">
        <v>345</v>
      </c>
      <c r="F8" s="107" t="s">
        <v>346</v>
      </c>
      <c r="G8" s="107" t="s">
        <v>347</v>
      </c>
      <c r="H8" s="107" t="s">
        <v>348</v>
      </c>
      <c r="I8" s="94" t="s">
        <v>349</v>
      </c>
      <c r="J8" s="94" t="s">
        <v>350</v>
      </c>
      <c r="K8" s="94" t="s">
        <v>351</v>
      </c>
      <c r="L8" s="99" t="s">
        <v>352</v>
      </c>
    </row>
    <row r="9" customFormat="false" ht="28.5" hidden="false" customHeight="true" outlineLevel="0" collapsed="false">
      <c r="A9" s="174" t="n">
        <v>1</v>
      </c>
      <c r="B9" s="175" t="s">
        <v>353</v>
      </c>
      <c r="C9" s="111" t="n">
        <v>4807</v>
      </c>
      <c r="D9" s="111" t="n">
        <v>2800</v>
      </c>
      <c r="E9" s="111" t="n">
        <v>2007</v>
      </c>
      <c r="F9" s="111" t="n">
        <v>763</v>
      </c>
      <c r="G9" s="111" t="n">
        <v>1860</v>
      </c>
      <c r="H9" s="111" t="n">
        <v>1804</v>
      </c>
      <c r="I9" s="111" t="n">
        <v>380</v>
      </c>
      <c r="J9" s="111" t="n">
        <v>1523</v>
      </c>
      <c r="K9" s="111" t="n">
        <v>886</v>
      </c>
      <c r="L9" s="111" t="n">
        <v>2566</v>
      </c>
      <c r="M9" s="111"/>
      <c r="N9" s="111"/>
      <c r="O9" s="111"/>
      <c r="P9" s="140"/>
      <c r="Q9" s="184"/>
      <c r="R9" s="184"/>
      <c r="S9" s="184"/>
      <c r="T9" s="184"/>
      <c r="U9" s="184"/>
      <c r="V9" s="140"/>
      <c r="W9" s="140"/>
      <c r="X9" s="140"/>
      <c r="Y9" s="140"/>
      <c r="Z9" s="140"/>
      <c r="AA9" s="140"/>
      <c r="AB9" s="140"/>
      <c r="AC9" s="140"/>
    </row>
    <row r="10" customFormat="false" ht="28.5" hidden="false" customHeight="true" outlineLevel="0" collapsed="false">
      <c r="A10" s="174" t="n">
        <v>2</v>
      </c>
      <c r="B10" s="175" t="s">
        <v>260</v>
      </c>
      <c r="C10" s="111" t="n">
        <v>295035</v>
      </c>
      <c r="D10" s="111" t="n">
        <v>164945</v>
      </c>
      <c r="E10" s="111" t="n">
        <v>130090</v>
      </c>
      <c r="F10" s="111" t="n">
        <v>60552</v>
      </c>
      <c r="G10" s="111" t="n">
        <v>123615</v>
      </c>
      <c r="H10" s="111" t="n">
        <v>92063</v>
      </c>
      <c r="I10" s="111" t="n">
        <v>18805</v>
      </c>
      <c r="J10" s="111" t="n">
        <v>55486</v>
      </c>
      <c r="K10" s="111" t="n">
        <v>24775</v>
      </c>
      <c r="L10" s="111" t="n">
        <v>48604</v>
      </c>
      <c r="M10" s="111"/>
      <c r="N10" s="111"/>
      <c r="O10" s="111"/>
      <c r="P10" s="140"/>
      <c r="Q10" s="184"/>
      <c r="R10" s="184"/>
      <c r="S10" s="184"/>
      <c r="T10" s="184"/>
      <c r="U10" s="184"/>
      <c r="V10" s="140"/>
      <c r="W10" s="140"/>
      <c r="X10" s="140"/>
      <c r="Y10" s="140"/>
      <c r="Z10" s="140"/>
      <c r="AA10" s="140"/>
      <c r="AB10" s="140"/>
      <c r="AC10" s="140"/>
    </row>
    <row r="11" customFormat="false" ht="28.5" hidden="false" customHeight="true" outlineLevel="0" collapsed="false">
      <c r="A11" s="174" t="n">
        <v>3</v>
      </c>
      <c r="B11" s="175" t="s">
        <v>369</v>
      </c>
      <c r="C11" s="111" t="n">
        <v>7813</v>
      </c>
      <c r="D11" s="111" t="n">
        <v>5829</v>
      </c>
      <c r="E11" s="111" t="n">
        <v>1984</v>
      </c>
      <c r="F11" s="111" t="n">
        <v>0</v>
      </c>
      <c r="G11" s="111" t="n">
        <v>3183</v>
      </c>
      <c r="H11" s="111" t="n">
        <v>3619</v>
      </c>
      <c r="I11" s="111" t="n">
        <v>1011</v>
      </c>
      <c r="J11" s="111" t="n">
        <v>2754</v>
      </c>
      <c r="K11" s="111" t="n">
        <v>1710</v>
      </c>
      <c r="L11" s="111" t="n">
        <v>3296</v>
      </c>
      <c r="M11" s="111"/>
      <c r="N11" s="111"/>
      <c r="O11" s="111"/>
      <c r="P11" s="140"/>
      <c r="Q11" s="184"/>
      <c r="R11" s="184"/>
      <c r="S11" s="184"/>
      <c r="T11" s="184"/>
      <c r="U11" s="184"/>
      <c r="V11" s="140"/>
      <c r="W11" s="140"/>
      <c r="X11" s="140"/>
      <c r="Y11" s="140"/>
      <c r="Z11" s="140"/>
      <c r="AA11" s="140"/>
      <c r="AB11" s="140"/>
      <c r="AC11" s="140"/>
    </row>
    <row r="12" customFormat="false" ht="28.5" hidden="false" customHeight="true" outlineLevel="0" collapsed="false">
      <c r="A12" s="174" t="n">
        <v>4</v>
      </c>
      <c r="B12" s="175" t="s">
        <v>261</v>
      </c>
      <c r="C12" s="111" t="n">
        <v>20442</v>
      </c>
      <c r="D12" s="111" t="n">
        <v>12705</v>
      </c>
      <c r="E12" s="111" t="n">
        <v>7737</v>
      </c>
      <c r="F12" s="111" t="n">
        <v>735</v>
      </c>
      <c r="G12" s="111" t="n">
        <v>3004</v>
      </c>
      <c r="H12" s="111" t="n">
        <v>12753</v>
      </c>
      <c r="I12" s="111" t="n">
        <v>3950</v>
      </c>
      <c r="J12" s="111" t="n">
        <v>4496</v>
      </c>
      <c r="K12" s="111" t="n">
        <v>2564</v>
      </c>
      <c r="L12" s="111" t="n">
        <v>10089</v>
      </c>
      <c r="M12" s="111"/>
      <c r="N12" s="111"/>
      <c r="O12" s="111"/>
      <c r="P12" s="140"/>
      <c r="Q12" s="184"/>
      <c r="R12" s="184"/>
      <c r="S12" s="184"/>
      <c r="T12" s="184"/>
      <c r="U12" s="184"/>
      <c r="V12" s="140"/>
      <c r="W12" s="140"/>
      <c r="X12" s="140"/>
      <c r="Y12" s="140"/>
      <c r="Z12" s="140"/>
      <c r="AA12" s="140"/>
      <c r="AB12" s="140"/>
      <c r="AC12" s="140"/>
    </row>
    <row r="13" customFormat="false" ht="28.5" hidden="false" customHeight="true" outlineLevel="0" collapsed="false">
      <c r="A13" s="174" t="n">
        <v>5</v>
      </c>
      <c r="B13" s="175" t="s">
        <v>370</v>
      </c>
      <c r="C13" s="111" t="n">
        <v>8655</v>
      </c>
      <c r="D13" s="111" t="n">
        <v>6366</v>
      </c>
      <c r="E13" s="111" t="n">
        <v>2289</v>
      </c>
      <c r="F13" s="111" t="n">
        <v>469</v>
      </c>
      <c r="G13" s="111" t="n">
        <v>6163</v>
      </c>
      <c r="H13" s="111" t="n">
        <v>2023</v>
      </c>
      <c r="I13" s="111" t="n">
        <v>0</v>
      </c>
      <c r="J13" s="111" t="n">
        <v>2166</v>
      </c>
      <c r="K13" s="111" t="n">
        <v>1140</v>
      </c>
      <c r="L13" s="111" t="n">
        <v>4896</v>
      </c>
      <c r="M13" s="111"/>
      <c r="N13" s="111"/>
      <c r="O13" s="111"/>
      <c r="P13" s="140"/>
      <c r="Q13" s="184"/>
      <c r="R13" s="184"/>
      <c r="S13" s="184"/>
      <c r="T13" s="184"/>
      <c r="U13" s="184"/>
      <c r="V13" s="140"/>
      <c r="W13" s="140"/>
      <c r="X13" s="140"/>
      <c r="Y13" s="140"/>
      <c r="Z13" s="140"/>
      <c r="AA13" s="140"/>
      <c r="AB13" s="140"/>
      <c r="AC13" s="140"/>
    </row>
    <row r="14" customFormat="false" ht="28.5" hidden="false" customHeight="true" outlineLevel="0" collapsed="false">
      <c r="A14" s="174" t="n">
        <v>6</v>
      </c>
      <c r="B14" s="175" t="s">
        <v>356</v>
      </c>
      <c r="C14" s="111" t="n">
        <v>13080</v>
      </c>
      <c r="D14" s="111" t="n">
        <v>6566</v>
      </c>
      <c r="E14" s="111" t="n">
        <v>6514</v>
      </c>
      <c r="F14" s="111" t="n">
        <v>6128</v>
      </c>
      <c r="G14" s="111" t="n">
        <v>3428</v>
      </c>
      <c r="H14" s="111" t="n">
        <v>3154</v>
      </c>
      <c r="I14" s="111" t="n">
        <v>370</v>
      </c>
      <c r="J14" s="111" t="n">
        <v>2704</v>
      </c>
      <c r="K14" s="111" t="n">
        <v>1148</v>
      </c>
      <c r="L14" s="111" t="n">
        <v>9502</v>
      </c>
      <c r="M14" s="111"/>
      <c r="N14" s="111"/>
      <c r="O14" s="111"/>
      <c r="P14" s="140"/>
      <c r="Q14" s="184"/>
      <c r="R14" s="184"/>
      <c r="S14" s="184"/>
      <c r="T14" s="184"/>
      <c r="U14" s="184"/>
      <c r="V14" s="140"/>
      <c r="W14" s="140"/>
      <c r="X14" s="140"/>
      <c r="Y14" s="140"/>
      <c r="Z14" s="140"/>
      <c r="AA14" s="140"/>
      <c r="AB14" s="140"/>
      <c r="AC14" s="140"/>
    </row>
    <row r="15" customFormat="false" ht="28.5" hidden="false" customHeight="true" outlineLevel="0" collapsed="false">
      <c r="A15" s="174" t="n">
        <v>7</v>
      </c>
      <c r="B15" s="175" t="s">
        <v>371</v>
      </c>
      <c r="C15" s="111" t="n">
        <v>28706</v>
      </c>
      <c r="D15" s="111" t="n">
        <v>15285</v>
      </c>
      <c r="E15" s="111" t="n">
        <v>13421</v>
      </c>
      <c r="F15" s="111" t="n">
        <v>2174</v>
      </c>
      <c r="G15" s="111" t="n">
        <v>5505</v>
      </c>
      <c r="H15" s="111" t="n">
        <v>18618</v>
      </c>
      <c r="I15" s="111" t="n">
        <v>2409</v>
      </c>
      <c r="J15" s="111" t="n">
        <v>6688</v>
      </c>
      <c r="K15" s="111" t="n">
        <v>3455</v>
      </c>
      <c r="L15" s="111" t="n">
        <v>16655</v>
      </c>
      <c r="M15" s="111"/>
      <c r="N15" s="111"/>
      <c r="O15" s="111"/>
      <c r="P15" s="140"/>
      <c r="Q15" s="184"/>
      <c r="R15" s="184"/>
      <c r="S15" s="184"/>
      <c r="T15" s="184"/>
      <c r="U15" s="184"/>
      <c r="V15" s="140"/>
      <c r="W15" s="140"/>
      <c r="X15" s="140"/>
      <c r="Y15" s="140"/>
      <c r="Z15" s="140"/>
      <c r="AA15" s="140"/>
      <c r="AB15" s="140"/>
      <c r="AC15" s="140"/>
    </row>
    <row r="16" customFormat="false" ht="28.5" hidden="false" customHeight="true" outlineLevel="0" collapsed="false">
      <c r="A16" s="174" t="n">
        <v>8</v>
      </c>
      <c r="B16" s="175" t="s">
        <v>358</v>
      </c>
      <c r="C16" s="111" t="n">
        <v>3186</v>
      </c>
      <c r="D16" s="111" t="n">
        <v>1751</v>
      </c>
      <c r="E16" s="111" t="n">
        <v>1435</v>
      </c>
      <c r="F16" s="111" t="n">
        <v>0</v>
      </c>
      <c r="G16" s="111" t="n">
        <v>215</v>
      </c>
      <c r="H16" s="111" t="n">
        <v>2149</v>
      </c>
      <c r="I16" s="111" t="n">
        <v>822</v>
      </c>
      <c r="J16" s="111" t="n">
        <v>772</v>
      </c>
      <c r="K16" s="111" t="n">
        <v>412</v>
      </c>
      <c r="L16" s="111" t="n">
        <v>1627</v>
      </c>
      <c r="M16" s="111"/>
      <c r="N16" s="111"/>
      <c r="O16" s="111"/>
      <c r="P16" s="140"/>
      <c r="Q16" s="184"/>
      <c r="R16" s="184"/>
      <c r="S16" s="184"/>
      <c r="T16" s="184"/>
      <c r="U16" s="184"/>
      <c r="V16" s="140"/>
      <c r="W16" s="140"/>
      <c r="X16" s="140"/>
      <c r="Y16" s="140"/>
      <c r="Z16" s="140"/>
      <c r="AA16" s="140"/>
      <c r="AB16" s="140"/>
      <c r="AC16" s="140"/>
    </row>
    <row r="17" customFormat="false" ht="28.5" hidden="false" customHeight="true" outlineLevel="0" collapsed="false">
      <c r="A17" s="174" t="n">
        <v>9</v>
      </c>
      <c r="B17" s="175" t="s">
        <v>372</v>
      </c>
      <c r="C17" s="111" t="n">
        <v>13829</v>
      </c>
      <c r="D17" s="111" t="n">
        <v>9318</v>
      </c>
      <c r="E17" s="111" t="n">
        <v>4511</v>
      </c>
      <c r="F17" s="111" t="n">
        <v>927</v>
      </c>
      <c r="G17" s="111" t="n">
        <v>7771</v>
      </c>
      <c r="H17" s="111" t="n">
        <v>3886</v>
      </c>
      <c r="I17" s="111" t="n">
        <v>1245</v>
      </c>
      <c r="J17" s="111" t="n">
        <v>2232</v>
      </c>
      <c r="K17" s="111" t="n">
        <v>1154</v>
      </c>
      <c r="L17" s="111" t="n">
        <v>3427</v>
      </c>
      <c r="M17" s="111"/>
      <c r="N17" s="111"/>
      <c r="O17" s="111"/>
      <c r="P17" s="140"/>
      <c r="Q17" s="184"/>
      <c r="R17" s="184"/>
      <c r="S17" s="184"/>
      <c r="T17" s="184"/>
      <c r="U17" s="184"/>
      <c r="V17" s="140"/>
      <c r="W17" s="140"/>
      <c r="X17" s="140"/>
      <c r="Y17" s="140"/>
      <c r="Z17" s="140"/>
      <c r="AA17" s="140"/>
      <c r="AB17" s="140"/>
      <c r="AC17" s="140"/>
    </row>
    <row r="18" customFormat="false" ht="28.5" hidden="false" customHeight="true" outlineLevel="0" collapsed="false">
      <c r="A18" s="176" t="n">
        <v>10</v>
      </c>
      <c r="B18" s="177" t="s">
        <v>147</v>
      </c>
      <c r="C18" s="111" t="n">
        <v>395553</v>
      </c>
      <c r="D18" s="111" t="n">
        <v>225565</v>
      </c>
      <c r="E18" s="111" t="n">
        <v>169988</v>
      </c>
      <c r="F18" s="111" t="n">
        <v>71748</v>
      </c>
      <c r="G18" s="111" t="n">
        <v>154744</v>
      </c>
      <c r="H18" s="111" t="n">
        <v>140069</v>
      </c>
      <c r="I18" s="111" t="n">
        <v>28992</v>
      </c>
      <c r="J18" s="111" t="n">
        <v>78821</v>
      </c>
      <c r="K18" s="111" t="n">
        <v>37244</v>
      </c>
      <c r="L18" s="111" t="n">
        <v>100662</v>
      </c>
      <c r="M18" s="111"/>
      <c r="N18" s="111"/>
      <c r="O18" s="111"/>
    </row>
    <row r="19" customFormat="false" ht="11.1" hidden="false" customHeight="true" outlineLevel="0" collapsed="false">
      <c r="B19" s="133"/>
      <c r="C19" s="143"/>
      <c r="D19" s="143"/>
      <c r="E19" s="143"/>
      <c r="F19" s="143"/>
      <c r="G19" s="143"/>
      <c r="H19" s="143"/>
      <c r="I19" s="143"/>
      <c r="J19" s="143"/>
      <c r="K19" s="143"/>
      <c r="L19" s="143"/>
    </row>
    <row r="20" customFormat="false" ht="11.1" hidden="false" customHeight="true" outlineLevel="0" collapsed="false">
      <c r="B20" s="133"/>
      <c r="C20" s="143"/>
      <c r="D20" s="143"/>
      <c r="E20" s="143"/>
      <c r="F20" s="143"/>
      <c r="G20" s="143"/>
      <c r="H20" s="143"/>
      <c r="I20" s="143"/>
      <c r="J20" s="143"/>
      <c r="K20" s="143"/>
      <c r="L20" s="143"/>
    </row>
    <row r="21" customFormat="false" ht="21" hidden="false" customHeight="true" outlineLevel="0" collapsed="false">
      <c r="B21" s="178" t="s">
        <v>360</v>
      </c>
      <c r="C21" s="178"/>
      <c r="D21" s="178"/>
      <c r="E21" s="178"/>
      <c r="F21" s="178"/>
      <c r="G21" s="178"/>
      <c r="H21" s="178"/>
      <c r="I21" s="178"/>
      <c r="J21" s="178"/>
      <c r="K21" s="178"/>
      <c r="L21" s="178"/>
    </row>
    <row r="22" customFormat="false" ht="11.1" hidden="false" customHeight="true" outlineLevel="0" collapsed="false">
      <c r="B22" s="133"/>
      <c r="C22" s="143"/>
      <c r="D22" s="143"/>
      <c r="E22" s="143"/>
      <c r="F22" s="143"/>
      <c r="G22" s="143"/>
      <c r="H22" s="143"/>
      <c r="I22" s="143"/>
      <c r="J22" s="143"/>
      <c r="K22" s="143"/>
      <c r="L22" s="143"/>
    </row>
    <row r="23" customFormat="false" ht="11.1" hidden="false" customHeight="true" outlineLevel="0" collapsed="false">
      <c r="B23" s="133"/>
      <c r="C23" s="143"/>
      <c r="D23" s="143"/>
      <c r="E23" s="143"/>
      <c r="F23" s="143"/>
      <c r="G23" s="143"/>
      <c r="H23" s="143"/>
      <c r="I23" s="143"/>
      <c r="J23" s="143"/>
      <c r="K23" s="143"/>
      <c r="L23" s="143"/>
    </row>
    <row r="24" customFormat="false" ht="11.1" hidden="false" customHeight="true" outlineLevel="0" collapsed="false">
      <c r="B24" s="133"/>
      <c r="C24" s="143"/>
      <c r="D24" s="143"/>
      <c r="E24" s="143"/>
      <c r="F24" s="143"/>
      <c r="G24" s="143"/>
      <c r="H24" s="143"/>
      <c r="I24" s="143"/>
    </row>
    <row r="25" customFormat="false" ht="11.1" hidden="false" customHeight="true" outlineLevel="0" collapsed="false">
      <c r="B25" s="133"/>
      <c r="C25" s="143"/>
      <c r="D25" s="143"/>
      <c r="E25" s="143"/>
      <c r="F25" s="143"/>
      <c r="G25" s="143"/>
      <c r="H25" s="143"/>
      <c r="I25" s="143"/>
      <c r="J25" s="143"/>
      <c r="K25" s="143"/>
      <c r="L25" s="143"/>
    </row>
    <row r="26" customFormat="false" ht="20.25" hidden="false" customHeight="true" outlineLevel="0" collapsed="false"/>
    <row r="27" customFormat="false" ht="11.1" hidden="false" customHeight="true" outlineLevel="0" collapsed="false">
      <c r="B27" s="133" t="s">
        <v>84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</row>
    <row r="28" customFormat="false" ht="12.75" hidden="false" customHeight="true" outlineLevel="0" collapsed="false">
      <c r="B28" s="133"/>
      <c r="C28" s="143"/>
      <c r="D28" s="143"/>
      <c r="E28" s="143"/>
      <c r="F28" s="143"/>
      <c r="G28" s="143"/>
      <c r="H28" s="143"/>
      <c r="I28" s="143"/>
      <c r="J28" s="180"/>
      <c r="K28" s="181"/>
      <c r="L28" s="182"/>
    </row>
    <row r="29" customFormat="false" ht="11.1" hidden="false" customHeight="true" outlineLevel="0" collapsed="false">
      <c r="B29" s="133"/>
    </row>
    <row r="30" customFormat="false" ht="11.1" hidden="false" customHeight="true" outlineLevel="0" collapsed="false">
      <c r="B30" s="133"/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customFormat="false" ht="11.1" hidden="false" customHeight="true" outlineLevel="0" collapsed="false">
      <c r="B31" s="133"/>
      <c r="C31" s="143"/>
      <c r="D31" s="143"/>
      <c r="E31" s="143"/>
      <c r="F31" s="143"/>
      <c r="G31" s="143"/>
      <c r="H31" s="143"/>
      <c r="I31" s="143"/>
      <c r="J31" s="143"/>
      <c r="K31" s="143"/>
      <c r="L31" s="143"/>
    </row>
    <row r="32" customFormat="false" ht="11.1" hidden="false" customHeight="true" outlineLevel="0" collapsed="false">
      <c r="B32" s="13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customFormat="false" ht="11.1" hidden="false" customHeight="true" outlineLevel="0" collapsed="false">
      <c r="B33" s="13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1.1" hidden="false" customHeight="true" outlineLevel="0" collapsed="false">
      <c r="B34" s="133"/>
    </row>
    <row r="35" customFormat="false" ht="11.1" hidden="false" customHeight="true" outlineLevel="0" collapsed="false">
      <c r="B35" s="133"/>
      <c r="C35" s="143"/>
      <c r="D35" s="143"/>
      <c r="E35" s="143"/>
      <c r="F35" s="143"/>
      <c r="G35" s="143"/>
      <c r="H35" s="143"/>
      <c r="I35" s="143"/>
      <c r="J35" s="143"/>
      <c r="K35" s="143"/>
      <c r="L35" s="143"/>
    </row>
    <row r="36" customFormat="false" ht="11.1" hidden="false" customHeight="true" outlineLevel="0" collapsed="false">
      <c r="B36" s="133"/>
      <c r="C36" s="143"/>
      <c r="D36" s="143"/>
      <c r="E36" s="143"/>
      <c r="F36" s="143"/>
      <c r="G36" s="143"/>
      <c r="H36" s="143"/>
      <c r="I36" s="143"/>
      <c r="J36" s="143"/>
      <c r="K36" s="143"/>
      <c r="L36" s="143"/>
    </row>
    <row r="37" customFormat="false" ht="11.1" hidden="false" customHeight="true" outlineLevel="0" collapsed="false">
      <c r="B37" s="133"/>
      <c r="C37" s="143"/>
      <c r="D37" s="143"/>
      <c r="E37" s="143"/>
      <c r="F37" s="143"/>
      <c r="G37" s="143"/>
      <c r="H37" s="143"/>
      <c r="I37" s="143"/>
      <c r="J37" s="143"/>
      <c r="K37" s="143"/>
      <c r="L37" s="143"/>
    </row>
    <row r="38" customFormat="false" ht="11.1" hidden="false" customHeight="true" outlineLevel="0" collapsed="false">
      <c r="B38" s="133"/>
      <c r="C38" s="143"/>
      <c r="D38" s="143"/>
      <c r="E38" s="143"/>
      <c r="F38" s="143"/>
      <c r="G38" s="143"/>
      <c r="H38" s="143"/>
      <c r="I38" s="143"/>
      <c r="J38" s="143"/>
      <c r="K38" s="143"/>
      <c r="L38" s="143"/>
    </row>
    <row r="39" customFormat="false" ht="11.1" hidden="false" customHeight="true" outlineLevel="0" collapsed="false">
      <c r="B39" s="133"/>
      <c r="C39" s="143"/>
      <c r="D39" s="143"/>
      <c r="E39" s="143"/>
      <c r="F39" s="143"/>
      <c r="G39" s="143"/>
      <c r="H39" s="143"/>
      <c r="I39" s="143"/>
      <c r="J39" s="143"/>
      <c r="K39" s="143"/>
      <c r="L39" s="143"/>
    </row>
    <row r="40" customFormat="false" ht="11.1" hidden="false" customHeight="true" outlineLevel="0" collapsed="false">
      <c r="B40" s="133"/>
    </row>
    <row r="41" customFormat="false" ht="11.1" hidden="false" customHeight="true" outlineLevel="0" collapsed="false">
      <c r="B41" s="133"/>
    </row>
    <row r="42" customFormat="false" ht="11.1" hidden="false" customHeight="true" outlineLevel="0" collapsed="false">
      <c r="B42" s="133"/>
      <c r="C42" s="116"/>
      <c r="D42" s="116"/>
      <c r="E42" s="116"/>
      <c r="F42" s="116"/>
      <c r="G42" s="116"/>
      <c r="H42" s="116"/>
      <c r="I42" s="116"/>
      <c r="J42" s="116"/>
      <c r="K42" s="116"/>
      <c r="L42" s="116"/>
    </row>
    <row r="43" customFormat="false" ht="11.1" hidden="false" customHeight="true" outlineLevel="0" collapsed="false">
      <c r="B43" s="133"/>
      <c r="C43" s="116"/>
      <c r="D43" s="116"/>
      <c r="E43" s="116"/>
      <c r="F43" s="116"/>
      <c r="G43" s="116"/>
      <c r="H43" s="116"/>
      <c r="I43" s="116"/>
      <c r="J43" s="116"/>
      <c r="K43" s="116"/>
      <c r="L43" s="116"/>
    </row>
    <row r="44" customFormat="false" ht="11.1" hidden="false" customHeight="true" outlineLevel="0" collapsed="false">
      <c r="B44" s="133"/>
      <c r="C44" s="116"/>
      <c r="D44" s="116"/>
      <c r="E44" s="116"/>
      <c r="F44" s="116"/>
      <c r="G44" s="116"/>
      <c r="H44" s="116"/>
      <c r="I44" s="116"/>
      <c r="J44" s="116"/>
      <c r="K44" s="116"/>
      <c r="L44" s="116"/>
    </row>
    <row r="45" customFormat="false" ht="11.1" hidden="false" customHeight="true" outlineLevel="0" collapsed="false">
      <c r="B45" s="133"/>
      <c r="C45" s="116"/>
      <c r="D45" s="116"/>
      <c r="E45" s="116"/>
      <c r="F45" s="116"/>
      <c r="G45" s="116"/>
      <c r="H45" s="116"/>
      <c r="I45" s="116"/>
      <c r="J45" s="116"/>
      <c r="K45" s="116"/>
      <c r="L45" s="116"/>
    </row>
    <row r="46" customFormat="false" ht="11.1" hidden="false" customHeight="true" outlineLevel="0" collapsed="false">
      <c r="B46" s="133"/>
      <c r="C46" s="116"/>
      <c r="D46" s="116"/>
      <c r="E46" s="116"/>
      <c r="F46" s="116"/>
      <c r="G46" s="116"/>
      <c r="H46" s="116"/>
      <c r="I46" s="116"/>
      <c r="J46" s="116"/>
      <c r="K46" s="116"/>
      <c r="L46" s="116"/>
    </row>
    <row r="47" customFormat="false" ht="11.1" hidden="false" customHeight="true" outlineLevel="0" collapsed="false">
      <c r="B47" s="133"/>
      <c r="C47" s="116"/>
      <c r="D47" s="116"/>
      <c r="E47" s="116"/>
      <c r="F47" s="116"/>
      <c r="G47" s="116"/>
      <c r="H47" s="116"/>
      <c r="I47" s="116"/>
      <c r="J47" s="116"/>
      <c r="K47" s="116"/>
      <c r="L47" s="116"/>
    </row>
    <row r="48" customFormat="false" ht="11.1" hidden="false" customHeight="true" outlineLevel="0" collapsed="false">
      <c r="B48" s="133"/>
      <c r="C48" s="116"/>
      <c r="D48" s="116"/>
      <c r="E48" s="116"/>
      <c r="F48" s="116"/>
      <c r="G48" s="116"/>
      <c r="H48" s="116"/>
      <c r="I48" s="116"/>
      <c r="J48" s="116"/>
      <c r="K48" s="116"/>
      <c r="L48" s="116"/>
    </row>
    <row r="49" customFormat="false" ht="9.75" hidden="false" customHeight="true" outlineLevel="0" collapsed="false">
      <c r="B49" s="119"/>
      <c r="C49" s="116"/>
      <c r="D49" s="116"/>
      <c r="E49" s="116"/>
      <c r="F49" s="116"/>
      <c r="G49" s="116"/>
      <c r="H49" s="116"/>
      <c r="I49" s="116"/>
      <c r="J49" s="116"/>
      <c r="K49" s="116"/>
      <c r="L49" s="116"/>
    </row>
    <row r="50" customFormat="false" ht="9.75" hidden="false" customHeight="true" outlineLevel="0" collapsed="false">
      <c r="B50" s="119"/>
      <c r="C50" s="116"/>
      <c r="D50" s="116"/>
      <c r="E50" s="116"/>
      <c r="F50" s="116"/>
      <c r="G50" s="116"/>
      <c r="H50" s="116"/>
      <c r="I50" s="116"/>
      <c r="J50" s="116"/>
      <c r="K50" s="116"/>
      <c r="L50" s="116"/>
    </row>
    <row r="51" customFormat="false" ht="9.75" hidden="false" customHeight="true" outlineLevel="0" collapsed="false">
      <c r="B51" s="119"/>
    </row>
    <row r="52" customFormat="false" ht="14.25" hidden="false" customHeight="true" outlineLevel="0" collapsed="false">
      <c r="B52" s="119"/>
    </row>
    <row r="53" customFormat="false" ht="12.75" hidden="false" customHeight="true" outlineLevel="0" collapsed="false">
      <c r="B53" s="119"/>
      <c r="C53" s="143"/>
      <c r="D53" s="143"/>
      <c r="E53" s="143"/>
      <c r="F53" s="143"/>
      <c r="G53" s="143"/>
      <c r="H53" s="143"/>
      <c r="I53" s="143"/>
      <c r="J53" s="143"/>
      <c r="K53" s="143"/>
      <c r="L53" s="143"/>
    </row>
    <row r="54" customFormat="false" ht="9.75" hidden="false" customHeight="true" outlineLevel="0" collapsed="false">
      <c r="B54" s="133"/>
      <c r="C54" s="143"/>
      <c r="D54" s="143"/>
      <c r="E54" s="143"/>
      <c r="F54" s="143"/>
      <c r="G54" s="143"/>
      <c r="H54" s="143"/>
      <c r="I54" s="143"/>
      <c r="J54" s="143"/>
      <c r="K54" s="143"/>
      <c r="L54" s="143"/>
    </row>
    <row r="55" customFormat="false" ht="9.75" hidden="false" customHeight="true" outlineLevel="0" collapsed="false">
      <c r="B55" s="133"/>
      <c r="C55" s="143"/>
      <c r="D55" s="143"/>
      <c r="E55" s="143"/>
      <c r="F55" s="143"/>
      <c r="G55" s="143"/>
      <c r="H55" s="143"/>
      <c r="I55" s="143"/>
      <c r="J55" s="143"/>
      <c r="K55" s="143"/>
      <c r="L55" s="143"/>
    </row>
    <row r="56" customFormat="false" ht="9.75" hidden="false" customHeight="true" outlineLevel="0" collapsed="false">
      <c r="B56" s="119"/>
      <c r="C56" s="143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9.75" hidden="false" customHeight="true" outlineLevel="0" collapsed="false">
      <c r="B57" s="133"/>
      <c r="C57" s="143"/>
      <c r="D57" s="143"/>
      <c r="E57" s="143"/>
      <c r="F57" s="143"/>
      <c r="G57" s="143"/>
      <c r="H57" s="143"/>
      <c r="I57" s="143"/>
      <c r="J57" s="143"/>
      <c r="K57" s="143"/>
      <c r="L57" s="143"/>
    </row>
    <row r="58" customFormat="false" ht="4.5" hidden="false" customHeight="true" outlineLevel="0" collapsed="false">
      <c r="B58" s="119"/>
      <c r="C58" s="143"/>
      <c r="D58" s="143"/>
      <c r="E58" s="143"/>
      <c r="F58" s="143"/>
      <c r="G58" s="143"/>
      <c r="H58" s="143"/>
      <c r="I58" s="143"/>
      <c r="J58" s="143"/>
      <c r="K58" s="143"/>
      <c r="L58" s="143"/>
    </row>
    <row r="59" customFormat="false" ht="11.25" hidden="false" customHeight="true" outlineLevel="0" collapsed="false">
      <c r="B59" s="119"/>
      <c r="C59" s="116"/>
      <c r="D59" s="116"/>
      <c r="E59" s="116"/>
      <c r="F59" s="116"/>
      <c r="G59" s="116"/>
      <c r="H59" s="116"/>
      <c r="I59" s="116"/>
      <c r="J59" s="116"/>
      <c r="K59" s="116"/>
      <c r="L59" s="116"/>
    </row>
    <row r="60" customFormat="false" ht="9.75" hidden="false" customHeight="true" outlineLevel="0" collapsed="false">
      <c r="B60" s="161"/>
      <c r="C60" s="116"/>
      <c r="D60" s="116"/>
      <c r="E60" s="116"/>
      <c r="F60" s="116"/>
      <c r="G60" s="116"/>
      <c r="H60" s="116"/>
      <c r="I60" s="116"/>
      <c r="J60" s="116"/>
      <c r="K60" s="116"/>
      <c r="L60" s="116"/>
    </row>
    <row r="61" customFormat="false" ht="9.75" hidden="false" customHeight="true" outlineLevel="0" collapsed="false">
      <c r="C61" s="116"/>
      <c r="D61" s="116"/>
      <c r="E61" s="116"/>
      <c r="F61" s="116"/>
      <c r="G61" s="116"/>
      <c r="H61" s="116"/>
      <c r="I61" s="116"/>
      <c r="J61" s="116"/>
      <c r="K61" s="116"/>
      <c r="L61" s="116"/>
    </row>
    <row r="62" customFormat="false" ht="9.75" hidden="false" customHeight="true" outlineLevel="0" collapsed="false">
      <c r="B62" s="119"/>
      <c r="C62" s="116"/>
      <c r="D62" s="116"/>
      <c r="E62" s="116"/>
      <c r="F62" s="116"/>
      <c r="G62" s="116"/>
      <c r="H62" s="116"/>
      <c r="I62" s="116"/>
      <c r="J62" s="116"/>
      <c r="K62" s="116"/>
      <c r="L62" s="116"/>
    </row>
    <row r="63" customFormat="false" ht="9.75" hidden="false" customHeight="true" outlineLevel="0" collapsed="false">
      <c r="B63" s="119"/>
      <c r="C63" s="116"/>
      <c r="D63" s="116"/>
      <c r="E63" s="116"/>
      <c r="F63" s="116"/>
      <c r="G63" s="116"/>
      <c r="H63" s="116"/>
      <c r="I63" s="116"/>
      <c r="J63" s="116"/>
      <c r="K63" s="116"/>
      <c r="L63" s="116"/>
    </row>
    <row r="64" customFormat="false" ht="9.75" hidden="false" customHeight="true" outlineLevel="0" collapsed="false">
      <c r="B64" s="119"/>
      <c r="C64" s="116"/>
      <c r="D64" s="116"/>
      <c r="E64" s="116"/>
      <c r="F64" s="116"/>
      <c r="G64" s="116"/>
      <c r="H64" s="116"/>
      <c r="I64" s="116"/>
      <c r="J64" s="116"/>
      <c r="K64" s="116"/>
      <c r="L64" s="116"/>
    </row>
    <row r="65" customFormat="false" ht="9.75" hidden="false" customHeight="true" outlineLevel="0" collapsed="false">
      <c r="B65" s="119"/>
      <c r="C65" s="116"/>
      <c r="D65" s="116"/>
      <c r="E65" s="116"/>
      <c r="F65" s="116"/>
      <c r="G65" s="116"/>
      <c r="H65" s="116"/>
      <c r="I65" s="116"/>
      <c r="J65" s="116"/>
      <c r="K65" s="116"/>
      <c r="L65" s="116"/>
    </row>
    <row r="66" customFormat="false" ht="9.75" hidden="false" customHeight="true" outlineLevel="0" collapsed="false">
      <c r="B66" s="119"/>
      <c r="C66" s="116"/>
      <c r="D66" s="116"/>
      <c r="E66" s="116"/>
      <c r="F66" s="116"/>
      <c r="G66" s="116"/>
      <c r="H66" s="116"/>
      <c r="I66" s="116"/>
      <c r="J66" s="116"/>
      <c r="K66" s="116"/>
      <c r="L66" s="116"/>
    </row>
    <row r="67" customFormat="false" ht="9.75" hidden="false" customHeight="true" outlineLevel="0" collapsed="false">
      <c r="B67" s="119"/>
      <c r="C67" s="116"/>
      <c r="D67" s="116"/>
      <c r="E67" s="116"/>
      <c r="F67" s="116"/>
      <c r="G67" s="116"/>
      <c r="H67" s="116"/>
      <c r="I67" s="116"/>
      <c r="J67" s="116"/>
      <c r="K67" s="116"/>
      <c r="L67" s="116"/>
    </row>
    <row r="68" customFormat="false" ht="9.75" hidden="false" customHeight="true" outlineLevel="0" collapsed="false">
      <c r="B68" s="119"/>
      <c r="C68" s="116"/>
      <c r="D68" s="116"/>
      <c r="E68" s="116"/>
      <c r="F68" s="116"/>
      <c r="G68" s="116"/>
      <c r="H68" s="116"/>
      <c r="I68" s="116"/>
      <c r="J68" s="116"/>
      <c r="K68" s="116"/>
      <c r="L68" s="116"/>
    </row>
    <row r="69" customFormat="false" ht="9.75" hidden="false" customHeight="true" outlineLevel="0" collapsed="false">
      <c r="B69" s="119"/>
      <c r="C69" s="116"/>
      <c r="D69" s="116"/>
      <c r="E69" s="116"/>
      <c r="F69" s="116"/>
      <c r="G69" s="116"/>
      <c r="H69" s="116"/>
      <c r="I69" s="116"/>
      <c r="J69" s="116"/>
      <c r="K69" s="116"/>
      <c r="L69" s="116"/>
    </row>
    <row r="70" customFormat="false" ht="9.75" hidden="false" customHeight="true" outlineLevel="0" collapsed="false">
      <c r="B70" s="119"/>
      <c r="C70" s="116"/>
      <c r="D70" s="116"/>
      <c r="E70" s="116"/>
      <c r="F70" s="116"/>
      <c r="G70" s="116"/>
      <c r="H70" s="116"/>
      <c r="I70" s="116"/>
      <c r="J70" s="116"/>
      <c r="K70" s="116"/>
      <c r="L70" s="116"/>
    </row>
    <row r="71" customFormat="false" ht="9.75" hidden="false" customHeight="true" outlineLevel="0" collapsed="false">
      <c r="B71" s="119"/>
      <c r="C71" s="116"/>
      <c r="D71" s="116"/>
      <c r="E71" s="116"/>
      <c r="F71" s="116"/>
      <c r="G71" s="116"/>
      <c r="H71" s="116"/>
      <c r="I71" s="116"/>
      <c r="J71" s="116"/>
      <c r="K71" s="116"/>
      <c r="L71" s="116"/>
    </row>
    <row r="72" customFormat="false" ht="9.75" hidden="false" customHeight="true" outlineLevel="0" collapsed="false">
      <c r="B72" s="119"/>
      <c r="C72" s="116"/>
      <c r="D72" s="116"/>
      <c r="E72" s="116"/>
      <c r="F72" s="116"/>
      <c r="G72" s="116"/>
      <c r="H72" s="116"/>
      <c r="I72" s="116"/>
      <c r="J72" s="116"/>
      <c r="K72" s="116"/>
      <c r="L72" s="116"/>
    </row>
    <row r="73" customFormat="false" ht="9" hidden="false" customHeight="false" outlineLevel="0" collapsed="false">
      <c r="B73" s="119"/>
    </row>
    <row r="74" customFormat="false" ht="9" hidden="false" customHeight="false" outlineLevel="0" collapsed="false">
      <c r="B74" s="119"/>
    </row>
    <row r="75" customFormat="false" ht="9" hidden="false" customHeight="false" outlineLevel="0" collapsed="false">
      <c r="B75" s="119"/>
    </row>
    <row r="76" customFormat="false" ht="9" hidden="false" customHeight="false" outlineLevel="0" collapsed="false">
      <c r="B76" s="119"/>
    </row>
    <row r="77" customFormat="false" ht="9" hidden="false" customHeight="false" outlineLevel="0" collapsed="false">
      <c r="B77" s="119"/>
    </row>
    <row r="78" customFormat="false" ht="9" hidden="false" customHeight="false" outlineLevel="0" collapsed="false">
      <c r="B78" s="119"/>
    </row>
    <row r="79" customFormat="false" ht="9" hidden="false" customHeight="false" outlineLevel="0" collapsed="false">
      <c r="B79" s="119"/>
    </row>
    <row r="80" customFormat="false" ht="9" hidden="false" customHeight="false" outlineLevel="0" collapsed="false">
      <c r="B80" s="119"/>
    </row>
    <row r="81" customFormat="false" ht="9" hidden="false" customHeight="false" outlineLevel="0" collapsed="false">
      <c r="B81" s="119"/>
    </row>
    <row r="82" customFormat="false" ht="9" hidden="false" customHeight="false" outlineLevel="0" collapsed="false">
      <c r="B82" s="119"/>
    </row>
    <row r="83" customFormat="false" ht="9" hidden="false" customHeight="false" outlineLevel="0" collapsed="false">
      <c r="B83" s="119"/>
    </row>
    <row r="84" customFormat="false" ht="9" hidden="false" customHeight="false" outlineLevel="0" collapsed="false">
      <c r="B84" s="120"/>
    </row>
    <row r="85" customFormat="false" ht="9" hidden="false" customHeight="false" outlineLevel="0" collapsed="false">
      <c r="B85" s="120"/>
    </row>
    <row r="86" customFormat="false" ht="9" hidden="false" customHeight="false" outlineLevel="0" collapsed="false">
      <c r="B86" s="120"/>
    </row>
    <row r="87" customFormat="false" ht="9" hidden="false" customHeight="false" outlineLevel="0" collapsed="false">
      <c r="B87" s="100"/>
    </row>
    <row r="88" customFormat="false" ht="9" hidden="false" customHeight="false" outlineLevel="0" collapsed="false">
      <c r="B88" s="100"/>
    </row>
    <row r="89" customFormat="false" ht="9" hidden="false" customHeight="false" outlineLevel="0" collapsed="false">
      <c r="B89" s="100"/>
    </row>
    <row r="90" customFormat="false" ht="9" hidden="false" customHeight="false" outlineLevel="0" collapsed="false">
      <c r="B90" s="100"/>
    </row>
    <row r="91" customFormat="false" ht="9" hidden="false" customHeight="false" outlineLevel="0" collapsed="false">
      <c r="B91" s="100"/>
    </row>
  </sheetData>
  <mergeCells count="13">
    <mergeCell ref="C1:L1"/>
    <mergeCell ref="C2:L2"/>
    <mergeCell ref="C3:L3"/>
    <mergeCell ref="C4:L4"/>
    <mergeCell ref="F5:I5"/>
    <mergeCell ref="A6:A8"/>
    <mergeCell ref="B6:B8"/>
    <mergeCell ref="C6:L6"/>
    <mergeCell ref="C7:C8"/>
    <mergeCell ref="D7:E7"/>
    <mergeCell ref="F7:I7"/>
    <mergeCell ref="J7:L7"/>
    <mergeCell ref="B21:L2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9.13"/>
    <col collapsed="false" customWidth="true" hidden="false" outlineLevel="0" max="4" min="4" style="79" width="7.13"/>
    <col collapsed="false" customWidth="true" hidden="false" outlineLevel="0" max="5" min="5" style="79" width="6.56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6.56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1" min="20" style="79" width="11.85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373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Q1" s="82"/>
      <c r="R1" s="82"/>
      <c r="T1" s="81" t="s">
        <v>373</v>
      </c>
      <c r="U1" s="81"/>
      <c r="V1" s="81"/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6"/>
      <c r="Q2" s="87"/>
      <c r="R2" s="87"/>
      <c r="S2" s="87"/>
      <c r="T2" s="87"/>
      <c r="U2" s="81" t="n">
        <v>2</v>
      </c>
      <c r="V2" s="81"/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G3" s="84"/>
      <c r="I3" s="90"/>
      <c r="J3" s="90"/>
      <c r="K3" s="90" t="s">
        <v>222</v>
      </c>
      <c r="L3" s="139" t="s">
        <v>223</v>
      </c>
      <c r="M3" s="139"/>
      <c r="N3" s="139"/>
      <c r="O3" s="139"/>
      <c r="P3" s="87"/>
      <c r="Q3" s="87"/>
      <c r="R3" s="87"/>
      <c r="S3" s="87"/>
      <c r="T3" s="87"/>
      <c r="U3" s="87"/>
      <c r="V3" s="88"/>
    </row>
    <row r="4" customFormat="false" ht="15.75" hidden="false" customHeight="true" outlineLevel="0" collapsed="false">
      <c r="A4" s="93" t="s">
        <v>124</v>
      </c>
      <c r="B4" s="94" t="s">
        <v>224</v>
      </c>
      <c r="C4" s="94" t="s">
        <v>126</v>
      </c>
      <c r="D4" s="95" t="s">
        <v>127</v>
      </c>
      <c r="E4" s="95"/>
      <c r="F4" s="95"/>
      <c r="G4" s="95"/>
      <c r="H4" s="95"/>
      <c r="I4" s="95"/>
      <c r="J4" s="95"/>
      <c r="K4" s="95"/>
      <c r="L4" s="96" t="s">
        <v>102</v>
      </c>
      <c r="M4" s="97"/>
      <c r="N4" s="98"/>
      <c r="O4" s="98"/>
      <c r="P4" s="97"/>
      <c r="Q4" s="96"/>
      <c r="R4" s="96"/>
      <c r="S4" s="96"/>
      <c r="T4" s="96"/>
      <c r="U4" s="96"/>
      <c r="V4" s="99" t="s">
        <v>124</v>
      </c>
      <c r="W4" s="100"/>
    </row>
    <row r="5" customFormat="false" ht="24.75" hidden="false" customHeight="true" outlineLevel="0" collapsed="false">
      <c r="A5" s="93"/>
      <c r="B5" s="94"/>
      <c r="C5" s="94"/>
      <c r="D5" s="101" t="s">
        <v>128</v>
      </c>
      <c r="E5" s="101"/>
      <c r="F5" s="101"/>
      <c r="G5" s="101"/>
      <c r="H5" s="101"/>
      <c r="I5" s="101"/>
      <c r="J5" s="101"/>
      <c r="K5" s="101"/>
      <c r="L5" s="93" t="s">
        <v>129</v>
      </c>
      <c r="M5" s="93"/>
      <c r="N5" s="93"/>
      <c r="O5" s="93"/>
      <c r="P5" s="102" t="s">
        <v>130</v>
      </c>
      <c r="Q5" s="94" t="s">
        <v>131</v>
      </c>
      <c r="R5" s="94"/>
      <c r="S5" s="94"/>
      <c r="T5" s="103" t="s">
        <v>132</v>
      </c>
      <c r="U5" s="103" t="s">
        <v>133</v>
      </c>
      <c r="V5" s="99"/>
      <c r="W5" s="100"/>
    </row>
    <row r="6" customFormat="false" ht="9.75" hidden="false" customHeight="true" outlineLevel="0" collapsed="false">
      <c r="A6" s="93"/>
      <c r="B6" s="94"/>
      <c r="C6" s="94"/>
      <c r="D6" s="94" t="s">
        <v>134</v>
      </c>
      <c r="E6" s="104" t="s">
        <v>135</v>
      </c>
      <c r="F6" s="104"/>
      <c r="G6" s="104"/>
      <c r="H6" s="104"/>
      <c r="I6" s="104"/>
      <c r="J6" s="104"/>
      <c r="K6" s="104"/>
      <c r="L6" s="93" t="s">
        <v>134</v>
      </c>
      <c r="M6" s="94" t="s">
        <v>135</v>
      </c>
      <c r="N6" s="94"/>
      <c r="O6" s="94"/>
      <c r="P6" s="102"/>
      <c r="Q6" s="103" t="s">
        <v>134</v>
      </c>
      <c r="R6" s="103" t="s">
        <v>135</v>
      </c>
      <c r="S6" s="103"/>
      <c r="T6" s="103"/>
      <c r="U6" s="103"/>
      <c r="V6" s="99"/>
      <c r="W6" s="100"/>
    </row>
    <row r="7" customFormat="false" ht="45" hidden="false" customHeight="true" outlineLevel="0" collapsed="false">
      <c r="A7" s="93"/>
      <c r="B7" s="94"/>
      <c r="C7" s="94"/>
      <c r="D7" s="94"/>
      <c r="E7" s="105" t="s">
        <v>136</v>
      </c>
      <c r="F7" s="105"/>
      <c r="G7" s="105"/>
      <c r="H7" s="106" t="s">
        <v>137</v>
      </c>
      <c r="I7" s="102" t="s">
        <v>138</v>
      </c>
      <c r="J7" s="102"/>
      <c r="K7" s="102"/>
      <c r="L7" s="93"/>
      <c r="M7" s="94" t="s">
        <v>139</v>
      </c>
      <c r="N7" s="94" t="s">
        <v>140</v>
      </c>
      <c r="O7" s="103" t="s">
        <v>141</v>
      </c>
      <c r="P7" s="102"/>
      <c r="Q7" s="103"/>
      <c r="R7" s="103" t="s">
        <v>142</v>
      </c>
      <c r="S7" s="103" t="s">
        <v>143</v>
      </c>
      <c r="T7" s="103"/>
      <c r="U7" s="103"/>
      <c r="V7" s="99"/>
    </row>
    <row r="8" customFormat="false" ht="9.75" hidden="false" customHeight="true" outlineLevel="0" collapsed="false">
      <c r="A8" s="93"/>
      <c r="B8" s="94"/>
      <c r="C8" s="94"/>
      <c r="D8" s="94"/>
      <c r="E8" s="94" t="s">
        <v>144</v>
      </c>
      <c r="F8" s="107" t="s">
        <v>135</v>
      </c>
      <c r="G8" s="107"/>
      <c r="H8" s="106"/>
      <c r="I8" s="103" t="s">
        <v>144</v>
      </c>
      <c r="J8" s="104" t="s">
        <v>135</v>
      </c>
      <c r="K8" s="104"/>
      <c r="L8" s="93"/>
      <c r="M8" s="94"/>
      <c r="N8" s="94"/>
      <c r="O8" s="103"/>
      <c r="P8" s="102"/>
      <c r="Q8" s="103"/>
      <c r="R8" s="103"/>
      <c r="S8" s="103"/>
      <c r="T8" s="103"/>
      <c r="U8" s="103"/>
      <c r="V8" s="99"/>
    </row>
    <row r="9" customFormat="false" ht="30.75" hidden="false" customHeight="true" outlineLevel="0" collapsed="false">
      <c r="A9" s="93"/>
      <c r="B9" s="94"/>
      <c r="C9" s="94"/>
      <c r="D9" s="94"/>
      <c r="E9" s="94"/>
      <c r="F9" s="94" t="s">
        <v>145</v>
      </c>
      <c r="G9" s="103" t="s">
        <v>146</v>
      </c>
      <c r="H9" s="106"/>
      <c r="I9" s="106"/>
      <c r="J9" s="108" t="s">
        <v>145</v>
      </c>
      <c r="K9" s="102" t="s">
        <v>146</v>
      </c>
      <c r="L9" s="93"/>
      <c r="M9" s="94"/>
      <c r="N9" s="94"/>
      <c r="O9" s="103"/>
      <c r="P9" s="102"/>
      <c r="Q9" s="103"/>
      <c r="R9" s="103"/>
      <c r="S9" s="103"/>
      <c r="T9" s="103"/>
      <c r="U9" s="103"/>
      <c r="V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0"/>
      <c r="G10" s="142"/>
      <c r="H10" s="142"/>
      <c r="I10" s="142"/>
      <c r="J10" s="140"/>
      <c r="K10" s="81" t="s">
        <v>225</v>
      </c>
      <c r="L10" s="86" t="s">
        <v>226</v>
      </c>
      <c r="M10" s="140"/>
      <c r="N10" s="140"/>
      <c r="O10" s="142"/>
      <c r="P10" s="140"/>
      <c r="Q10" s="142"/>
      <c r="R10" s="142"/>
      <c r="S10" s="142"/>
      <c r="T10" s="142"/>
      <c r="U10" s="142"/>
      <c r="V10" s="140"/>
    </row>
    <row r="11" customFormat="false" ht="15.75" hidden="false" customHeight="true" outlineLevel="0" collapsed="false">
      <c r="A11" s="109" t="n">
        <v>1</v>
      </c>
      <c r="B11" s="110" t="s">
        <v>227</v>
      </c>
      <c r="C11" s="111" t="n">
        <v>127639</v>
      </c>
      <c r="D11" s="111" t="n">
        <v>2128</v>
      </c>
      <c r="E11" s="111" t="n">
        <v>1338</v>
      </c>
      <c r="F11" s="111" t="n">
        <v>1066</v>
      </c>
      <c r="G11" s="111" t="n">
        <v>272</v>
      </c>
      <c r="H11" s="111" t="n">
        <v>217</v>
      </c>
      <c r="I11" s="111" t="n">
        <v>573</v>
      </c>
      <c r="J11" s="111" t="n">
        <v>370</v>
      </c>
      <c r="K11" s="111" t="n">
        <v>203</v>
      </c>
      <c r="L11" s="111" t="n">
        <v>98432</v>
      </c>
      <c r="M11" s="111" t="n">
        <v>44478</v>
      </c>
      <c r="N11" s="111" t="n">
        <v>43536</v>
      </c>
      <c r="O11" s="111" t="n">
        <v>10418</v>
      </c>
      <c r="P11" s="111" t="n">
        <v>1724</v>
      </c>
      <c r="Q11" s="111" t="n">
        <v>4160</v>
      </c>
      <c r="R11" s="111" t="n">
        <v>2946</v>
      </c>
      <c r="S11" s="111" t="n">
        <v>1214</v>
      </c>
      <c r="T11" s="111" t="n">
        <v>5284</v>
      </c>
      <c r="U11" s="111" t="n">
        <v>1005</v>
      </c>
      <c r="V11" s="109" t="n">
        <v>1</v>
      </c>
    </row>
    <row r="12" customFormat="false" ht="16.5" hidden="false" customHeight="true" outlineLevel="0" collapsed="false">
      <c r="A12" s="109"/>
      <c r="B12" s="112" t="s">
        <v>228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V12" s="109"/>
    </row>
    <row r="13" customFormat="false" ht="12.75" hidden="false" customHeight="true" outlineLevel="0" collapsed="false">
      <c r="A13" s="109" t="n">
        <v>2</v>
      </c>
      <c r="B13" s="112" t="s">
        <v>229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43"/>
    </row>
    <row r="14" customFormat="false" ht="9.75" hidden="false" customHeight="true" outlineLevel="0" collapsed="false">
      <c r="A14" s="109"/>
      <c r="B14" s="144" t="s">
        <v>230</v>
      </c>
      <c r="C14" s="111" t="n">
        <v>11538</v>
      </c>
      <c r="D14" s="111" t="n">
        <v>507</v>
      </c>
      <c r="E14" s="111" t="n">
        <v>389</v>
      </c>
      <c r="F14" s="111" t="n">
        <v>304</v>
      </c>
      <c r="G14" s="111" t="n">
        <v>85</v>
      </c>
      <c r="H14" s="111" t="n">
        <v>38</v>
      </c>
      <c r="I14" s="111" t="n">
        <v>80</v>
      </c>
      <c r="J14" s="111" t="n">
        <v>67</v>
      </c>
      <c r="K14" s="111" t="n">
        <v>13</v>
      </c>
      <c r="L14" s="111" t="n">
        <v>7743</v>
      </c>
      <c r="M14" s="111" t="n">
        <v>3272</v>
      </c>
      <c r="N14" s="111" t="n">
        <v>3370</v>
      </c>
      <c r="O14" s="111" t="n">
        <v>1101</v>
      </c>
      <c r="P14" s="111" t="n">
        <v>255</v>
      </c>
      <c r="Q14" s="111" t="n">
        <v>534</v>
      </c>
      <c r="R14" s="111" t="n">
        <v>446</v>
      </c>
      <c r="S14" s="111" t="n">
        <v>88</v>
      </c>
      <c r="T14" s="111" t="n">
        <v>1165</v>
      </c>
      <c r="U14" s="111" t="n">
        <v>428</v>
      </c>
      <c r="V14" s="109" t="n">
        <v>2</v>
      </c>
    </row>
    <row r="15" customFormat="false" ht="12.75" hidden="false" customHeight="true" outlineLevel="0" collapsed="false">
      <c r="A15" s="109" t="n">
        <v>3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  <c r="V16" s="109"/>
    </row>
    <row r="17" customFormat="false" ht="9.75" hidden="false" customHeight="true" outlineLevel="0" collapsed="false">
      <c r="A17" s="109"/>
      <c r="B17" s="144" t="s">
        <v>233</v>
      </c>
      <c r="C17" s="111" t="n">
        <v>17862</v>
      </c>
      <c r="D17" s="111" t="n">
        <v>514</v>
      </c>
      <c r="E17" s="111" t="n">
        <v>341</v>
      </c>
      <c r="F17" s="111" t="n">
        <v>221</v>
      </c>
      <c r="G17" s="111" t="n">
        <v>120</v>
      </c>
      <c r="H17" s="111" t="n">
        <v>69</v>
      </c>
      <c r="I17" s="111" t="n">
        <v>104</v>
      </c>
      <c r="J17" s="111" t="n">
        <v>51</v>
      </c>
      <c r="K17" s="111" t="n">
        <v>53</v>
      </c>
      <c r="L17" s="111" t="n">
        <v>11740</v>
      </c>
      <c r="M17" s="111" t="n">
        <v>4104</v>
      </c>
      <c r="N17" s="111" t="n">
        <v>5839</v>
      </c>
      <c r="O17" s="111" t="n">
        <v>1797</v>
      </c>
      <c r="P17" s="111" t="n">
        <v>593</v>
      </c>
      <c r="Q17" s="111" t="n">
        <v>1303</v>
      </c>
      <c r="R17" s="111" t="n">
        <v>829</v>
      </c>
      <c r="S17" s="111" t="n">
        <v>474</v>
      </c>
      <c r="T17" s="111" t="n">
        <v>1674</v>
      </c>
      <c r="U17" s="111" t="n">
        <v>280</v>
      </c>
      <c r="V17" s="109" t="n">
        <v>3</v>
      </c>
    </row>
    <row r="18" customFormat="false" ht="12.75" hidden="false" customHeight="true" outlineLevel="0" collapsed="false">
      <c r="A18" s="109" t="n">
        <v>4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862</v>
      </c>
      <c r="D19" s="111" t="n">
        <v>32</v>
      </c>
      <c r="E19" s="111" t="n">
        <v>19</v>
      </c>
      <c r="F19" s="111" t="n">
        <v>11</v>
      </c>
      <c r="G19" s="111" t="n">
        <v>8</v>
      </c>
      <c r="H19" s="111" t="n">
        <v>5</v>
      </c>
      <c r="I19" s="111" t="n">
        <v>8</v>
      </c>
      <c r="J19" s="111" t="n">
        <v>3</v>
      </c>
      <c r="K19" s="111" t="n">
        <v>5</v>
      </c>
      <c r="L19" s="111" t="n">
        <v>47</v>
      </c>
      <c r="M19" s="111" t="n">
        <v>18</v>
      </c>
      <c r="N19" s="111" t="n">
        <v>19</v>
      </c>
      <c r="O19" s="111" t="n">
        <v>10</v>
      </c>
      <c r="P19" s="111" t="n">
        <v>53</v>
      </c>
      <c r="Q19" s="111" t="n">
        <v>141</v>
      </c>
      <c r="R19" s="111" t="n">
        <v>109</v>
      </c>
      <c r="S19" s="111" t="n">
        <v>32</v>
      </c>
      <c r="T19" s="111" t="n">
        <v>345</v>
      </c>
      <c r="U19" s="111" t="n">
        <v>55</v>
      </c>
      <c r="V19" s="109" t="n">
        <v>4</v>
      </c>
    </row>
    <row r="20" customFormat="false" ht="12.75" hidden="false" customHeight="true" outlineLevel="0" collapsed="false">
      <c r="A20" s="109" t="n">
        <v>5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62243</v>
      </c>
      <c r="D21" s="111" t="n">
        <v>1469</v>
      </c>
      <c r="E21" s="111" t="n">
        <v>1027</v>
      </c>
      <c r="F21" s="111" t="n">
        <v>773</v>
      </c>
      <c r="G21" s="111" t="n">
        <v>254</v>
      </c>
      <c r="H21" s="111" t="n">
        <v>163</v>
      </c>
      <c r="I21" s="111" t="n">
        <v>279</v>
      </c>
      <c r="J21" s="111" t="n">
        <v>202</v>
      </c>
      <c r="K21" s="111" t="n">
        <v>77</v>
      </c>
      <c r="L21" s="111" t="n">
        <v>47426</v>
      </c>
      <c r="M21" s="111" t="n">
        <v>14694</v>
      </c>
      <c r="N21" s="111" t="n">
        <v>26358</v>
      </c>
      <c r="O21" s="111" t="n">
        <v>6374</v>
      </c>
      <c r="P21" s="111" t="n">
        <v>1038</v>
      </c>
      <c r="Q21" s="111" t="n">
        <v>1761</v>
      </c>
      <c r="R21" s="111" t="n">
        <v>1519</v>
      </c>
      <c r="S21" s="111" t="n">
        <v>242</v>
      </c>
      <c r="T21" s="111" t="n">
        <v>3506</v>
      </c>
      <c r="U21" s="111" t="n">
        <v>1557</v>
      </c>
      <c r="V21" s="109" t="n">
        <v>5</v>
      </c>
    </row>
    <row r="22" customFormat="false" ht="12.75" hidden="false" customHeight="true" outlineLevel="0" collapsed="false">
      <c r="A22" s="109" t="n">
        <v>6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81141</v>
      </c>
      <c r="D23" s="111" t="n">
        <v>1142</v>
      </c>
      <c r="E23" s="111" t="n">
        <v>798</v>
      </c>
      <c r="F23" s="111" t="n">
        <v>623</v>
      </c>
      <c r="G23" s="111" t="n">
        <v>175</v>
      </c>
      <c r="H23" s="111" t="n">
        <v>101</v>
      </c>
      <c r="I23" s="111" t="n">
        <v>243</v>
      </c>
      <c r="J23" s="111" t="n">
        <v>141</v>
      </c>
      <c r="K23" s="111" t="n">
        <v>102</v>
      </c>
      <c r="L23" s="111" t="n">
        <v>68691</v>
      </c>
      <c r="M23" s="111" t="n">
        <v>33357</v>
      </c>
      <c r="N23" s="111" t="n">
        <v>27145</v>
      </c>
      <c r="O23" s="111" t="n">
        <v>8189</v>
      </c>
      <c r="P23" s="111" t="n">
        <v>620</v>
      </c>
      <c r="Q23" s="111" t="n">
        <v>1279</v>
      </c>
      <c r="R23" s="111" t="n">
        <v>1038</v>
      </c>
      <c r="S23" s="111" t="n">
        <v>241</v>
      </c>
      <c r="T23" s="111" t="n">
        <v>2751</v>
      </c>
      <c r="U23" s="111" t="n">
        <v>1312</v>
      </c>
      <c r="V23" s="109" t="n">
        <v>6</v>
      </c>
    </row>
    <row r="24" customFormat="false" ht="12.75" hidden="false" customHeight="true" outlineLevel="0" collapsed="false">
      <c r="A24" s="109" t="n">
        <v>7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  <c r="V25" s="109"/>
    </row>
    <row r="26" customFormat="false" ht="9.75" hidden="false" customHeight="true" outlineLevel="0" collapsed="false">
      <c r="A26" s="109"/>
      <c r="B26" s="144" t="s">
        <v>242</v>
      </c>
      <c r="C26" s="111" t="n">
        <v>21</v>
      </c>
      <c r="D26" s="111" t="n">
        <v>2</v>
      </c>
      <c r="E26" s="111" t="n">
        <v>2</v>
      </c>
      <c r="F26" s="111" t="n">
        <v>1</v>
      </c>
      <c r="G26" s="111" t="n">
        <v>1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2</v>
      </c>
      <c r="M26" s="111" t="n">
        <v>0</v>
      </c>
      <c r="N26" s="111" t="n">
        <v>2</v>
      </c>
      <c r="O26" s="111" t="n">
        <v>0</v>
      </c>
      <c r="P26" s="111" t="n">
        <v>0</v>
      </c>
      <c r="Q26" s="111" t="n">
        <v>0</v>
      </c>
      <c r="R26" s="111" t="n">
        <v>0</v>
      </c>
      <c r="S26" s="111" t="n">
        <v>0</v>
      </c>
      <c r="T26" s="111" t="n">
        <v>6</v>
      </c>
      <c r="U26" s="111" t="n">
        <v>0</v>
      </c>
      <c r="V26" s="109" t="n">
        <v>7</v>
      </c>
    </row>
    <row r="27" customFormat="false" ht="12.75" hidden="false" customHeight="true" outlineLevel="0" collapsed="false">
      <c r="A27" s="109" t="n">
        <v>8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453</v>
      </c>
      <c r="D28" s="111" t="n">
        <v>56</v>
      </c>
      <c r="E28" s="111" t="n">
        <v>38</v>
      </c>
      <c r="F28" s="111" t="n">
        <v>33</v>
      </c>
      <c r="G28" s="111" t="n">
        <v>5</v>
      </c>
      <c r="H28" s="111" t="n">
        <v>6</v>
      </c>
      <c r="I28" s="111" t="n">
        <v>12</v>
      </c>
      <c r="J28" s="111" t="n">
        <v>7</v>
      </c>
      <c r="K28" s="111" t="n">
        <v>5</v>
      </c>
      <c r="L28" s="111" t="n">
        <v>22</v>
      </c>
      <c r="M28" s="111" t="n">
        <v>10</v>
      </c>
      <c r="N28" s="111" t="n">
        <v>8</v>
      </c>
      <c r="O28" s="111" t="n">
        <v>4</v>
      </c>
      <c r="P28" s="111" t="n">
        <v>4</v>
      </c>
      <c r="Q28" s="111" t="n">
        <v>30</v>
      </c>
      <c r="R28" s="111" t="n">
        <v>24</v>
      </c>
      <c r="S28" s="111" t="n">
        <v>6</v>
      </c>
      <c r="T28" s="111" t="n">
        <v>72</v>
      </c>
      <c r="U28" s="111" t="n">
        <v>30</v>
      </c>
      <c r="V28" s="109" t="n">
        <v>8</v>
      </c>
    </row>
    <row r="29" customFormat="false" ht="12.75" hidden="false" customHeight="true" outlineLevel="0" collapsed="false">
      <c r="A29" s="109" t="n">
        <v>9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38970</v>
      </c>
      <c r="D30" s="111" t="n">
        <v>3334</v>
      </c>
      <c r="E30" s="111" t="n">
        <v>1894</v>
      </c>
      <c r="F30" s="111" t="n">
        <v>1445</v>
      </c>
      <c r="G30" s="111" t="n">
        <v>449</v>
      </c>
      <c r="H30" s="111" t="n">
        <v>422</v>
      </c>
      <c r="I30" s="111" t="n">
        <v>1018</v>
      </c>
      <c r="J30" s="111" t="n">
        <v>662</v>
      </c>
      <c r="K30" s="111" t="n">
        <v>356</v>
      </c>
      <c r="L30" s="111" t="n">
        <v>7203</v>
      </c>
      <c r="M30" s="111" t="n">
        <v>2824</v>
      </c>
      <c r="N30" s="111" t="n">
        <v>2528</v>
      </c>
      <c r="O30" s="111" t="n">
        <v>1851</v>
      </c>
      <c r="P30" s="111" t="n">
        <v>1891</v>
      </c>
      <c r="Q30" s="111" t="n">
        <v>4716</v>
      </c>
      <c r="R30" s="111" t="n">
        <v>3394</v>
      </c>
      <c r="S30" s="111" t="n">
        <v>1322</v>
      </c>
      <c r="T30" s="111" t="n">
        <v>7130</v>
      </c>
      <c r="U30" s="111" t="n">
        <v>1884</v>
      </c>
      <c r="V30" s="109" t="n">
        <v>9</v>
      </c>
    </row>
    <row r="31" customFormat="false" ht="12.75" hidden="false" customHeight="true" outlineLevel="0" collapsed="false">
      <c r="A31" s="109" t="n">
        <v>10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3809</v>
      </c>
      <c r="D32" s="111" t="n">
        <v>481</v>
      </c>
      <c r="E32" s="111" t="n">
        <v>232</v>
      </c>
      <c r="F32" s="111" t="n">
        <v>160</v>
      </c>
      <c r="G32" s="111" t="n">
        <v>72</v>
      </c>
      <c r="H32" s="111" t="n">
        <v>98</v>
      </c>
      <c r="I32" s="111" t="n">
        <v>151</v>
      </c>
      <c r="J32" s="111" t="n">
        <v>96</v>
      </c>
      <c r="K32" s="111" t="n">
        <v>55</v>
      </c>
      <c r="L32" s="111" t="n">
        <v>817</v>
      </c>
      <c r="M32" s="111" t="n">
        <v>508</v>
      </c>
      <c r="N32" s="111" t="n">
        <v>240</v>
      </c>
      <c r="O32" s="111" t="n">
        <v>69</v>
      </c>
      <c r="P32" s="111" t="n">
        <v>147</v>
      </c>
      <c r="Q32" s="111" t="n">
        <v>405</v>
      </c>
      <c r="R32" s="111" t="n">
        <v>320</v>
      </c>
      <c r="S32" s="111" t="n">
        <v>85</v>
      </c>
      <c r="T32" s="111" t="n">
        <v>510</v>
      </c>
      <c r="U32" s="111" t="n">
        <v>191</v>
      </c>
      <c r="V32" s="109" t="n">
        <v>10</v>
      </c>
    </row>
    <row r="33" customFormat="false" ht="12.75" hidden="false" customHeight="true" outlineLevel="0" collapsed="false">
      <c r="A33" s="109" t="n">
        <v>11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9055</v>
      </c>
      <c r="D34" s="111" t="n">
        <v>1080</v>
      </c>
      <c r="E34" s="111" t="n">
        <v>585</v>
      </c>
      <c r="F34" s="111" t="n">
        <v>447</v>
      </c>
      <c r="G34" s="111" t="n">
        <v>138</v>
      </c>
      <c r="H34" s="111" t="n">
        <v>85</v>
      </c>
      <c r="I34" s="111" t="n">
        <v>410</v>
      </c>
      <c r="J34" s="111" t="n">
        <v>264</v>
      </c>
      <c r="K34" s="111" t="n">
        <v>146</v>
      </c>
      <c r="L34" s="111" t="n">
        <v>49</v>
      </c>
      <c r="M34" s="111" t="n">
        <v>25</v>
      </c>
      <c r="N34" s="111" t="n">
        <v>13</v>
      </c>
      <c r="O34" s="111" t="n">
        <v>11</v>
      </c>
      <c r="P34" s="111" t="n">
        <v>219</v>
      </c>
      <c r="Q34" s="111" t="n">
        <v>1407</v>
      </c>
      <c r="R34" s="111" t="n">
        <v>1244</v>
      </c>
      <c r="S34" s="111" t="n">
        <v>163</v>
      </c>
      <c r="T34" s="111" t="n">
        <v>1945</v>
      </c>
      <c r="U34" s="111" t="n">
        <v>349</v>
      </c>
      <c r="V34" s="109" t="n">
        <v>11</v>
      </c>
    </row>
    <row r="35" customFormat="false" ht="12.75" hidden="false" customHeight="true" outlineLevel="0" collapsed="false">
      <c r="A35" s="109" t="n">
        <v>12</v>
      </c>
      <c r="B35" s="110" t="s">
        <v>147</v>
      </c>
      <c r="C35" s="111" t="n">
        <v>353593</v>
      </c>
      <c r="D35" s="111" t="n">
        <v>10745</v>
      </c>
      <c r="E35" s="111" t="n">
        <v>6663</v>
      </c>
      <c r="F35" s="111" t="n">
        <v>5084</v>
      </c>
      <c r="G35" s="111" t="n">
        <v>1579</v>
      </c>
      <c r="H35" s="111" t="n">
        <v>1204</v>
      </c>
      <c r="I35" s="111" t="n">
        <v>2878</v>
      </c>
      <c r="J35" s="111" t="n">
        <v>1863</v>
      </c>
      <c r="K35" s="111" t="n">
        <v>1015</v>
      </c>
      <c r="L35" s="111" t="n">
        <v>242172</v>
      </c>
      <c r="M35" s="111" t="n">
        <v>103290</v>
      </c>
      <c r="N35" s="111" t="n">
        <v>109058</v>
      </c>
      <c r="O35" s="111" t="n">
        <v>29824</v>
      </c>
      <c r="P35" s="111" t="n">
        <v>6544</v>
      </c>
      <c r="Q35" s="111" t="n">
        <v>15736</v>
      </c>
      <c r="R35" s="111" t="n">
        <v>11869</v>
      </c>
      <c r="S35" s="111" t="n">
        <v>3867</v>
      </c>
      <c r="T35" s="111" t="n">
        <v>24388</v>
      </c>
      <c r="U35" s="111" t="n">
        <v>7091</v>
      </c>
      <c r="V35" s="109" t="n">
        <v>12</v>
      </c>
    </row>
    <row r="36" customFormat="false" ht="21" hidden="false" customHeight="true" outlineLevel="0" collapsed="false">
      <c r="A36" s="109"/>
      <c r="D36" s="143"/>
      <c r="E36" s="143"/>
      <c r="F36" s="143"/>
      <c r="G36" s="143"/>
      <c r="H36" s="143"/>
      <c r="I36" s="143"/>
      <c r="J36" s="143"/>
      <c r="K36" s="145" t="s">
        <v>251</v>
      </c>
      <c r="L36" s="143" t="s">
        <v>252</v>
      </c>
      <c r="M36" s="143"/>
      <c r="N36" s="143"/>
      <c r="O36" s="143"/>
      <c r="P36" s="143"/>
      <c r="Q36" s="143"/>
      <c r="R36" s="143"/>
      <c r="S36" s="143"/>
      <c r="T36" s="143"/>
      <c r="U36" s="146"/>
      <c r="V36" s="109"/>
    </row>
    <row r="37" s="100" customFormat="true" ht="15.75" hidden="false" customHeight="true" outlineLevel="0" collapsed="false">
      <c r="A37" s="118" t="n">
        <v>13</v>
      </c>
      <c r="B37" s="110" t="s">
        <v>227</v>
      </c>
      <c r="C37" s="111" t="n">
        <v>106354</v>
      </c>
      <c r="D37" s="111" t="n">
        <v>2978</v>
      </c>
      <c r="E37" s="111" t="n">
        <v>1958</v>
      </c>
      <c r="F37" s="111" t="n">
        <v>1586</v>
      </c>
      <c r="G37" s="111" t="n">
        <v>372</v>
      </c>
      <c r="H37" s="111" t="n">
        <v>269</v>
      </c>
      <c r="I37" s="111" t="n">
        <v>751</v>
      </c>
      <c r="J37" s="111" t="n">
        <v>457</v>
      </c>
      <c r="K37" s="111" t="n">
        <v>294</v>
      </c>
      <c r="L37" s="111" t="n">
        <v>42634</v>
      </c>
      <c r="M37" s="111" t="n">
        <v>21462</v>
      </c>
      <c r="N37" s="111" t="n">
        <v>15984</v>
      </c>
      <c r="O37" s="111" t="n">
        <v>5188</v>
      </c>
      <c r="P37" s="111" t="n">
        <v>1451</v>
      </c>
      <c r="Q37" s="111" t="n">
        <v>4331</v>
      </c>
      <c r="R37" s="111" t="n">
        <v>3483</v>
      </c>
      <c r="S37" s="111" t="n">
        <v>848</v>
      </c>
      <c r="T37" s="111" t="n">
        <v>7204</v>
      </c>
      <c r="U37" s="111" t="n">
        <v>1748</v>
      </c>
      <c r="V37" s="109" t="n">
        <v>13</v>
      </c>
    </row>
    <row r="38" s="100" customFormat="true" ht="16.5" hidden="false" customHeight="true" outlineLevel="0" collapsed="false">
      <c r="A38" s="118"/>
      <c r="B38" s="112" t="s">
        <v>228</v>
      </c>
      <c r="V38" s="109"/>
    </row>
    <row r="39" s="100" customFormat="true" ht="12.75" hidden="false" customHeight="true" outlineLevel="0" collapsed="false">
      <c r="A39" s="118" t="n">
        <v>14</v>
      </c>
      <c r="B39" s="112" t="s">
        <v>229</v>
      </c>
      <c r="V39" s="109"/>
    </row>
    <row r="40" s="100" customFormat="true" ht="9.75" hidden="false" customHeight="true" outlineLevel="0" collapsed="false">
      <c r="A40" s="118"/>
      <c r="B40" s="144" t="s">
        <v>230</v>
      </c>
      <c r="C40" s="111" t="n">
        <v>7912</v>
      </c>
      <c r="D40" s="111" t="n">
        <v>599</v>
      </c>
      <c r="E40" s="111" t="n">
        <v>472</v>
      </c>
      <c r="F40" s="111" t="n">
        <v>384</v>
      </c>
      <c r="G40" s="111" t="n">
        <v>88</v>
      </c>
      <c r="H40" s="111" t="n">
        <v>46</v>
      </c>
      <c r="I40" s="111" t="n">
        <v>81</v>
      </c>
      <c r="J40" s="111" t="n">
        <v>67</v>
      </c>
      <c r="K40" s="111" t="n">
        <v>14</v>
      </c>
      <c r="L40" s="111" t="n">
        <v>2659</v>
      </c>
      <c r="M40" s="111" t="n">
        <v>1027</v>
      </c>
      <c r="N40" s="111" t="n">
        <v>1143</v>
      </c>
      <c r="O40" s="111" t="n">
        <v>489</v>
      </c>
      <c r="P40" s="111" t="n">
        <v>321</v>
      </c>
      <c r="Q40" s="111" t="n">
        <v>533</v>
      </c>
      <c r="R40" s="111" t="n">
        <v>451</v>
      </c>
      <c r="S40" s="111" t="n">
        <v>82</v>
      </c>
      <c r="T40" s="111" t="n">
        <v>1568</v>
      </c>
      <c r="U40" s="111" t="n">
        <v>780</v>
      </c>
      <c r="V40" s="109" t="n">
        <v>14</v>
      </c>
    </row>
    <row r="41" s="100" customFormat="true" ht="12.75" hidden="false" customHeight="true" outlineLevel="0" collapsed="false">
      <c r="A41" s="118" t="n">
        <v>15</v>
      </c>
      <c r="B41" s="112" t="s">
        <v>231</v>
      </c>
      <c r="V41" s="109"/>
    </row>
    <row r="42" s="100" customFormat="true" ht="9.75" hidden="false" customHeight="true" outlineLevel="0" collapsed="false">
      <c r="A42" s="118"/>
      <c r="B42" s="112" t="s">
        <v>232</v>
      </c>
      <c r="V42" s="109"/>
    </row>
    <row r="43" s="100" customFormat="true" ht="9.75" hidden="false" customHeight="true" outlineLevel="0" collapsed="false">
      <c r="A43" s="118"/>
      <c r="B43" s="144" t="s">
        <v>233</v>
      </c>
      <c r="C43" s="111" t="n">
        <v>13388</v>
      </c>
      <c r="D43" s="111" t="n">
        <v>674</v>
      </c>
      <c r="E43" s="111" t="n">
        <v>437</v>
      </c>
      <c r="F43" s="111" t="n">
        <v>271</v>
      </c>
      <c r="G43" s="111" t="n">
        <v>166</v>
      </c>
      <c r="H43" s="111" t="n">
        <v>107</v>
      </c>
      <c r="I43" s="111" t="n">
        <v>130</v>
      </c>
      <c r="J43" s="111" t="n">
        <v>53</v>
      </c>
      <c r="K43" s="111" t="n">
        <v>77</v>
      </c>
      <c r="L43" s="111" t="n">
        <v>5084</v>
      </c>
      <c r="M43" s="111" t="n">
        <v>1986</v>
      </c>
      <c r="N43" s="111" t="n">
        <v>2201</v>
      </c>
      <c r="O43" s="111" t="n">
        <v>897</v>
      </c>
      <c r="P43" s="111" t="n">
        <v>473</v>
      </c>
      <c r="Q43" s="111" t="n">
        <v>1213</v>
      </c>
      <c r="R43" s="111" t="n">
        <v>867</v>
      </c>
      <c r="S43" s="111" t="n">
        <v>346</v>
      </c>
      <c r="T43" s="111" t="n">
        <v>2183</v>
      </c>
      <c r="U43" s="111" t="n">
        <v>477</v>
      </c>
      <c r="V43" s="109" t="n">
        <v>15</v>
      </c>
    </row>
    <row r="44" s="100" customFormat="true" ht="12.75" hidden="false" customHeight="true" outlineLevel="0" collapsed="false">
      <c r="A44" s="118" t="n">
        <v>16</v>
      </c>
      <c r="B44" s="112" t="s">
        <v>234</v>
      </c>
      <c r="V44" s="109"/>
    </row>
    <row r="45" s="100" customFormat="true" ht="9.75" hidden="false" customHeight="true" outlineLevel="0" collapsed="false">
      <c r="A45" s="118"/>
      <c r="B45" s="144" t="s">
        <v>235</v>
      </c>
      <c r="C45" s="111" t="n">
        <v>982</v>
      </c>
      <c r="D45" s="111" t="n">
        <v>39</v>
      </c>
      <c r="E45" s="111" t="n">
        <v>20</v>
      </c>
      <c r="F45" s="111" t="n">
        <v>9</v>
      </c>
      <c r="G45" s="111" t="n">
        <v>11</v>
      </c>
      <c r="H45" s="111" t="n">
        <v>8</v>
      </c>
      <c r="I45" s="111" t="n">
        <v>11</v>
      </c>
      <c r="J45" s="111" t="n">
        <v>4</v>
      </c>
      <c r="K45" s="111" t="n">
        <v>7</v>
      </c>
      <c r="L45" s="111" t="n">
        <v>19</v>
      </c>
      <c r="M45" s="111" t="n">
        <v>5</v>
      </c>
      <c r="N45" s="111" t="n">
        <v>8</v>
      </c>
      <c r="O45" s="111" t="n">
        <v>6</v>
      </c>
      <c r="P45" s="111" t="n">
        <v>29</v>
      </c>
      <c r="Q45" s="111" t="n">
        <v>155</v>
      </c>
      <c r="R45" s="111" t="n">
        <v>131</v>
      </c>
      <c r="S45" s="111" t="n">
        <v>24</v>
      </c>
      <c r="T45" s="111" t="n">
        <v>407</v>
      </c>
      <c r="U45" s="111" t="n">
        <v>73</v>
      </c>
      <c r="V45" s="109" t="n">
        <v>16</v>
      </c>
    </row>
    <row r="46" s="100" customFormat="true" ht="12.75" hidden="false" customHeight="true" outlineLevel="0" collapsed="false">
      <c r="A46" s="118" t="n">
        <v>17</v>
      </c>
      <c r="B46" s="112" t="s">
        <v>236</v>
      </c>
      <c r="V46" s="109"/>
    </row>
    <row r="47" s="100" customFormat="true" ht="9.75" hidden="false" customHeight="true" outlineLevel="0" collapsed="false">
      <c r="A47" s="118"/>
      <c r="B47" s="144" t="s">
        <v>237</v>
      </c>
      <c r="C47" s="111" t="n">
        <v>42440</v>
      </c>
      <c r="D47" s="111" t="n">
        <v>1719</v>
      </c>
      <c r="E47" s="111" t="n">
        <v>1231</v>
      </c>
      <c r="F47" s="111" t="n">
        <v>935</v>
      </c>
      <c r="G47" s="111" t="n">
        <v>296</v>
      </c>
      <c r="H47" s="111" t="n">
        <v>204</v>
      </c>
      <c r="I47" s="111" t="n">
        <v>284</v>
      </c>
      <c r="J47" s="111" t="n">
        <v>181</v>
      </c>
      <c r="K47" s="111" t="n">
        <v>103</v>
      </c>
      <c r="L47" s="111" t="n">
        <v>19857</v>
      </c>
      <c r="M47" s="111" t="n">
        <v>6598</v>
      </c>
      <c r="N47" s="111" t="n">
        <v>10248</v>
      </c>
      <c r="O47" s="111" t="n">
        <v>3011</v>
      </c>
      <c r="P47" s="111" t="n">
        <v>1472</v>
      </c>
      <c r="Q47" s="111" t="n">
        <v>1920</v>
      </c>
      <c r="R47" s="111" t="n">
        <v>1671</v>
      </c>
      <c r="S47" s="111" t="n">
        <v>249</v>
      </c>
      <c r="T47" s="111" t="n">
        <v>4598</v>
      </c>
      <c r="U47" s="111" t="n">
        <v>2816</v>
      </c>
      <c r="V47" s="109" t="n">
        <v>17</v>
      </c>
    </row>
    <row r="48" s="100" customFormat="true" ht="12.75" hidden="false" customHeight="true" outlineLevel="0" collapsed="false">
      <c r="A48" s="118" t="n">
        <v>18</v>
      </c>
      <c r="B48" s="112" t="s">
        <v>238</v>
      </c>
      <c r="V48" s="109"/>
    </row>
    <row r="49" s="100" customFormat="true" ht="9.75" hidden="false" customHeight="true" outlineLevel="0" collapsed="false">
      <c r="A49" s="118"/>
      <c r="B49" s="144" t="s">
        <v>239</v>
      </c>
      <c r="C49" s="111" t="n">
        <v>51943</v>
      </c>
      <c r="D49" s="111" t="n">
        <v>1335</v>
      </c>
      <c r="E49" s="111" t="n">
        <v>892</v>
      </c>
      <c r="F49" s="111" t="n">
        <v>690</v>
      </c>
      <c r="G49" s="111" t="n">
        <v>202</v>
      </c>
      <c r="H49" s="111" t="n">
        <v>150</v>
      </c>
      <c r="I49" s="111" t="n">
        <v>293</v>
      </c>
      <c r="J49" s="111" t="n">
        <v>127</v>
      </c>
      <c r="K49" s="111" t="n">
        <v>166</v>
      </c>
      <c r="L49" s="111" t="n">
        <v>32753</v>
      </c>
      <c r="M49" s="111" t="n">
        <v>17441</v>
      </c>
      <c r="N49" s="111" t="n">
        <v>11104</v>
      </c>
      <c r="O49" s="111" t="n">
        <v>4208</v>
      </c>
      <c r="P49" s="111" t="n">
        <v>542</v>
      </c>
      <c r="Q49" s="111" t="n">
        <v>1307</v>
      </c>
      <c r="R49" s="111" t="n">
        <v>1077</v>
      </c>
      <c r="S49" s="111" t="n">
        <v>230</v>
      </c>
      <c r="T49" s="111" t="n">
        <v>3590</v>
      </c>
      <c r="U49" s="111" t="n">
        <v>2441</v>
      </c>
      <c r="V49" s="109" t="n">
        <v>18</v>
      </c>
    </row>
    <row r="50" s="100" customFormat="true" ht="12.75" hidden="false" customHeight="true" outlineLevel="0" collapsed="false">
      <c r="A50" s="118" t="n">
        <v>19</v>
      </c>
      <c r="B50" s="112" t="s">
        <v>240</v>
      </c>
      <c r="V50" s="109"/>
    </row>
    <row r="51" s="100" customFormat="true" ht="9.75" hidden="false" customHeight="true" outlineLevel="0" collapsed="false">
      <c r="A51" s="118"/>
      <c r="B51" s="112" t="s">
        <v>241</v>
      </c>
      <c r="V51" s="109"/>
    </row>
    <row r="52" s="100" customFormat="true" ht="9.75" hidden="false" customHeight="true" outlineLevel="0" collapsed="false">
      <c r="A52" s="118"/>
      <c r="B52" s="144" t="s">
        <v>242</v>
      </c>
      <c r="C52" s="111" t="n">
        <v>31</v>
      </c>
      <c r="D52" s="111" t="n">
        <v>5</v>
      </c>
      <c r="E52" s="111" t="n">
        <v>4</v>
      </c>
      <c r="F52" s="111" t="n">
        <v>1</v>
      </c>
      <c r="G52" s="111" t="n">
        <v>3</v>
      </c>
      <c r="H52" s="111" t="n">
        <v>0</v>
      </c>
      <c r="I52" s="111" t="n">
        <v>1</v>
      </c>
      <c r="J52" s="111" t="n">
        <v>0</v>
      </c>
      <c r="K52" s="111" t="n">
        <v>1</v>
      </c>
      <c r="L52" s="111" t="n">
        <v>1</v>
      </c>
      <c r="M52" s="111" t="n">
        <v>0</v>
      </c>
      <c r="N52" s="111" t="n">
        <v>1</v>
      </c>
      <c r="O52" s="111" t="n">
        <v>0</v>
      </c>
      <c r="P52" s="111" t="n">
        <v>0</v>
      </c>
      <c r="Q52" s="111" t="n">
        <v>0</v>
      </c>
      <c r="R52" s="111" t="n">
        <v>0</v>
      </c>
      <c r="S52" s="111" t="n">
        <v>0</v>
      </c>
      <c r="T52" s="111" t="n">
        <v>6</v>
      </c>
      <c r="U52" s="111" t="n">
        <v>1</v>
      </c>
      <c r="V52" s="109" t="n">
        <v>19</v>
      </c>
    </row>
    <row r="53" s="100" customFormat="true" ht="12.75" hidden="false" customHeight="true" outlineLevel="0" collapsed="false">
      <c r="A53" s="118" t="n">
        <v>20</v>
      </c>
      <c r="B53" s="112" t="s">
        <v>243</v>
      </c>
      <c r="V53" s="109"/>
    </row>
    <row r="54" s="100" customFormat="true" ht="9.75" hidden="false" customHeight="true" outlineLevel="0" collapsed="false">
      <c r="A54" s="118"/>
      <c r="B54" s="144" t="s">
        <v>244</v>
      </c>
      <c r="C54" s="111" t="n">
        <v>723</v>
      </c>
      <c r="D54" s="111" t="n">
        <v>54</v>
      </c>
      <c r="E54" s="111" t="n">
        <v>36</v>
      </c>
      <c r="F54" s="111" t="n">
        <v>27</v>
      </c>
      <c r="G54" s="111" t="n">
        <v>9</v>
      </c>
      <c r="H54" s="111" t="n">
        <v>5</v>
      </c>
      <c r="I54" s="111" t="n">
        <v>13</v>
      </c>
      <c r="J54" s="111" t="n">
        <v>8</v>
      </c>
      <c r="K54" s="111" t="n">
        <v>5</v>
      </c>
      <c r="L54" s="111" t="n">
        <v>11</v>
      </c>
      <c r="M54" s="111" t="n">
        <v>6</v>
      </c>
      <c r="N54" s="111" t="n">
        <v>2</v>
      </c>
      <c r="O54" s="111" t="n">
        <v>3</v>
      </c>
      <c r="P54" s="111" t="n">
        <v>4</v>
      </c>
      <c r="Q54" s="111" t="n">
        <v>40</v>
      </c>
      <c r="R54" s="111" t="n">
        <v>36</v>
      </c>
      <c r="S54" s="111" t="n">
        <v>4</v>
      </c>
      <c r="T54" s="111" t="n">
        <v>116</v>
      </c>
      <c r="U54" s="111" t="n">
        <v>54</v>
      </c>
      <c r="V54" s="109" t="n">
        <v>20</v>
      </c>
    </row>
    <row r="55" s="100" customFormat="true" ht="12.75" hidden="false" customHeight="true" outlineLevel="0" collapsed="false">
      <c r="A55" s="118" t="n">
        <v>21</v>
      </c>
      <c r="B55" s="112" t="s">
        <v>245</v>
      </c>
      <c r="V55" s="109"/>
    </row>
    <row r="56" s="100" customFormat="true" ht="9.75" hidden="false" customHeight="true" outlineLevel="0" collapsed="false">
      <c r="A56" s="118"/>
      <c r="B56" s="144" t="s">
        <v>246</v>
      </c>
      <c r="C56" s="111" t="n">
        <v>50214</v>
      </c>
      <c r="D56" s="111" t="n">
        <v>4086</v>
      </c>
      <c r="E56" s="111" t="n">
        <v>2274</v>
      </c>
      <c r="F56" s="111" t="n">
        <v>1607</v>
      </c>
      <c r="G56" s="111" t="n">
        <v>667</v>
      </c>
      <c r="H56" s="111" t="n">
        <v>514</v>
      </c>
      <c r="I56" s="111" t="n">
        <v>1298</v>
      </c>
      <c r="J56" s="111" t="n">
        <v>650</v>
      </c>
      <c r="K56" s="111" t="n">
        <v>648</v>
      </c>
      <c r="L56" s="111" t="n">
        <v>2872</v>
      </c>
      <c r="M56" s="111" t="n">
        <v>1303</v>
      </c>
      <c r="N56" s="111" t="n">
        <v>865</v>
      </c>
      <c r="O56" s="111" t="n">
        <v>704</v>
      </c>
      <c r="P56" s="111" t="n">
        <v>1673</v>
      </c>
      <c r="Q56" s="111" t="n">
        <v>4652</v>
      </c>
      <c r="R56" s="111" t="n">
        <v>3554</v>
      </c>
      <c r="S56" s="111" t="n">
        <v>1098</v>
      </c>
      <c r="T56" s="111" t="n">
        <v>8996</v>
      </c>
      <c r="U56" s="111" t="n">
        <v>3263</v>
      </c>
      <c r="V56" s="109" t="n">
        <v>21</v>
      </c>
    </row>
    <row r="57" s="100" customFormat="true" ht="12.75" hidden="false" customHeight="true" outlineLevel="0" collapsed="false">
      <c r="A57" s="118" t="n">
        <v>22</v>
      </c>
      <c r="B57" s="112" t="s">
        <v>247</v>
      </c>
      <c r="V57" s="109"/>
    </row>
    <row r="58" s="100" customFormat="true" ht="9.75" hidden="false" customHeight="true" outlineLevel="0" collapsed="false">
      <c r="A58" s="118"/>
      <c r="B58" s="144" t="s">
        <v>248</v>
      </c>
      <c r="C58" s="111" t="n">
        <v>4646</v>
      </c>
      <c r="D58" s="111" t="n">
        <v>570</v>
      </c>
      <c r="E58" s="111" t="n">
        <v>261</v>
      </c>
      <c r="F58" s="111" t="n">
        <v>180</v>
      </c>
      <c r="G58" s="111" t="n">
        <v>81</v>
      </c>
      <c r="H58" s="111" t="n">
        <v>115</v>
      </c>
      <c r="I58" s="111" t="n">
        <v>194</v>
      </c>
      <c r="J58" s="111" t="n">
        <v>114</v>
      </c>
      <c r="K58" s="111" t="n">
        <v>80</v>
      </c>
      <c r="L58" s="111" t="n">
        <v>261</v>
      </c>
      <c r="M58" s="111" t="n">
        <v>159</v>
      </c>
      <c r="N58" s="111" t="n">
        <v>58</v>
      </c>
      <c r="O58" s="111" t="n">
        <v>44</v>
      </c>
      <c r="P58" s="111" t="n">
        <v>91</v>
      </c>
      <c r="Q58" s="111" t="n">
        <v>433</v>
      </c>
      <c r="R58" s="111" t="n">
        <v>349</v>
      </c>
      <c r="S58" s="111" t="n">
        <v>84</v>
      </c>
      <c r="T58" s="111" t="n">
        <v>685</v>
      </c>
      <c r="U58" s="111" t="n">
        <v>294</v>
      </c>
      <c r="V58" s="109" t="n">
        <v>22</v>
      </c>
    </row>
    <row r="59" s="100" customFormat="true" ht="12.75" hidden="false" customHeight="true" outlineLevel="0" collapsed="false">
      <c r="A59" s="118" t="n">
        <v>23</v>
      </c>
      <c r="B59" s="112" t="s">
        <v>249</v>
      </c>
      <c r="V59" s="109"/>
    </row>
    <row r="60" s="100" customFormat="true" ht="9.75" hidden="false" customHeight="true" outlineLevel="0" collapsed="false">
      <c r="A60" s="118"/>
      <c r="B60" s="144" t="s">
        <v>250</v>
      </c>
      <c r="C60" s="111" t="n">
        <v>13469</v>
      </c>
      <c r="D60" s="111" t="n">
        <v>1216</v>
      </c>
      <c r="E60" s="111" t="n">
        <v>715</v>
      </c>
      <c r="F60" s="111" t="n">
        <v>558</v>
      </c>
      <c r="G60" s="111" t="n">
        <v>157</v>
      </c>
      <c r="H60" s="111" t="n">
        <v>102</v>
      </c>
      <c r="I60" s="111" t="n">
        <v>399</v>
      </c>
      <c r="J60" s="111" t="n">
        <v>250</v>
      </c>
      <c r="K60" s="111" t="n">
        <v>149</v>
      </c>
      <c r="L60" s="111" t="n">
        <v>44</v>
      </c>
      <c r="M60" s="111" t="n">
        <v>25</v>
      </c>
      <c r="N60" s="111" t="n">
        <v>8</v>
      </c>
      <c r="O60" s="111" t="n">
        <v>11</v>
      </c>
      <c r="P60" s="111" t="n">
        <v>225</v>
      </c>
      <c r="Q60" s="111" t="n">
        <v>1516</v>
      </c>
      <c r="R60" s="111" t="n">
        <v>1325</v>
      </c>
      <c r="S60" s="111" t="n">
        <v>191</v>
      </c>
      <c r="T60" s="111" t="n">
        <v>2598</v>
      </c>
      <c r="U60" s="111" t="n">
        <v>565</v>
      </c>
      <c r="V60" s="109" t="n">
        <v>23</v>
      </c>
    </row>
    <row r="61" s="100" customFormat="true" ht="12.75" hidden="false" customHeight="true" outlineLevel="0" collapsed="false">
      <c r="A61" s="118" t="n">
        <v>24</v>
      </c>
      <c r="B61" s="110" t="s">
        <v>147</v>
      </c>
      <c r="C61" s="111" t="n">
        <v>292102</v>
      </c>
      <c r="D61" s="111" t="n">
        <v>13275</v>
      </c>
      <c r="E61" s="111" t="n">
        <v>8300</v>
      </c>
      <c r="F61" s="111" t="n">
        <v>6248</v>
      </c>
      <c r="G61" s="111" t="n">
        <v>2052</v>
      </c>
      <c r="H61" s="111" t="n">
        <v>1520</v>
      </c>
      <c r="I61" s="111" t="n">
        <v>3455</v>
      </c>
      <c r="J61" s="111" t="n">
        <v>1911</v>
      </c>
      <c r="K61" s="111" t="n">
        <v>1544</v>
      </c>
      <c r="L61" s="111" t="n">
        <v>106195</v>
      </c>
      <c r="M61" s="111" t="n">
        <v>50012</v>
      </c>
      <c r="N61" s="111" t="n">
        <v>41622</v>
      </c>
      <c r="O61" s="111" t="n">
        <v>14561</v>
      </c>
      <c r="P61" s="111" t="n">
        <v>6281</v>
      </c>
      <c r="Q61" s="111" t="n">
        <v>16100</v>
      </c>
      <c r="R61" s="111" t="n">
        <v>12944</v>
      </c>
      <c r="S61" s="111" t="n">
        <v>3156</v>
      </c>
      <c r="T61" s="111" t="n">
        <v>31951</v>
      </c>
      <c r="U61" s="111" t="n">
        <v>12512</v>
      </c>
      <c r="V61" s="109" t="n">
        <v>24</v>
      </c>
    </row>
    <row r="63" customFormat="false" ht="9" hidden="false" customHeight="false" outlineLevel="0" collapsed="false">
      <c r="B63" s="133" t="s">
        <v>253</v>
      </c>
    </row>
    <row r="64" customFormat="false" ht="9" hidden="false" customHeight="false" outlineLevel="0" collapsed="false">
      <c r="B64" s="119"/>
    </row>
    <row r="65" customFormat="false" ht="9" hidden="false" customHeight="false" outlineLevel="0" collapsed="false">
      <c r="B65" s="119"/>
    </row>
    <row r="66" customFormat="false" ht="9" hidden="false" customHeight="false" outlineLevel="0" collapsed="false">
      <c r="B66" s="119"/>
    </row>
    <row r="67" customFormat="false" ht="9" hidden="false" customHeight="false" outlineLevel="0" collapsed="false">
      <c r="B67" s="119"/>
    </row>
    <row r="68" customFormat="false" ht="9" hidden="false" customHeight="false" outlineLevel="0" collapsed="false">
      <c r="B68" s="120"/>
    </row>
    <row r="69" customFormat="false" ht="9" hidden="false" customHeight="false" outlineLevel="0" collapsed="false">
      <c r="B69" s="120"/>
    </row>
    <row r="71" customFormat="false" ht="9" hidden="false" customHeight="false" outlineLevel="0" collapsed="false">
      <c r="B71" s="100"/>
    </row>
    <row r="72" customFormat="false" ht="9" hidden="false" customHeight="false" outlineLevel="0" collapsed="false">
      <c r="B72" s="100"/>
    </row>
    <row r="73" customFormat="false" ht="9" hidden="false" customHeight="false" outlineLevel="0" collapsed="false">
      <c r="B73" s="100"/>
    </row>
    <row r="74" customFormat="false" ht="9" hidden="false" customHeight="false" outlineLevel="0" collapsed="false">
      <c r="B74" s="100"/>
    </row>
    <row r="75" customFormat="false" ht="9" hidden="false" customHeight="false" outlineLevel="0" collapsed="false">
      <c r="B75" s="100"/>
    </row>
  </sheetData>
  <mergeCells count="35">
    <mergeCell ref="I1:K1"/>
    <mergeCell ref="T1:V1"/>
    <mergeCell ref="G2:K2"/>
    <mergeCell ref="L2:P2"/>
    <mergeCell ref="U2:V2"/>
    <mergeCell ref="L3:O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2.28"/>
    <col collapsed="false" customWidth="true" hidden="false" outlineLevel="0" max="3" min="3" style="79" width="6.85"/>
    <col collapsed="false" customWidth="true" hidden="false" outlineLevel="0" max="9" min="4" style="79" width="6.13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16" min="16" style="79" width="6.42"/>
    <col collapsed="false" customWidth="true" hidden="false" outlineLevel="0" max="20" min="17" style="79" width="6.85"/>
    <col collapsed="false" customWidth="true" hidden="false" outlineLevel="0" max="21" min="21" style="79" width="6.42"/>
    <col collapsed="false" customWidth="true" hidden="false" outlineLevel="0" max="25" min="22" style="79" width="6.85"/>
    <col collapsed="false" customWidth="true" hidden="false" outlineLevel="0" max="26" min="26" style="79" width="7.28"/>
    <col collapsed="false" customWidth="true" hidden="false" outlineLevel="0" max="27" min="27" style="79" width="7.13"/>
    <col collapsed="false" customWidth="true" hidden="false" outlineLevel="0" max="28" min="28" style="79" width="3.28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373</v>
      </c>
      <c r="C1" s="80"/>
      <c r="D1" s="80"/>
      <c r="E1" s="80"/>
      <c r="F1" s="80"/>
      <c r="G1" s="80"/>
      <c r="H1" s="80"/>
      <c r="K1" s="84"/>
      <c r="N1" s="84" t="s">
        <v>117</v>
      </c>
      <c r="O1" s="82" t="s">
        <v>118</v>
      </c>
      <c r="Q1" s="82"/>
      <c r="R1" s="82"/>
      <c r="W1" s="84"/>
      <c r="Z1" s="84"/>
      <c r="AA1" s="84"/>
      <c r="AB1" s="84" t="s">
        <v>373</v>
      </c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H2" s="84"/>
      <c r="K2" s="84"/>
      <c r="N2" s="84" t="s">
        <v>3</v>
      </c>
      <c r="O2" s="87" t="s">
        <v>4</v>
      </c>
      <c r="P2" s="87"/>
      <c r="Q2" s="87"/>
      <c r="R2" s="87"/>
      <c r="S2" s="87"/>
      <c r="T2" s="87"/>
      <c r="U2" s="84"/>
      <c r="W2" s="88"/>
      <c r="Z2" s="84"/>
      <c r="AA2" s="84"/>
      <c r="AB2" s="84" t="n">
        <v>2</v>
      </c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I3" s="84"/>
      <c r="J3" s="84"/>
      <c r="K3" s="84"/>
      <c r="N3" s="90" t="s">
        <v>254</v>
      </c>
      <c r="O3" s="130" t="s">
        <v>223</v>
      </c>
      <c r="P3" s="130"/>
      <c r="Q3" s="87"/>
      <c r="R3" s="87"/>
      <c r="S3" s="87"/>
      <c r="T3" s="87"/>
      <c r="U3" s="84"/>
      <c r="W3" s="88"/>
      <c r="AB3" s="88"/>
    </row>
    <row r="4" customFormat="false" ht="15.75" hidden="false" customHeight="true" outlineLevel="0" collapsed="false">
      <c r="A4" s="93" t="s">
        <v>124</v>
      </c>
      <c r="B4" s="94" t="s">
        <v>224</v>
      </c>
      <c r="C4" s="95" t="s">
        <v>127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137" t="s">
        <v>102</v>
      </c>
      <c r="P4" s="137"/>
      <c r="Q4" s="137"/>
      <c r="R4" s="137"/>
      <c r="S4" s="137"/>
      <c r="T4" s="137"/>
      <c r="U4" s="137"/>
      <c r="V4" s="137"/>
      <c r="W4" s="137"/>
      <c r="X4" s="137"/>
      <c r="Y4" s="121"/>
      <c r="Z4" s="107" t="s">
        <v>183</v>
      </c>
      <c r="AA4" s="107"/>
      <c r="AB4" s="99" t="s">
        <v>124</v>
      </c>
    </row>
    <row r="5" customFormat="false" ht="43.5" hidden="false" customHeight="true" outlineLevel="0" collapsed="false">
      <c r="A5" s="93"/>
      <c r="B5" s="94"/>
      <c r="C5" s="94" t="s">
        <v>184</v>
      </c>
      <c r="D5" s="94"/>
      <c r="E5" s="94"/>
      <c r="F5" s="94"/>
      <c r="G5" s="94"/>
      <c r="H5" s="94"/>
      <c r="I5" s="94"/>
      <c r="J5" s="122" t="s">
        <v>185</v>
      </c>
      <c r="K5" s="122"/>
      <c r="L5" s="122"/>
      <c r="M5" s="122"/>
      <c r="N5" s="122"/>
      <c r="O5" s="123" t="s">
        <v>255</v>
      </c>
      <c r="P5" s="124" t="s">
        <v>187</v>
      </c>
      <c r="Q5" s="124"/>
      <c r="R5" s="124"/>
      <c r="S5" s="124"/>
      <c r="T5" s="124"/>
      <c r="U5" s="102" t="s">
        <v>188</v>
      </c>
      <c r="V5" s="102"/>
      <c r="W5" s="102"/>
      <c r="X5" s="102"/>
      <c r="Y5" s="102"/>
      <c r="Z5" s="107"/>
      <c r="AA5" s="107"/>
      <c r="AB5" s="99"/>
    </row>
    <row r="6" customFormat="false" ht="9.75" hidden="false" customHeight="true" outlineLevel="0" collapsed="false">
      <c r="A6" s="93"/>
      <c r="B6" s="94"/>
      <c r="C6" s="94" t="s">
        <v>189</v>
      </c>
      <c r="D6" s="103" t="s">
        <v>135</v>
      </c>
      <c r="E6" s="103"/>
      <c r="F6" s="103"/>
      <c r="G6" s="103"/>
      <c r="H6" s="103"/>
      <c r="I6" s="103"/>
      <c r="J6" s="94" t="s">
        <v>189</v>
      </c>
      <c r="K6" s="122" t="s">
        <v>190</v>
      </c>
      <c r="L6" s="122"/>
      <c r="M6" s="122"/>
      <c r="N6" s="122"/>
      <c r="O6" s="125" t="s">
        <v>191</v>
      </c>
      <c r="P6" s="94" t="s">
        <v>189</v>
      </c>
      <c r="Q6" s="103" t="s">
        <v>135</v>
      </c>
      <c r="R6" s="103"/>
      <c r="S6" s="103"/>
      <c r="T6" s="103"/>
      <c r="U6" s="94" t="s">
        <v>189</v>
      </c>
      <c r="V6" s="99" t="s">
        <v>135</v>
      </c>
      <c r="W6" s="99"/>
      <c r="X6" s="99"/>
      <c r="Y6" s="99"/>
      <c r="Z6" s="106" t="s">
        <v>192</v>
      </c>
      <c r="AA6" s="106"/>
      <c r="AB6" s="99"/>
    </row>
    <row r="7" customFormat="false" ht="30" hidden="false" customHeight="true" outlineLevel="0" collapsed="false">
      <c r="A7" s="93"/>
      <c r="B7" s="94"/>
      <c r="C7" s="94"/>
      <c r="D7" s="103" t="s">
        <v>193</v>
      </c>
      <c r="E7" s="103"/>
      <c r="F7" s="103"/>
      <c r="G7" s="103" t="s">
        <v>194</v>
      </c>
      <c r="H7" s="103"/>
      <c r="I7" s="103"/>
      <c r="J7" s="94"/>
      <c r="K7" s="107" t="s">
        <v>195</v>
      </c>
      <c r="L7" s="107"/>
      <c r="M7" s="107"/>
      <c r="N7" s="102" t="s">
        <v>196</v>
      </c>
      <c r="O7" s="126" t="s">
        <v>197</v>
      </c>
      <c r="P7" s="94"/>
      <c r="Q7" s="103" t="s">
        <v>198</v>
      </c>
      <c r="R7" s="103" t="s">
        <v>199</v>
      </c>
      <c r="S7" s="103" t="s">
        <v>200</v>
      </c>
      <c r="T7" s="126" t="s">
        <v>197</v>
      </c>
      <c r="U7" s="94"/>
      <c r="V7" s="94" t="s">
        <v>201</v>
      </c>
      <c r="W7" s="94" t="s">
        <v>202</v>
      </c>
      <c r="X7" s="94" t="s">
        <v>203</v>
      </c>
      <c r="Y7" s="102" t="s">
        <v>204</v>
      </c>
      <c r="Z7" s="103" t="s">
        <v>205</v>
      </c>
      <c r="AA7" s="103" t="s">
        <v>206</v>
      </c>
      <c r="AB7" s="99"/>
    </row>
    <row r="8" customFormat="false" ht="9.75" hidden="false" customHeight="true" outlineLevel="0" collapsed="false">
      <c r="A8" s="93"/>
      <c r="B8" s="94"/>
      <c r="C8" s="94"/>
      <c r="D8" s="94" t="s">
        <v>189</v>
      </c>
      <c r="E8" s="94" t="s">
        <v>135</v>
      </c>
      <c r="F8" s="94"/>
      <c r="G8" s="94" t="s">
        <v>189</v>
      </c>
      <c r="H8" s="94" t="s">
        <v>135</v>
      </c>
      <c r="I8" s="94"/>
      <c r="J8" s="94"/>
      <c r="K8" s="127" t="s">
        <v>144</v>
      </c>
      <c r="L8" s="128" t="s">
        <v>135</v>
      </c>
      <c r="M8" s="128"/>
      <c r="N8" s="102"/>
      <c r="O8" s="126"/>
      <c r="P8" s="94"/>
      <c r="Q8" s="103"/>
      <c r="R8" s="103"/>
      <c r="S8" s="103"/>
      <c r="T8" s="126"/>
      <c r="U8" s="94"/>
      <c r="V8" s="94"/>
      <c r="W8" s="94"/>
      <c r="X8" s="94"/>
      <c r="Y8" s="102"/>
      <c r="Z8" s="103"/>
      <c r="AA8" s="103"/>
      <c r="AB8" s="99"/>
    </row>
    <row r="9" customFormat="false" ht="60" hidden="false" customHeight="true" outlineLevel="0" collapsed="false">
      <c r="A9" s="93"/>
      <c r="B9" s="94"/>
      <c r="C9" s="94"/>
      <c r="D9" s="94"/>
      <c r="E9" s="99" t="s">
        <v>207</v>
      </c>
      <c r="F9" s="103" t="s">
        <v>208</v>
      </c>
      <c r="G9" s="94"/>
      <c r="H9" s="99" t="s">
        <v>207</v>
      </c>
      <c r="I9" s="103" t="s">
        <v>208</v>
      </c>
      <c r="J9" s="94"/>
      <c r="K9" s="94"/>
      <c r="L9" s="94" t="s">
        <v>209</v>
      </c>
      <c r="M9" s="94" t="s">
        <v>210</v>
      </c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2"/>
      <c r="G10" s="140"/>
      <c r="H10" s="140"/>
      <c r="K10" s="100"/>
      <c r="N10" s="81" t="s">
        <v>225</v>
      </c>
      <c r="O10" s="86" t="s">
        <v>226</v>
      </c>
      <c r="P10" s="140"/>
      <c r="Q10" s="140"/>
      <c r="R10" s="140"/>
      <c r="S10" s="140"/>
      <c r="T10" s="142"/>
      <c r="U10" s="140"/>
      <c r="Y10" s="140"/>
      <c r="AB10" s="140"/>
    </row>
    <row r="11" customFormat="false" ht="15.75" hidden="false" customHeight="true" outlineLevel="0" collapsed="false">
      <c r="A11" s="109" t="n">
        <v>1</v>
      </c>
      <c r="B11" s="110" t="s">
        <v>227</v>
      </c>
      <c r="C11" s="111" t="n">
        <v>9985</v>
      </c>
      <c r="D11" s="111" t="n">
        <v>9018</v>
      </c>
      <c r="E11" s="111" t="n">
        <v>6975</v>
      </c>
      <c r="F11" s="111" t="n">
        <v>2043</v>
      </c>
      <c r="G11" s="111" t="n">
        <v>967</v>
      </c>
      <c r="H11" s="111" t="n">
        <v>818</v>
      </c>
      <c r="I11" s="111" t="n">
        <v>149</v>
      </c>
      <c r="J11" s="111" t="n">
        <v>3087</v>
      </c>
      <c r="K11" s="111" t="n">
        <v>2876</v>
      </c>
      <c r="L11" s="111" t="n">
        <v>2104</v>
      </c>
      <c r="M11" s="111" t="n">
        <v>772</v>
      </c>
      <c r="N11" s="111" t="n">
        <v>205</v>
      </c>
      <c r="O11" s="111" t="n">
        <v>6</v>
      </c>
      <c r="P11" s="111" t="n">
        <v>595</v>
      </c>
      <c r="Q11" s="111" t="n">
        <v>57</v>
      </c>
      <c r="R11" s="111" t="n">
        <v>515</v>
      </c>
      <c r="S11" s="111" t="n">
        <v>11</v>
      </c>
      <c r="T11" s="111" t="n">
        <v>12</v>
      </c>
      <c r="U11" s="111" t="n">
        <v>1239</v>
      </c>
      <c r="V11" s="111" t="n">
        <v>103</v>
      </c>
      <c r="W11" s="111" t="n">
        <v>85</v>
      </c>
      <c r="X11" s="111" t="n">
        <v>11</v>
      </c>
      <c r="Y11" s="111" t="n">
        <v>1040</v>
      </c>
      <c r="Z11" s="111" t="n">
        <v>13511</v>
      </c>
      <c r="AA11" s="111" t="n">
        <v>13289</v>
      </c>
      <c r="AB11" s="109" t="n">
        <v>1</v>
      </c>
    </row>
    <row r="12" customFormat="false" ht="16.5" hidden="false" customHeight="true" outlineLevel="0" collapsed="false">
      <c r="A12" s="109"/>
      <c r="B12" s="112" t="s">
        <v>228</v>
      </c>
      <c r="AB12" s="109"/>
    </row>
    <row r="13" customFormat="false" ht="12.75" hidden="false" customHeight="true" outlineLevel="0" collapsed="false">
      <c r="A13" s="109" t="n">
        <v>2</v>
      </c>
      <c r="B13" s="112" t="s">
        <v>229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</row>
    <row r="14" customFormat="false" ht="9.75" hidden="false" customHeight="true" outlineLevel="0" collapsed="false">
      <c r="A14" s="109"/>
      <c r="B14" s="144" t="s">
        <v>230</v>
      </c>
      <c r="C14" s="111" t="n">
        <v>28</v>
      </c>
      <c r="D14" s="111" t="n">
        <v>21</v>
      </c>
      <c r="E14" s="111" t="n">
        <v>16</v>
      </c>
      <c r="F14" s="111" t="n">
        <v>5</v>
      </c>
      <c r="G14" s="111" t="n">
        <v>7</v>
      </c>
      <c r="H14" s="111" t="n">
        <v>6</v>
      </c>
      <c r="I14" s="111" t="n">
        <v>1</v>
      </c>
      <c r="J14" s="111" t="n">
        <v>537</v>
      </c>
      <c r="K14" s="111" t="n">
        <v>493</v>
      </c>
      <c r="L14" s="111" t="n">
        <v>278</v>
      </c>
      <c r="M14" s="111" t="n">
        <v>215</v>
      </c>
      <c r="N14" s="111" t="n">
        <v>39</v>
      </c>
      <c r="O14" s="111" t="n">
        <v>5</v>
      </c>
      <c r="P14" s="111" t="n">
        <v>82</v>
      </c>
      <c r="Q14" s="111" t="n">
        <v>5</v>
      </c>
      <c r="R14" s="111" t="n">
        <v>76</v>
      </c>
      <c r="S14" s="111" t="n">
        <v>0</v>
      </c>
      <c r="T14" s="111" t="n">
        <v>1</v>
      </c>
      <c r="U14" s="111" t="n">
        <v>259</v>
      </c>
      <c r="V14" s="111" t="n">
        <v>19</v>
      </c>
      <c r="W14" s="111" t="n">
        <v>23</v>
      </c>
      <c r="X14" s="111" t="n">
        <v>1</v>
      </c>
      <c r="Y14" s="111" t="n">
        <v>216</v>
      </c>
      <c r="Z14" s="111" t="n">
        <v>2771</v>
      </c>
      <c r="AA14" s="111" t="n">
        <v>603</v>
      </c>
      <c r="AB14" s="109" t="n">
        <v>2</v>
      </c>
    </row>
    <row r="15" customFormat="false" ht="12.75" hidden="false" customHeight="true" outlineLevel="0" collapsed="false">
      <c r="A15" s="109" t="n">
        <v>3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  <c r="AB16" s="109"/>
    </row>
    <row r="17" customFormat="false" ht="9.75" hidden="false" customHeight="true" outlineLevel="0" collapsed="false">
      <c r="A17" s="109"/>
      <c r="B17" s="144" t="s">
        <v>233</v>
      </c>
      <c r="C17" s="111" t="n">
        <v>61</v>
      </c>
      <c r="D17" s="111" t="n">
        <v>31</v>
      </c>
      <c r="E17" s="111" t="n">
        <v>27</v>
      </c>
      <c r="F17" s="111" t="n">
        <v>4</v>
      </c>
      <c r="G17" s="111" t="n">
        <v>30</v>
      </c>
      <c r="H17" s="111" t="n">
        <v>28</v>
      </c>
      <c r="I17" s="111" t="n">
        <v>2</v>
      </c>
      <c r="J17" s="111" t="n">
        <v>1105</v>
      </c>
      <c r="K17" s="111" t="n">
        <v>954</v>
      </c>
      <c r="L17" s="111" t="n">
        <v>546</v>
      </c>
      <c r="M17" s="111" t="n">
        <v>408</v>
      </c>
      <c r="N17" s="111" t="n">
        <v>143</v>
      </c>
      <c r="O17" s="111" t="n">
        <v>8</v>
      </c>
      <c r="P17" s="111" t="n">
        <v>192</v>
      </c>
      <c r="Q17" s="111" t="n">
        <v>42</v>
      </c>
      <c r="R17" s="111" t="n">
        <v>140</v>
      </c>
      <c r="S17" s="111" t="n">
        <v>8</v>
      </c>
      <c r="T17" s="111" t="n">
        <v>2</v>
      </c>
      <c r="U17" s="111" t="n">
        <v>400</v>
      </c>
      <c r="V17" s="111" t="n">
        <v>47</v>
      </c>
      <c r="W17" s="111" t="n">
        <v>29</v>
      </c>
      <c r="X17" s="111" t="n">
        <v>1</v>
      </c>
      <c r="Y17" s="111" t="n">
        <v>323</v>
      </c>
      <c r="Z17" s="111" t="n">
        <v>4191</v>
      </c>
      <c r="AA17" s="111" t="n">
        <v>1235</v>
      </c>
      <c r="AB17" s="109" t="n">
        <v>3</v>
      </c>
    </row>
    <row r="18" customFormat="false" ht="12.75" hidden="false" customHeight="true" outlineLevel="0" collapsed="false">
      <c r="A18" s="109" t="n">
        <v>4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2</v>
      </c>
      <c r="D19" s="111" t="n">
        <v>1</v>
      </c>
      <c r="E19" s="111" t="n">
        <v>1</v>
      </c>
      <c r="F19" s="111" t="n">
        <v>0</v>
      </c>
      <c r="G19" s="111" t="n">
        <v>1</v>
      </c>
      <c r="H19" s="111" t="n">
        <v>0</v>
      </c>
      <c r="I19" s="111" t="n">
        <v>1</v>
      </c>
      <c r="J19" s="111" t="n">
        <v>120</v>
      </c>
      <c r="K19" s="111" t="n">
        <v>104</v>
      </c>
      <c r="L19" s="111" t="n">
        <v>71</v>
      </c>
      <c r="M19" s="111" t="n">
        <v>33</v>
      </c>
      <c r="N19" s="111" t="n">
        <v>16</v>
      </c>
      <c r="O19" s="111" t="n">
        <v>0</v>
      </c>
      <c r="P19" s="111" t="n">
        <v>12</v>
      </c>
      <c r="Q19" s="111" t="n">
        <v>3</v>
      </c>
      <c r="R19" s="111" t="n">
        <v>9</v>
      </c>
      <c r="S19" s="111" t="n">
        <v>0</v>
      </c>
      <c r="T19" s="111" t="n">
        <v>0</v>
      </c>
      <c r="U19" s="111" t="n">
        <v>55</v>
      </c>
      <c r="V19" s="111" t="n">
        <v>6</v>
      </c>
      <c r="W19" s="111" t="n">
        <v>8</v>
      </c>
      <c r="X19" s="111" t="n">
        <v>0</v>
      </c>
      <c r="Y19" s="111" t="n">
        <v>41</v>
      </c>
      <c r="Z19" s="111" t="n">
        <v>613</v>
      </c>
      <c r="AA19" s="111" t="n">
        <v>127</v>
      </c>
      <c r="AB19" s="109" t="n">
        <v>4</v>
      </c>
    </row>
    <row r="20" customFormat="false" ht="12.75" hidden="false" customHeight="true" outlineLevel="0" collapsed="false">
      <c r="A20" s="109" t="n">
        <v>5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198</v>
      </c>
      <c r="D21" s="111" t="n">
        <v>157</v>
      </c>
      <c r="E21" s="111" t="n">
        <v>109</v>
      </c>
      <c r="F21" s="111" t="n">
        <v>48</v>
      </c>
      <c r="G21" s="111" t="n">
        <v>41</v>
      </c>
      <c r="H21" s="111" t="n">
        <v>33</v>
      </c>
      <c r="I21" s="111" t="n">
        <v>8</v>
      </c>
      <c r="J21" s="111" t="n">
        <v>3876</v>
      </c>
      <c r="K21" s="111" t="n">
        <v>3640</v>
      </c>
      <c r="L21" s="111" t="n">
        <v>2390</v>
      </c>
      <c r="M21" s="111" t="n">
        <v>1250</v>
      </c>
      <c r="N21" s="111" t="n">
        <v>228</v>
      </c>
      <c r="O21" s="111" t="n">
        <v>8</v>
      </c>
      <c r="P21" s="111" t="n">
        <v>401</v>
      </c>
      <c r="Q21" s="111" t="n">
        <v>69</v>
      </c>
      <c r="R21" s="111" t="n">
        <v>321</v>
      </c>
      <c r="S21" s="111" t="n">
        <v>2</v>
      </c>
      <c r="T21" s="111" t="n">
        <v>9</v>
      </c>
      <c r="U21" s="111" t="n">
        <v>1011</v>
      </c>
      <c r="V21" s="111" t="n">
        <v>88</v>
      </c>
      <c r="W21" s="111" t="n">
        <v>128</v>
      </c>
      <c r="X21" s="111" t="n">
        <v>12</v>
      </c>
      <c r="Y21" s="111" t="n">
        <v>783</v>
      </c>
      <c r="Z21" s="111" t="n">
        <v>8889</v>
      </c>
      <c r="AA21" s="111" t="n">
        <v>4237</v>
      </c>
      <c r="AB21" s="109" t="n">
        <v>5</v>
      </c>
    </row>
    <row r="22" customFormat="false" ht="12.75" hidden="false" customHeight="true" outlineLevel="0" collapsed="false">
      <c r="A22" s="109" t="n">
        <v>6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161</v>
      </c>
      <c r="D23" s="111" t="n">
        <v>140</v>
      </c>
      <c r="E23" s="111" t="n">
        <v>112</v>
      </c>
      <c r="F23" s="111" t="n">
        <v>28</v>
      </c>
      <c r="G23" s="111" t="n">
        <v>21</v>
      </c>
      <c r="H23" s="111" t="n">
        <v>20</v>
      </c>
      <c r="I23" s="111" t="n">
        <v>1</v>
      </c>
      <c r="J23" s="111" t="n">
        <v>4059</v>
      </c>
      <c r="K23" s="111" t="n">
        <v>3880</v>
      </c>
      <c r="L23" s="111" t="n">
        <v>3140</v>
      </c>
      <c r="M23" s="111" t="n">
        <v>740</v>
      </c>
      <c r="N23" s="111" t="n">
        <v>161</v>
      </c>
      <c r="O23" s="111" t="n">
        <v>18</v>
      </c>
      <c r="P23" s="111" t="n">
        <v>227</v>
      </c>
      <c r="Q23" s="111" t="n">
        <v>44</v>
      </c>
      <c r="R23" s="111" t="n">
        <v>162</v>
      </c>
      <c r="S23" s="111" t="n">
        <v>10</v>
      </c>
      <c r="T23" s="111" t="n">
        <v>11</v>
      </c>
      <c r="U23" s="111" t="n">
        <v>899</v>
      </c>
      <c r="V23" s="111" t="n">
        <v>45</v>
      </c>
      <c r="W23" s="111" t="n">
        <v>98</v>
      </c>
      <c r="X23" s="111" t="n">
        <v>2</v>
      </c>
      <c r="Y23" s="111" t="n">
        <v>754</v>
      </c>
      <c r="Z23" s="111" t="n">
        <v>6760</v>
      </c>
      <c r="AA23" s="111" t="n">
        <v>4321</v>
      </c>
      <c r="AB23" s="109" t="n">
        <v>6</v>
      </c>
    </row>
    <row r="24" customFormat="false" ht="12.75" hidden="false" customHeight="true" outlineLevel="0" collapsed="false">
      <c r="A24" s="109" t="n">
        <v>7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  <c r="AB25" s="109"/>
    </row>
    <row r="26" customFormat="false" ht="9.75" hidden="false" customHeight="true" outlineLevel="0" collapsed="false">
      <c r="A26" s="109"/>
      <c r="B26" s="144" t="s">
        <v>242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9</v>
      </c>
      <c r="K26" s="111" t="n">
        <v>9</v>
      </c>
      <c r="L26" s="111" t="n">
        <v>5</v>
      </c>
      <c r="M26" s="111" t="n">
        <v>4</v>
      </c>
      <c r="N26" s="111" t="n">
        <v>0</v>
      </c>
      <c r="O26" s="111" t="n">
        <v>0</v>
      </c>
      <c r="P26" s="111" t="n">
        <v>1</v>
      </c>
      <c r="Q26" s="111" t="n">
        <v>0</v>
      </c>
      <c r="R26" s="111" t="n">
        <v>1</v>
      </c>
      <c r="S26" s="111" t="n">
        <v>0</v>
      </c>
      <c r="T26" s="111" t="n">
        <v>0</v>
      </c>
      <c r="U26" s="111" t="n">
        <v>1</v>
      </c>
      <c r="V26" s="111" t="n">
        <v>0</v>
      </c>
      <c r="W26" s="111" t="n">
        <v>0</v>
      </c>
      <c r="X26" s="111" t="n">
        <v>0</v>
      </c>
      <c r="Y26" s="111" t="n">
        <v>1</v>
      </c>
      <c r="Z26" s="111" t="n">
        <v>8</v>
      </c>
      <c r="AA26" s="111" t="n">
        <v>9</v>
      </c>
      <c r="AB26" s="109" t="n">
        <v>7</v>
      </c>
    </row>
    <row r="27" customFormat="false" ht="12.75" hidden="false" customHeight="true" outlineLevel="0" collapsed="false">
      <c r="A27" s="109" t="n">
        <v>8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3</v>
      </c>
      <c r="D28" s="111" t="n">
        <v>2</v>
      </c>
      <c r="E28" s="111" t="n">
        <v>1</v>
      </c>
      <c r="F28" s="111" t="n">
        <v>1</v>
      </c>
      <c r="G28" s="111" t="n">
        <v>1</v>
      </c>
      <c r="H28" s="111" t="n">
        <v>1</v>
      </c>
      <c r="I28" s="111" t="n">
        <v>0</v>
      </c>
      <c r="J28" s="111" t="n">
        <v>184</v>
      </c>
      <c r="K28" s="111" t="n">
        <v>177</v>
      </c>
      <c r="L28" s="111" t="n">
        <v>134</v>
      </c>
      <c r="M28" s="111" t="n">
        <v>43</v>
      </c>
      <c r="N28" s="111" t="n">
        <v>6</v>
      </c>
      <c r="O28" s="111" t="n">
        <v>1</v>
      </c>
      <c r="P28" s="111" t="n">
        <v>8</v>
      </c>
      <c r="Q28" s="111" t="n">
        <v>1</v>
      </c>
      <c r="R28" s="111" t="n">
        <v>7</v>
      </c>
      <c r="S28" s="111" t="n">
        <v>0</v>
      </c>
      <c r="T28" s="111" t="n">
        <v>0</v>
      </c>
      <c r="U28" s="111" t="n">
        <v>44</v>
      </c>
      <c r="V28" s="111" t="n">
        <v>1</v>
      </c>
      <c r="W28" s="111" t="n">
        <v>1</v>
      </c>
      <c r="X28" s="111" t="n">
        <v>1</v>
      </c>
      <c r="Y28" s="111" t="n">
        <v>41</v>
      </c>
      <c r="Z28" s="111" t="n">
        <v>174</v>
      </c>
      <c r="AA28" s="111" t="n">
        <v>193</v>
      </c>
      <c r="AB28" s="109" t="n">
        <v>8</v>
      </c>
    </row>
    <row r="29" customFormat="false" ht="12.75" hidden="false" customHeight="true" outlineLevel="0" collapsed="false">
      <c r="A29" s="109" t="n">
        <v>9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398</v>
      </c>
      <c r="D30" s="111" t="n">
        <v>308</v>
      </c>
      <c r="E30" s="111" t="n">
        <v>236</v>
      </c>
      <c r="F30" s="111" t="n">
        <v>72</v>
      </c>
      <c r="G30" s="111" t="n">
        <v>90</v>
      </c>
      <c r="H30" s="111" t="n">
        <v>73</v>
      </c>
      <c r="I30" s="111" t="n">
        <v>17</v>
      </c>
      <c r="J30" s="111" t="n">
        <v>7214</v>
      </c>
      <c r="K30" s="111" t="n">
        <v>6750</v>
      </c>
      <c r="L30" s="111" t="n">
        <v>4168</v>
      </c>
      <c r="M30" s="111" t="n">
        <v>2582</v>
      </c>
      <c r="N30" s="111" t="n">
        <v>423</v>
      </c>
      <c r="O30" s="111" t="n">
        <v>41</v>
      </c>
      <c r="P30" s="111" t="n">
        <v>891</v>
      </c>
      <c r="Q30" s="111" t="n">
        <v>117</v>
      </c>
      <c r="R30" s="111" t="n">
        <v>711</v>
      </c>
      <c r="S30" s="111" t="n">
        <v>32</v>
      </c>
      <c r="T30" s="111" t="n">
        <v>31</v>
      </c>
      <c r="U30" s="111" t="n">
        <v>4309</v>
      </c>
      <c r="V30" s="111" t="n">
        <v>369</v>
      </c>
      <c r="W30" s="111" t="n">
        <v>163</v>
      </c>
      <c r="X30" s="111" t="n">
        <v>20</v>
      </c>
      <c r="Y30" s="111" t="n">
        <v>3757</v>
      </c>
      <c r="Z30" s="111" t="n">
        <v>17515</v>
      </c>
      <c r="AA30" s="111" t="n">
        <v>8034</v>
      </c>
      <c r="AB30" s="109" t="n">
        <v>9</v>
      </c>
    </row>
    <row r="31" customFormat="false" ht="12.75" hidden="false" customHeight="true" outlineLevel="0" collapsed="false">
      <c r="A31" s="109" t="n">
        <v>10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37</v>
      </c>
      <c r="D32" s="111" t="n">
        <v>28</v>
      </c>
      <c r="E32" s="111" t="n">
        <v>14</v>
      </c>
      <c r="F32" s="111" t="n">
        <v>14</v>
      </c>
      <c r="G32" s="111" t="n">
        <v>9</v>
      </c>
      <c r="H32" s="111" t="n">
        <v>6</v>
      </c>
      <c r="I32" s="111" t="n">
        <v>3</v>
      </c>
      <c r="J32" s="111" t="n">
        <v>357</v>
      </c>
      <c r="K32" s="111" t="n">
        <v>343</v>
      </c>
      <c r="L32" s="111" t="n">
        <v>222</v>
      </c>
      <c r="M32" s="111" t="n">
        <v>121</v>
      </c>
      <c r="N32" s="111" t="n">
        <v>14</v>
      </c>
      <c r="O32" s="111" t="n">
        <v>0</v>
      </c>
      <c r="P32" s="111" t="n">
        <v>51</v>
      </c>
      <c r="Q32" s="111" t="n">
        <v>4</v>
      </c>
      <c r="R32" s="111" t="n">
        <v>44</v>
      </c>
      <c r="S32" s="111" t="n">
        <v>3</v>
      </c>
      <c r="T32" s="111" t="n">
        <v>0</v>
      </c>
      <c r="U32" s="111" t="n">
        <v>813</v>
      </c>
      <c r="V32" s="111" t="n">
        <v>50</v>
      </c>
      <c r="W32" s="111" t="n">
        <v>24</v>
      </c>
      <c r="X32" s="111" t="n">
        <v>4</v>
      </c>
      <c r="Y32" s="111" t="n">
        <v>735</v>
      </c>
      <c r="Z32" s="111" t="n">
        <v>1485</v>
      </c>
      <c r="AA32" s="111" t="n">
        <v>492</v>
      </c>
      <c r="AB32" s="109" t="n">
        <v>10</v>
      </c>
    </row>
    <row r="33" customFormat="false" ht="12.75" hidden="false" customHeight="true" outlineLevel="0" collapsed="false">
      <c r="A33" s="109" t="n">
        <v>11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57</v>
      </c>
      <c r="D34" s="111" t="n">
        <v>42</v>
      </c>
      <c r="E34" s="111" t="n">
        <v>35</v>
      </c>
      <c r="F34" s="111" t="n">
        <v>7</v>
      </c>
      <c r="G34" s="111" t="n">
        <v>15</v>
      </c>
      <c r="H34" s="111" t="n">
        <v>9</v>
      </c>
      <c r="I34" s="111" t="n">
        <v>6</v>
      </c>
      <c r="J34" s="111" t="n">
        <v>840</v>
      </c>
      <c r="K34" s="111" t="n">
        <v>772</v>
      </c>
      <c r="L34" s="111" t="n">
        <v>526</v>
      </c>
      <c r="M34" s="111" t="n">
        <v>246</v>
      </c>
      <c r="N34" s="111" t="n">
        <v>57</v>
      </c>
      <c r="O34" s="111" t="n">
        <v>11</v>
      </c>
      <c r="P34" s="111" t="n">
        <v>205</v>
      </c>
      <c r="Q34" s="111" t="n">
        <v>25</v>
      </c>
      <c r="R34" s="111" t="n">
        <v>170</v>
      </c>
      <c r="S34" s="111" t="n">
        <v>2</v>
      </c>
      <c r="T34" s="111" t="n">
        <v>8</v>
      </c>
      <c r="U34" s="111" t="n">
        <v>2904</v>
      </c>
      <c r="V34" s="111" t="n">
        <v>140</v>
      </c>
      <c r="W34" s="111" t="n">
        <v>31</v>
      </c>
      <c r="X34" s="111" t="n">
        <v>39</v>
      </c>
      <c r="Y34" s="111" t="n">
        <v>2694</v>
      </c>
      <c r="Z34" s="111" t="n">
        <v>4505</v>
      </c>
      <c r="AA34" s="111" t="n">
        <v>982</v>
      </c>
      <c r="AB34" s="109" t="n">
        <v>11</v>
      </c>
    </row>
    <row r="35" customFormat="false" ht="12.75" hidden="false" customHeight="true" outlineLevel="0" collapsed="false">
      <c r="A35" s="109" t="n">
        <v>12</v>
      </c>
      <c r="B35" s="110" t="s">
        <v>147</v>
      </c>
      <c r="C35" s="111" t="n">
        <v>10930</v>
      </c>
      <c r="D35" s="111" t="n">
        <v>9748</v>
      </c>
      <c r="E35" s="111" t="n">
        <v>7526</v>
      </c>
      <c r="F35" s="111" t="n">
        <v>2222</v>
      </c>
      <c r="G35" s="111" t="n">
        <v>1182</v>
      </c>
      <c r="H35" s="111" t="n">
        <v>994</v>
      </c>
      <c r="I35" s="111" t="n">
        <v>188</v>
      </c>
      <c r="J35" s="111" t="n">
        <v>21388</v>
      </c>
      <c r="K35" s="111" t="n">
        <v>19998</v>
      </c>
      <c r="L35" s="111" t="n">
        <v>13584</v>
      </c>
      <c r="M35" s="111" t="n">
        <v>6414</v>
      </c>
      <c r="N35" s="111" t="n">
        <v>1292</v>
      </c>
      <c r="O35" s="111" t="n">
        <v>98</v>
      </c>
      <c r="P35" s="111" t="n">
        <v>2665</v>
      </c>
      <c r="Q35" s="111" t="n">
        <v>367</v>
      </c>
      <c r="R35" s="111" t="n">
        <v>2156</v>
      </c>
      <c r="S35" s="111" t="n">
        <v>68</v>
      </c>
      <c r="T35" s="111" t="n">
        <v>74</v>
      </c>
      <c r="U35" s="111" t="n">
        <v>11934</v>
      </c>
      <c r="V35" s="111" t="n">
        <v>868</v>
      </c>
      <c r="W35" s="111" t="n">
        <v>590</v>
      </c>
      <c r="X35" s="111" t="n">
        <v>91</v>
      </c>
      <c r="Y35" s="111" t="n">
        <v>10385</v>
      </c>
      <c r="Z35" s="111" t="n">
        <v>60422</v>
      </c>
      <c r="AA35" s="111" t="n">
        <v>33522</v>
      </c>
      <c r="AB35" s="109" t="n">
        <v>12</v>
      </c>
    </row>
    <row r="36" customFormat="false" ht="16.5" hidden="false" customHeight="true" outlineLevel="0" collapsed="false">
      <c r="C36" s="146"/>
      <c r="D36" s="146"/>
      <c r="E36" s="143"/>
      <c r="F36" s="143"/>
      <c r="G36" s="143"/>
      <c r="H36" s="143"/>
      <c r="I36" s="143"/>
      <c r="J36" s="143"/>
      <c r="K36" s="143"/>
      <c r="N36" s="145" t="s">
        <v>251</v>
      </c>
      <c r="O36" s="143" t="s">
        <v>252</v>
      </c>
      <c r="Q36" s="143"/>
      <c r="R36" s="143"/>
      <c r="S36" s="143"/>
      <c r="T36" s="143"/>
      <c r="U36" s="143"/>
      <c r="V36" s="109"/>
      <c r="W36" s="146"/>
      <c r="AB36" s="109"/>
    </row>
    <row r="37" customFormat="false" ht="12.75" hidden="false" customHeight="true" outlineLevel="0" collapsed="false">
      <c r="A37" s="118" t="n">
        <v>13</v>
      </c>
      <c r="B37" s="110" t="s">
        <v>227</v>
      </c>
      <c r="C37" s="111" t="n">
        <v>38189</v>
      </c>
      <c r="D37" s="111" t="n">
        <v>34592</v>
      </c>
      <c r="E37" s="111" t="n">
        <v>26761</v>
      </c>
      <c r="F37" s="111" t="n">
        <v>7831</v>
      </c>
      <c r="G37" s="111" t="n">
        <v>3597</v>
      </c>
      <c r="H37" s="111" t="n">
        <v>3211</v>
      </c>
      <c r="I37" s="111" t="n">
        <v>386</v>
      </c>
      <c r="J37" s="111" t="n">
        <v>5471</v>
      </c>
      <c r="K37" s="111" t="n">
        <v>5145</v>
      </c>
      <c r="L37" s="111" t="n">
        <v>3930</v>
      </c>
      <c r="M37" s="111" t="n">
        <v>1215</v>
      </c>
      <c r="N37" s="111" t="n">
        <v>315</v>
      </c>
      <c r="O37" s="111" t="n">
        <v>11</v>
      </c>
      <c r="P37" s="111" t="n">
        <v>546</v>
      </c>
      <c r="Q37" s="111" t="n">
        <v>70</v>
      </c>
      <c r="R37" s="111" t="n">
        <v>442</v>
      </c>
      <c r="S37" s="111" t="n">
        <v>15</v>
      </c>
      <c r="T37" s="111" t="n">
        <v>19</v>
      </c>
      <c r="U37" s="111" t="n">
        <v>1802</v>
      </c>
      <c r="V37" s="111" t="n">
        <v>193</v>
      </c>
      <c r="W37" s="111" t="n">
        <v>127</v>
      </c>
      <c r="X37" s="111" t="n">
        <v>27</v>
      </c>
      <c r="Y37" s="111" t="n">
        <v>1455</v>
      </c>
      <c r="Z37" s="111" t="n">
        <v>16692</v>
      </c>
      <c r="AA37" s="111" t="n">
        <v>43929</v>
      </c>
      <c r="AB37" s="109" t="n">
        <v>13</v>
      </c>
    </row>
    <row r="38" customFormat="false" ht="15.75" hidden="false" customHeight="true" outlineLevel="0" collapsed="false">
      <c r="A38" s="118"/>
      <c r="B38" s="112" t="s">
        <v>228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9"/>
    </row>
    <row r="39" customFormat="false" ht="12.75" hidden="false" customHeight="true" outlineLevel="0" collapsed="false">
      <c r="A39" s="118" t="n">
        <v>14</v>
      </c>
      <c r="B39" s="112" t="s">
        <v>22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9"/>
    </row>
    <row r="40" customFormat="false" ht="9.75" hidden="false" customHeight="true" outlineLevel="0" collapsed="false">
      <c r="A40" s="118"/>
      <c r="B40" s="144" t="s">
        <v>230</v>
      </c>
      <c r="C40" s="111" t="n">
        <v>48</v>
      </c>
      <c r="D40" s="111" t="n">
        <v>30</v>
      </c>
      <c r="E40" s="111" t="n">
        <v>27</v>
      </c>
      <c r="F40" s="111" t="n">
        <v>3</v>
      </c>
      <c r="G40" s="111" t="n">
        <v>18</v>
      </c>
      <c r="H40" s="111" t="n">
        <v>15</v>
      </c>
      <c r="I40" s="111" t="n">
        <v>3</v>
      </c>
      <c r="J40" s="111" t="n">
        <v>888</v>
      </c>
      <c r="K40" s="111" t="n">
        <v>781</v>
      </c>
      <c r="L40" s="111" t="n">
        <v>483</v>
      </c>
      <c r="M40" s="111" t="n">
        <v>298</v>
      </c>
      <c r="N40" s="111" t="n">
        <v>90</v>
      </c>
      <c r="O40" s="111" t="n">
        <v>17</v>
      </c>
      <c r="P40" s="111" t="n">
        <v>85</v>
      </c>
      <c r="Q40" s="111" t="n">
        <v>5</v>
      </c>
      <c r="R40" s="111" t="n">
        <v>78</v>
      </c>
      <c r="S40" s="111" t="n">
        <v>0</v>
      </c>
      <c r="T40" s="111" t="n">
        <v>2</v>
      </c>
      <c r="U40" s="111" t="n">
        <v>431</v>
      </c>
      <c r="V40" s="111" t="n">
        <v>30</v>
      </c>
      <c r="W40" s="111" t="n">
        <v>37</v>
      </c>
      <c r="X40" s="111" t="n">
        <v>3</v>
      </c>
      <c r="Y40" s="111" t="n">
        <v>361</v>
      </c>
      <c r="Z40" s="111" t="n">
        <v>3674</v>
      </c>
      <c r="AA40" s="111" t="n">
        <v>982</v>
      </c>
      <c r="AB40" s="109" t="n">
        <v>14</v>
      </c>
    </row>
    <row r="41" customFormat="false" ht="12.75" hidden="false" customHeight="true" outlineLevel="0" collapsed="false">
      <c r="A41" s="118" t="n">
        <v>15</v>
      </c>
      <c r="B41" s="112" t="s">
        <v>23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9"/>
    </row>
    <row r="42" customFormat="false" ht="9.75" hidden="false" customHeight="true" outlineLevel="0" collapsed="false">
      <c r="A42" s="118"/>
      <c r="B42" s="112" t="s">
        <v>232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9"/>
    </row>
    <row r="43" customFormat="false" ht="9.75" hidden="false" customHeight="true" outlineLevel="0" collapsed="false">
      <c r="A43" s="118"/>
      <c r="B43" s="144" t="s">
        <v>233</v>
      </c>
      <c r="C43" s="111" t="n">
        <v>126</v>
      </c>
      <c r="D43" s="111" t="n">
        <v>48</v>
      </c>
      <c r="E43" s="111" t="n">
        <v>42</v>
      </c>
      <c r="F43" s="111" t="n">
        <v>6</v>
      </c>
      <c r="G43" s="111" t="n">
        <v>78</v>
      </c>
      <c r="H43" s="111" t="n">
        <v>73</v>
      </c>
      <c r="I43" s="111" t="n">
        <v>5</v>
      </c>
      <c r="J43" s="111" t="n">
        <v>2066</v>
      </c>
      <c r="K43" s="111" t="n">
        <v>1855</v>
      </c>
      <c r="L43" s="111" t="n">
        <v>1113</v>
      </c>
      <c r="M43" s="111" t="n">
        <v>742</v>
      </c>
      <c r="N43" s="111" t="n">
        <v>197</v>
      </c>
      <c r="O43" s="111" t="n">
        <v>14</v>
      </c>
      <c r="P43" s="111" t="n">
        <v>226</v>
      </c>
      <c r="Q43" s="111" t="n">
        <v>50</v>
      </c>
      <c r="R43" s="111" t="n">
        <v>165</v>
      </c>
      <c r="S43" s="111" t="n">
        <v>8</v>
      </c>
      <c r="T43" s="111" t="n">
        <v>3</v>
      </c>
      <c r="U43" s="111" t="n">
        <v>866</v>
      </c>
      <c r="V43" s="111" t="n">
        <v>105</v>
      </c>
      <c r="W43" s="111" t="n">
        <v>65</v>
      </c>
      <c r="X43" s="111" t="n">
        <v>11</v>
      </c>
      <c r="Y43" s="111" t="n">
        <v>685</v>
      </c>
      <c r="Z43" s="111" t="n">
        <v>4783</v>
      </c>
      <c r="AA43" s="111" t="n">
        <v>2299</v>
      </c>
      <c r="AB43" s="109" t="n">
        <v>15</v>
      </c>
    </row>
    <row r="44" customFormat="false" ht="12.75" hidden="false" customHeight="true" outlineLevel="0" collapsed="false">
      <c r="A44" s="118" t="n">
        <v>16</v>
      </c>
      <c r="B44" s="112" t="s">
        <v>234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9"/>
    </row>
    <row r="45" customFormat="false" ht="9.75" hidden="false" customHeight="true" outlineLevel="0" collapsed="false">
      <c r="A45" s="118"/>
      <c r="B45" s="144" t="s">
        <v>235</v>
      </c>
      <c r="C45" s="111" t="n">
        <v>3</v>
      </c>
      <c r="D45" s="111" t="n">
        <v>1</v>
      </c>
      <c r="E45" s="111" t="n">
        <v>1</v>
      </c>
      <c r="F45" s="111" t="n">
        <v>0</v>
      </c>
      <c r="G45" s="111" t="n">
        <v>2</v>
      </c>
      <c r="H45" s="111" t="n">
        <v>2</v>
      </c>
      <c r="I45" s="111" t="n">
        <v>0</v>
      </c>
      <c r="J45" s="111" t="n">
        <v>162</v>
      </c>
      <c r="K45" s="111" t="n">
        <v>151</v>
      </c>
      <c r="L45" s="111" t="n">
        <v>91</v>
      </c>
      <c r="M45" s="111" t="n">
        <v>60</v>
      </c>
      <c r="N45" s="111" t="n">
        <v>11</v>
      </c>
      <c r="O45" s="111" t="n">
        <v>0</v>
      </c>
      <c r="P45" s="111" t="n">
        <v>5</v>
      </c>
      <c r="Q45" s="111" t="n">
        <v>1</v>
      </c>
      <c r="R45" s="111" t="n">
        <v>4</v>
      </c>
      <c r="S45" s="111" t="n">
        <v>0</v>
      </c>
      <c r="T45" s="111" t="n">
        <v>0</v>
      </c>
      <c r="U45" s="111" t="n">
        <v>90</v>
      </c>
      <c r="V45" s="111" t="n">
        <v>13</v>
      </c>
      <c r="W45" s="111" t="n">
        <v>10</v>
      </c>
      <c r="X45" s="111" t="n">
        <v>0</v>
      </c>
      <c r="Y45" s="111" t="n">
        <v>67</v>
      </c>
      <c r="Z45" s="111" t="n">
        <v>684</v>
      </c>
      <c r="AA45" s="111" t="n">
        <v>173</v>
      </c>
      <c r="AB45" s="109" t="n">
        <v>16</v>
      </c>
    </row>
    <row r="46" customFormat="false" ht="12.75" hidden="false" customHeight="true" outlineLevel="0" collapsed="false">
      <c r="A46" s="118" t="n">
        <v>17</v>
      </c>
      <c r="B46" s="112" t="s">
        <v>236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9"/>
    </row>
    <row r="47" customFormat="false" ht="9.75" hidden="false" customHeight="true" outlineLevel="0" collapsed="false">
      <c r="A47" s="118"/>
      <c r="B47" s="144" t="s">
        <v>237</v>
      </c>
      <c r="C47" s="111" t="n">
        <v>629</v>
      </c>
      <c r="D47" s="111" t="n">
        <v>507</v>
      </c>
      <c r="E47" s="111" t="n">
        <v>328</v>
      </c>
      <c r="F47" s="111" t="n">
        <v>179</v>
      </c>
      <c r="G47" s="111" t="n">
        <v>122</v>
      </c>
      <c r="H47" s="111" t="n">
        <v>114</v>
      </c>
      <c r="I47" s="111" t="n">
        <v>8</v>
      </c>
      <c r="J47" s="111" t="n">
        <v>6932</v>
      </c>
      <c r="K47" s="111" t="n">
        <v>6434</v>
      </c>
      <c r="L47" s="111" t="n">
        <v>4203</v>
      </c>
      <c r="M47" s="111" t="n">
        <v>2231</v>
      </c>
      <c r="N47" s="111" t="n">
        <v>474</v>
      </c>
      <c r="O47" s="111" t="n">
        <v>24</v>
      </c>
      <c r="P47" s="111" t="n">
        <v>450</v>
      </c>
      <c r="Q47" s="111" t="n">
        <v>76</v>
      </c>
      <c r="R47" s="111" t="n">
        <v>352</v>
      </c>
      <c r="S47" s="111" t="n">
        <v>5</v>
      </c>
      <c r="T47" s="111" t="n">
        <v>17</v>
      </c>
      <c r="U47" s="111" t="n">
        <v>2047</v>
      </c>
      <c r="V47" s="111" t="n">
        <v>186</v>
      </c>
      <c r="W47" s="111" t="n">
        <v>207</v>
      </c>
      <c r="X47" s="111" t="n">
        <v>20</v>
      </c>
      <c r="Y47" s="111" t="n">
        <v>1634</v>
      </c>
      <c r="Z47" s="111" t="n">
        <v>12037</v>
      </c>
      <c r="AA47" s="111" t="n">
        <v>7765</v>
      </c>
      <c r="AB47" s="109" t="n">
        <v>17</v>
      </c>
    </row>
    <row r="48" customFormat="false" ht="12.75" hidden="false" customHeight="true" outlineLevel="0" collapsed="false">
      <c r="A48" s="118" t="n">
        <v>18</v>
      </c>
      <c r="B48" s="112" t="s">
        <v>238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9"/>
    </row>
    <row r="49" customFormat="false" ht="9.75" hidden="false" customHeight="true" outlineLevel="0" collapsed="false">
      <c r="A49" s="118"/>
      <c r="B49" s="144" t="s">
        <v>239</v>
      </c>
      <c r="C49" s="111" t="n">
        <v>448</v>
      </c>
      <c r="D49" s="111" t="n">
        <v>380</v>
      </c>
      <c r="E49" s="111" t="n">
        <v>308</v>
      </c>
      <c r="F49" s="111" t="n">
        <v>72</v>
      </c>
      <c r="G49" s="111" t="n">
        <v>68</v>
      </c>
      <c r="H49" s="111" t="n">
        <v>64</v>
      </c>
      <c r="I49" s="111" t="n">
        <v>4</v>
      </c>
      <c r="J49" s="111" t="n">
        <v>7480</v>
      </c>
      <c r="K49" s="111" t="n">
        <v>7127</v>
      </c>
      <c r="L49" s="111" t="n">
        <v>5856</v>
      </c>
      <c r="M49" s="111" t="n">
        <v>1271</v>
      </c>
      <c r="N49" s="111" t="n">
        <v>325</v>
      </c>
      <c r="O49" s="111" t="n">
        <v>28</v>
      </c>
      <c r="P49" s="111" t="n">
        <v>248</v>
      </c>
      <c r="Q49" s="111" t="n">
        <v>44</v>
      </c>
      <c r="R49" s="111" t="n">
        <v>168</v>
      </c>
      <c r="S49" s="111" t="n">
        <v>11</v>
      </c>
      <c r="T49" s="111" t="n">
        <v>25</v>
      </c>
      <c r="U49" s="111" t="n">
        <v>1799</v>
      </c>
      <c r="V49" s="111" t="n">
        <v>97</v>
      </c>
      <c r="W49" s="111" t="n">
        <v>169</v>
      </c>
      <c r="X49" s="111" t="n">
        <v>6</v>
      </c>
      <c r="Y49" s="111" t="n">
        <v>1527</v>
      </c>
      <c r="Z49" s="111" t="n">
        <v>8772</v>
      </c>
      <c r="AA49" s="111" t="n">
        <v>8078</v>
      </c>
      <c r="AB49" s="109" t="n">
        <v>18</v>
      </c>
    </row>
    <row r="50" customFormat="false" ht="12.75" hidden="false" customHeight="true" outlineLevel="0" collapsed="false">
      <c r="A50" s="118" t="n">
        <v>19</v>
      </c>
      <c r="B50" s="112" t="s">
        <v>240</v>
      </c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9"/>
    </row>
    <row r="51" customFormat="false" ht="9.75" hidden="false" customHeight="true" outlineLevel="0" collapsed="false">
      <c r="A51" s="118"/>
      <c r="B51" s="112" t="s">
        <v>24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9"/>
    </row>
    <row r="52" customFormat="false" ht="9.75" hidden="false" customHeight="true" outlineLevel="0" collapsed="false">
      <c r="A52" s="118"/>
      <c r="B52" s="144" t="s">
        <v>242</v>
      </c>
      <c r="C52" s="111" t="n">
        <v>0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12</v>
      </c>
      <c r="K52" s="111" t="n">
        <v>11</v>
      </c>
      <c r="L52" s="111" t="n">
        <v>8</v>
      </c>
      <c r="M52" s="111" t="n">
        <v>3</v>
      </c>
      <c r="N52" s="111" t="n">
        <v>1</v>
      </c>
      <c r="O52" s="111" t="n">
        <v>0</v>
      </c>
      <c r="P52" s="111" t="n">
        <v>1</v>
      </c>
      <c r="Q52" s="111" t="n">
        <v>0</v>
      </c>
      <c r="R52" s="111" t="n">
        <v>1</v>
      </c>
      <c r="S52" s="111" t="n">
        <v>0</v>
      </c>
      <c r="T52" s="111" t="n">
        <v>0</v>
      </c>
      <c r="U52" s="111" t="n">
        <v>5</v>
      </c>
      <c r="V52" s="111" t="n">
        <v>0</v>
      </c>
      <c r="W52" s="111" t="n">
        <v>0</v>
      </c>
      <c r="X52" s="111" t="n">
        <v>0</v>
      </c>
      <c r="Y52" s="111" t="n">
        <v>5</v>
      </c>
      <c r="Z52" s="111" t="n">
        <v>11</v>
      </c>
      <c r="AA52" s="111" t="n">
        <v>12</v>
      </c>
      <c r="AB52" s="109" t="n">
        <v>19</v>
      </c>
    </row>
    <row r="53" customFormat="false" ht="12.75" hidden="false" customHeight="true" outlineLevel="0" collapsed="false">
      <c r="A53" s="118" t="n">
        <v>20</v>
      </c>
      <c r="B53" s="112" t="s">
        <v>243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9"/>
    </row>
    <row r="54" customFormat="false" ht="9.75" hidden="false" customHeight="true" outlineLevel="0" collapsed="false">
      <c r="A54" s="118"/>
      <c r="B54" s="144" t="s">
        <v>244</v>
      </c>
      <c r="C54" s="111" t="n">
        <v>7</v>
      </c>
      <c r="D54" s="111" t="n">
        <v>5</v>
      </c>
      <c r="E54" s="111" t="n">
        <v>3</v>
      </c>
      <c r="F54" s="111" t="n">
        <v>2</v>
      </c>
      <c r="G54" s="111" t="n">
        <v>2</v>
      </c>
      <c r="H54" s="111" t="n">
        <v>2</v>
      </c>
      <c r="I54" s="111" t="n">
        <v>0</v>
      </c>
      <c r="J54" s="111" t="n">
        <v>335</v>
      </c>
      <c r="K54" s="111" t="n">
        <v>321</v>
      </c>
      <c r="L54" s="111" t="n">
        <v>265</v>
      </c>
      <c r="M54" s="111" t="n">
        <v>56</v>
      </c>
      <c r="N54" s="111" t="n">
        <v>11</v>
      </c>
      <c r="O54" s="111" t="n">
        <v>3</v>
      </c>
      <c r="P54" s="111" t="n">
        <v>12</v>
      </c>
      <c r="Q54" s="111" t="n">
        <v>1</v>
      </c>
      <c r="R54" s="111" t="n">
        <v>11</v>
      </c>
      <c r="S54" s="111" t="n">
        <v>0</v>
      </c>
      <c r="T54" s="111" t="n">
        <v>0</v>
      </c>
      <c r="U54" s="111" t="n">
        <v>90</v>
      </c>
      <c r="V54" s="111" t="n">
        <v>6</v>
      </c>
      <c r="W54" s="111" t="n">
        <v>3</v>
      </c>
      <c r="X54" s="111" t="n">
        <v>1</v>
      </c>
      <c r="Y54" s="111" t="n">
        <v>80</v>
      </c>
      <c r="Z54" s="111" t="n">
        <v>250</v>
      </c>
      <c r="AA54" s="111" t="n">
        <v>347</v>
      </c>
      <c r="AB54" s="109" t="n">
        <v>20</v>
      </c>
    </row>
    <row r="55" customFormat="false" ht="12.75" hidden="false" customHeight="true" outlineLevel="0" collapsed="false">
      <c r="A55" s="118" t="n">
        <v>21</v>
      </c>
      <c r="B55" s="112" t="s">
        <v>245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9"/>
    </row>
    <row r="56" customFormat="false" ht="9.75" hidden="false" customHeight="true" outlineLevel="0" collapsed="false">
      <c r="A56" s="118"/>
      <c r="B56" s="144" t="s">
        <v>246</v>
      </c>
      <c r="C56" s="111" t="n">
        <v>998</v>
      </c>
      <c r="D56" s="111" t="n">
        <v>750</v>
      </c>
      <c r="E56" s="111" t="n">
        <v>568</v>
      </c>
      <c r="F56" s="111" t="n">
        <v>182</v>
      </c>
      <c r="G56" s="111" t="n">
        <v>248</v>
      </c>
      <c r="H56" s="111" t="n">
        <v>221</v>
      </c>
      <c r="I56" s="111" t="n">
        <v>27</v>
      </c>
      <c r="J56" s="111" t="n">
        <v>14163</v>
      </c>
      <c r="K56" s="111" t="n">
        <v>13349</v>
      </c>
      <c r="L56" s="111" t="n">
        <v>8258</v>
      </c>
      <c r="M56" s="111" t="n">
        <v>5091</v>
      </c>
      <c r="N56" s="111" t="n">
        <v>723</v>
      </c>
      <c r="O56" s="111" t="n">
        <v>91</v>
      </c>
      <c r="P56" s="111" t="n">
        <v>1037</v>
      </c>
      <c r="Q56" s="111" t="n">
        <v>152</v>
      </c>
      <c r="R56" s="111" t="n">
        <v>786</v>
      </c>
      <c r="S56" s="111" t="n">
        <v>39</v>
      </c>
      <c r="T56" s="111" t="n">
        <v>60</v>
      </c>
      <c r="U56" s="111" t="n">
        <v>8474</v>
      </c>
      <c r="V56" s="111" t="n">
        <v>615</v>
      </c>
      <c r="W56" s="111" t="n">
        <v>299</v>
      </c>
      <c r="X56" s="111" t="n">
        <v>66</v>
      </c>
      <c r="Y56" s="111" t="n">
        <v>7494</v>
      </c>
      <c r="Z56" s="111" t="n">
        <v>20858</v>
      </c>
      <c r="AA56" s="111" t="n">
        <v>15675</v>
      </c>
      <c r="AB56" s="109" t="n">
        <v>21</v>
      </c>
    </row>
    <row r="57" customFormat="false" ht="12.75" hidden="false" customHeight="true" outlineLevel="0" collapsed="false">
      <c r="A57" s="118" t="n">
        <v>22</v>
      </c>
      <c r="B57" s="112" t="s">
        <v>247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9"/>
    </row>
    <row r="58" customFormat="false" ht="9.75" hidden="false" customHeight="true" outlineLevel="0" collapsed="false">
      <c r="A58" s="118"/>
      <c r="B58" s="144" t="s">
        <v>248</v>
      </c>
      <c r="C58" s="111" t="n">
        <v>106</v>
      </c>
      <c r="D58" s="111" t="n">
        <v>87</v>
      </c>
      <c r="E58" s="111" t="n">
        <v>54</v>
      </c>
      <c r="F58" s="111" t="n">
        <v>33</v>
      </c>
      <c r="G58" s="111" t="n">
        <v>19</v>
      </c>
      <c r="H58" s="111" t="n">
        <v>14</v>
      </c>
      <c r="I58" s="111" t="n">
        <v>5</v>
      </c>
      <c r="J58" s="111" t="n">
        <v>697</v>
      </c>
      <c r="K58" s="111" t="n">
        <v>659</v>
      </c>
      <c r="L58" s="111" t="n">
        <v>443</v>
      </c>
      <c r="M58" s="111" t="n">
        <v>216</v>
      </c>
      <c r="N58" s="111" t="n">
        <v>33</v>
      </c>
      <c r="O58" s="111" t="n">
        <v>5</v>
      </c>
      <c r="P58" s="111" t="n">
        <v>55</v>
      </c>
      <c r="Q58" s="111" t="n">
        <v>10</v>
      </c>
      <c r="R58" s="111" t="n">
        <v>41</v>
      </c>
      <c r="S58" s="111" t="n">
        <v>1</v>
      </c>
      <c r="T58" s="111" t="n">
        <v>3</v>
      </c>
      <c r="U58" s="111" t="n">
        <v>1454</v>
      </c>
      <c r="V58" s="111" t="n">
        <v>78</v>
      </c>
      <c r="W58" s="111" t="n">
        <v>42</v>
      </c>
      <c r="X58" s="111" t="n">
        <v>12</v>
      </c>
      <c r="Y58" s="111" t="n">
        <v>1322</v>
      </c>
      <c r="Z58" s="111" t="n">
        <v>1764</v>
      </c>
      <c r="AA58" s="111" t="n">
        <v>918</v>
      </c>
      <c r="AB58" s="109" t="n">
        <v>22</v>
      </c>
    </row>
    <row r="59" customFormat="false" ht="12.75" hidden="false" customHeight="true" outlineLevel="0" collapsed="false">
      <c r="A59" s="118" t="n">
        <v>23</v>
      </c>
      <c r="B59" s="112" t="s">
        <v>249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9"/>
    </row>
    <row r="60" customFormat="false" ht="9.75" hidden="false" customHeight="true" outlineLevel="0" collapsed="false">
      <c r="A60" s="118"/>
      <c r="B60" s="144" t="s">
        <v>250</v>
      </c>
      <c r="C60" s="111" t="n">
        <v>128</v>
      </c>
      <c r="D60" s="111" t="n">
        <v>98</v>
      </c>
      <c r="E60" s="111" t="n">
        <v>82</v>
      </c>
      <c r="F60" s="111" t="n">
        <v>16</v>
      </c>
      <c r="G60" s="111" t="n">
        <v>30</v>
      </c>
      <c r="H60" s="111" t="n">
        <v>21</v>
      </c>
      <c r="I60" s="111" t="n">
        <v>9</v>
      </c>
      <c r="J60" s="111" t="n">
        <v>1537</v>
      </c>
      <c r="K60" s="111" t="n">
        <v>1437</v>
      </c>
      <c r="L60" s="111" t="n">
        <v>921</v>
      </c>
      <c r="M60" s="111" t="n">
        <v>516</v>
      </c>
      <c r="N60" s="111" t="n">
        <v>80</v>
      </c>
      <c r="O60" s="111" t="n">
        <v>20</v>
      </c>
      <c r="P60" s="111" t="n">
        <v>225</v>
      </c>
      <c r="Q60" s="111" t="n">
        <v>37</v>
      </c>
      <c r="R60" s="111" t="n">
        <v>170</v>
      </c>
      <c r="S60" s="111" t="n">
        <v>4</v>
      </c>
      <c r="T60" s="111" t="n">
        <v>14</v>
      </c>
      <c r="U60" s="111" t="n">
        <v>5415</v>
      </c>
      <c r="V60" s="111" t="n">
        <v>243</v>
      </c>
      <c r="W60" s="111" t="n">
        <v>45</v>
      </c>
      <c r="X60" s="111" t="n">
        <v>178</v>
      </c>
      <c r="Y60" s="111" t="n">
        <v>4949</v>
      </c>
      <c r="Z60" s="111" t="n">
        <v>5619</v>
      </c>
      <c r="AA60" s="111" t="n">
        <v>1767</v>
      </c>
      <c r="AB60" s="109" t="n">
        <v>23</v>
      </c>
    </row>
    <row r="61" customFormat="false" ht="12.75" hidden="false" customHeight="true" outlineLevel="0" collapsed="false">
      <c r="A61" s="118" t="n">
        <v>24</v>
      </c>
      <c r="B61" s="110" t="s">
        <v>147</v>
      </c>
      <c r="C61" s="111" t="n">
        <v>40682</v>
      </c>
      <c r="D61" s="111" t="n">
        <v>36498</v>
      </c>
      <c r="E61" s="111" t="n">
        <v>28174</v>
      </c>
      <c r="F61" s="111" t="n">
        <v>8324</v>
      </c>
      <c r="G61" s="111" t="n">
        <v>4184</v>
      </c>
      <c r="H61" s="111" t="n">
        <v>3737</v>
      </c>
      <c r="I61" s="111" t="n">
        <v>447</v>
      </c>
      <c r="J61" s="111" t="n">
        <v>39743</v>
      </c>
      <c r="K61" s="111" t="n">
        <v>37270</v>
      </c>
      <c r="L61" s="111" t="n">
        <v>25571</v>
      </c>
      <c r="M61" s="111" t="n">
        <v>11699</v>
      </c>
      <c r="N61" s="111" t="n">
        <v>2260</v>
      </c>
      <c r="O61" s="111" t="n">
        <v>213</v>
      </c>
      <c r="P61" s="111" t="n">
        <v>2890</v>
      </c>
      <c r="Q61" s="111" t="n">
        <v>446</v>
      </c>
      <c r="R61" s="111" t="n">
        <v>2218</v>
      </c>
      <c r="S61" s="111" t="n">
        <v>83</v>
      </c>
      <c r="T61" s="111" t="n">
        <v>143</v>
      </c>
      <c r="U61" s="111" t="n">
        <v>22473</v>
      </c>
      <c r="V61" s="111" t="n">
        <v>1566</v>
      </c>
      <c r="W61" s="111" t="n">
        <v>1004</v>
      </c>
      <c r="X61" s="111" t="n">
        <v>324</v>
      </c>
      <c r="Y61" s="111" t="n">
        <v>19579</v>
      </c>
      <c r="Z61" s="111" t="n">
        <v>75144</v>
      </c>
      <c r="AA61" s="111" t="n">
        <v>81945</v>
      </c>
      <c r="AB61" s="109" t="n">
        <v>24</v>
      </c>
    </row>
    <row r="62" customFormat="false" ht="9" hidden="false" customHeight="false" outlineLevel="0" collapsed="false">
      <c r="B62" s="119"/>
    </row>
    <row r="63" customFormat="false" ht="9" hidden="false" customHeight="false" outlineLevel="0" collapsed="false">
      <c r="B63" s="119"/>
    </row>
    <row r="64" customFormat="false" ht="9" hidden="false" customHeight="false" outlineLevel="0" collapsed="false">
      <c r="B64" s="119"/>
    </row>
    <row r="65" customFormat="false" ht="9" hidden="false" customHeight="false" outlineLevel="0" collapsed="false">
      <c r="B65" s="119"/>
    </row>
    <row r="66" customFormat="false" ht="9" hidden="false" customHeight="false" outlineLevel="0" collapsed="false">
      <c r="B66" s="120"/>
    </row>
    <row r="67" customFormat="false" ht="9" hidden="false" customHeight="false" outlineLevel="0" collapsed="false">
      <c r="B67" s="120"/>
    </row>
    <row r="68" customFormat="false" ht="9" hidden="false" customHeight="false" outlineLevel="0" collapsed="false">
      <c r="B68" s="120"/>
    </row>
    <row r="69" customFormat="false" ht="9" hidden="false" customHeight="false" outlineLevel="0" collapsed="false">
      <c r="B69" s="100"/>
    </row>
    <row r="70" customFormat="false" ht="9" hidden="false" customHeight="false" outlineLevel="0" collapsed="false">
      <c r="B70" s="100"/>
    </row>
    <row r="71" customFormat="false" ht="9" hidden="false" customHeight="false" outlineLevel="0" collapsed="false">
      <c r="B71" s="100"/>
    </row>
    <row r="72" customFormat="false" ht="9" hidden="false" customHeight="false" outlineLevel="0" collapsed="false">
      <c r="B72" s="100"/>
    </row>
    <row r="73" customFormat="false" ht="9" hidden="false" customHeight="false" outlineLevel="0" collapsed="false">
      <c r="B73" s="100"/>
    </row>
  </sheetData>
  <mergeCells count="39">
    <mergeCell ref="A4:A9"/>
    <mergeCell ref="B4:B9"/>
    <mergeCell ref="C4:N4"/>
    <mergeCell ref="Z4:AA5"/>
    <mergeCell ref="AB4:AB9"/>
    <mergeCell ref="C5:I5"/>
    <mergeCell ref="J5:N5"/>
    <mergeCell ref="P5:T5"/>
    <mergeCell ref="U5:Y5"/>
    <mergeCell ref="C6:C9"/>
    <mergeCell ref="D6:I6"/>
    <mergeCell ref="J6:J9"/>
    <mergeCell ref="K6:N6"/>
    <mergeCell ref="P6:P9"/>
    <mergeCell ref="Q6:T6"/>
    <mergeCell ref="U6:U9"/>
    <mergeCell ref="V6:Y6"/>
    <mergeCell ref="Z6:AA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AA7:AA9"/>
    <mergeCell ref="D8:D9"/>
    <mergeCell ref="E8:F8"/>
    <mergeCell ref="G8:G9"/>
    <mergeCell ref="H8:I8"/>
    <mergeCell ref="K8:K9"/>
    <mergeCell ref="L8:M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9.13"/>
    <col collapsed="false" customWidth="true" hidden="false" outlineLevel="0" max="4" min="4" style="79" width="7.13"/>
    <col collapsed="false" customWidth="true" hidden="false" outlineLevel="0" max="5" min="5" style="79" width="6.56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6.56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1" min="20" style="79" width="11.85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373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Q1" s="82"/>
      <c r="R1" s="82"/>
      <c r="T1" s="81" t="s">
        <v>373</v>
      </c>
      <c r="U1" s="81"/>
      <c r="V1" s="81"/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6"/>
      <c r="Q2" s="87"/>
      <c r="R2" s="87"/>
      <c r="S2" s="87"/>
      <c r="T2" s="87"/>
      <c r="U2" s="81" t="n">
        <v>2</v>
      </c>
      <c r="V2" s="81"/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G3" s="84"/>
      <c r="I3" s="90"/>
      <c r="J3" s="90"/>
      <c r="K3" s="90" t="s">
        <v>254</v>
      </c>
      <c r="L3" s="139" t="s">
        <v>223</v>
      </c>
      <c r="M3" s="139"/>
      <c r="N3" s="139"/>
      <c r="O3" s="139"/>
      <c r="P3" s="87"/>
      <c r="Q3" s="87"/>
      <c r="R3" s="87"/>
      <c r="S3" s="87"/>
      <c r="T3" s="87"/>
      <c r="U3" s="87"/>
      <c r="V3" s="88"/>
    </row>
    <row r="4" customFormat="false" ht="15" hidden="false" customHeight="true" outlineLevel="0" collapsed="false">
      <c r="A4" s="93" t="s">
        <v>124</v>
      </c>
      <c r="B4" s="94" t="s">
        <v>224</v>
      </c>
      <c r="C4" s="94" t="s">
        <v>126</v>
      </c>
      <c r="D4" s="95" t="s">
        <v>127</v>
      </c>
      <c r="E4" s="95"/>
      <c r="F4" s="95"/>
      <c r="G4" s="95"/>
      <c r="H4" s="95"/>
      <c r="I4" s="95"/>
      <c r="J4" s="95"/>
      <c r="K4" s="95"/>
      <c r="L4" s="96" t="s">
        <v>102</v>
      </c>
      <c r="M4" s="96"/>
      <c r="N4" s="98"/>
      <c r="O4" s="98"/>
      <c r="P4" s="97"/>
      <c r="Q4" s="96"/>
      <c r="R4" s="96"/>
      <c r="S4" s="96"/>
      <c r="T4" s="96"/>
      <c r="U4" s="96"/>
      <c r="V4" s="99" t="s">
        <v>124</v>
      </c>
      <c r="W4" s="100"/>
    </row>
    <row r="5" customFormat="false" ht="24.75" hidden="false" customHeight="true" outlineLevel="0" collapsed="false">
      <c r="A5" s="93"/>
      <c r="B5" s="94"/>
      <c r="C5" s="94"/>
      <c r="D5" s="101" t="s">
        <v>128</v>
      </c>
      <c r="E5" s="101"/>
      <c r="F5" s="101"/>
      <c r="G5" s="101"/>
      <c r="H5" s="101"/>
      <c r="I5" s="101"/>
      <c r="J5" s="101"/>
      <c r="K5" s="101"/>
      <c r="L5" s="93" t="s">
        <v>129</v>
      </c>
      <c r="M5" s="93"/>
      <c r="N5" s="93"/>
      <c r="O5" s="93"/>
      <c r="P5" s="102" t="s">
        <v>130</v>
      </c>
      <c r="Q5" s="94" t="s">
        <v>131</v>
      </c>
      <c r="R5" s="94"/>
      <c r="S5" s="94"/>
      <c r="T5" s="103" t="s">
        <v>132</v>
      </c>
      <c r="U5" s="103" t="s">
        <v>133</v>
      </c>
      <c r="V5" s="99"/>
      <c r="W5" s="100"/>
    </row>
    <row r="6" customFormat="false" ht="9.75" hidden="false" customHeight="true" outlineLevel="0" collapsed="false">
      <c r="A6" s="93"/>
      <c r="B6" s="94"/>
      <c r="C6" s="94"/>
      <c r="D6" s="94" t="s">
        <v>134</v>
      </c>
      <c r="E6" s="104" t="s">
        <v>135</v>
      </c>
      <c r="F6" s="104"/>
      <c r="G6" s="104"/>
      <c r="H6" s="104"/>
      <c r="I6" s="104"/>
      <c r="J6" s="104"/>
      <c r="K6" s="104"/>
      <c r="L6" s="93" t="s">
        <v>134</v>
      </c>
      <c r="M6" s="94" t="s">
        <v>135</v>
      </c>
      <c r="N6" s="94"/>
      <c r="O6" s="94"/>
      <c r="P6" s="102"/>
      <c r="Q6" s="103" t="s">
        <v>134</v>
      </c>
      <c r="R6" s="103" t="s">
        <v>135</v>
      </c>
      <c r="S6" s="103"/>
      <c r="T6" s="103"/>
      <c r="U6" s="103"/>
      <c r="V6" s="99"/>
      <c r="W6" s="100"/>
    </row>
    <row r="7" customFormat="false" ht="45" hidden="false" customHeight="true" outlineLevel="0" collapsed="false">
      <c r="A7" s="93"/>
      <c r="B7" s="94"/>
      <c r="C7" s="94"/>
      <c r="D7" s="94"/>
      <c r="E7" s="105" t="s">
        <v>136</v>
      </c>
      <c r="F7" s="105"/>
      <c r="G7" s="105"/>
      <c r="H7" s="106" t="s">
        <v>137</v>
      </c>
      <c r="I7" s="102" t="s">
        <v>138</v>
      </c>
      <c r="J7" s="102"/>
      <c r="K7" s="102"/>
      <c r="L7" s="93"/>
      <c r="M7" s="94" t="s">
        <v>139</v>
      </c>
      <c r="N7" s="94" t="s">
        <v>140</v>
      </c>
      <c r="O7" s="103" t="s">
        <v>141</v>
      </c>
      <c r="P7" s="102"/>
      <c r="Q7" s="103"/>
      <c r="R7" s="103" t="s">
        <v>142</v>
      </c>
      <c r="S7" s="103" t="s">
        <v>143</v>
      </c>
      <c r="T7" s="103"/>
      <c r="U7" s="103"/>
      <c r="V7" s="99"/>
    </row>
    <row r="8" customFormat="false" ht="9.75" hidden="false" customHeight="true" outlineLevel="0" collapsed="false">
      <c r="A8" s="93"/>
      <c r="B8" s="94"/>
      <c r="C8" s="94"/>
      <c r="D8" s="94"/>
      <c r="E8" s="94" t="s">
        <v>144</v>
      </c>
      <c r="F8" s="107" t="s">
        <v>135</v>
      </c>
      <c r="G8" s="107"/>
      <c r="H8" s="106"/>
      <c r="I8" s="103" t="s">
        <v>144</v>
      </c>
      <c r="J8" s="104" t="s">
        <v>135</v>
      </c>
      <c r="K8" s="104"/>
      <c r="L8" s="93"/>
      <c r="M8" s="94"/>
      <c r="N8" s="94"/>
      <c r="O8" s="103"/>
      <c r="P8" s="102"/>
      <c r="Q8" s="103"/>
      <c r="R8" s="103"/>
      <c r="S8" s="103"/>
      <c r="T8" s="103"/>
      <c r="U8" s="103"/>
      <c r="V8" s="99"/>
    </row>
    <row r="9" customFormat="false" ht="30.75" hidden="false" customHeight="true" outlineLevel="0" collapsed="false">
      <c r="A9" s="93"/>
      <c r="B9" s="94"/>
      <c r="C9" s="94"/>
      <c r="D9" s="94"/>
      <c r="E9" s="94"/>
      <c r="F9" s="94" t="s">
        <v>145</v>
      </c>
      <c r="G9" s="103" t="s">
        <v>146</v>
      </c>
      <c r="H9" s="106"/>
      <c r="I9" s="106"/>
      <c r="J9" s="108" t="s">
        <v>145</v>
      </c>
      <c r="K9" s="102" t="s">
        <v>146</v>
      </c>
      <c r="L9" s="93"/>
      <c r="M9" s="94"/>
      <c r="N9" s="94"/>
      <c r="O9" s="103"/>
      <c r="P9" s="102"/>
      <c r="Q9" s="103"/>
      <c r="R9" s="103"/>
      <c r="S9" s="103"/>
      <c r="T9" s="103"/>
      <c r="U9" s="103"/>
      <c r="V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0"/>
      <c r="G10" s="142"/>
      <c r="H10" s="142"/>
      <c r="I10" s="142"/>
      <c r="J10" s="140"/>
      <c r="K10" s="145" t="s">
        <v>256</v>
      </c>
      <c r="L10" s="86" t="s">
        <v>226</v>
      </c>
      <c r="M10" s="140"/>
      <c r="N10" s="140"/>
      <c r="O10" s="142"/>
      <c r="P10" s="140"/>
      <c r="Q10" s="142"/>
      <c r="R10" s="142"/>
      <c r="S10" s="142"/>
      <c r="T10" s="142"/>
      <c r="U10" s="142"/>
      <c r="V10" s="140"/>
    </row>
    <row r="11" customFormat="false" ht="15.75" hidden="false" customHeight="true" outlineLevel="0" collapsed="false">
      <c r="A11" s="109" t="n">
        <v>25</v>
      </c>
      <c r="B11" s="110" t="s">
        <v>227</v>
      </c>
      <c r="C11" s="111" t="n">
        <v>125295</v>
      </c>
      <c r="D11" s="111" t="n">
        <v>1405</v>
      </c>
      <c r="E11" s="111" t="n">
        <v>869</v>
      </c>
      <c r="F11" s="111" t="n">
        <v>679</v>
      </c>
      <c r="G11" s="111" t="n">
        <v>190</v>
      </c>
      <c r="H11" s="111" t="n">
        <v>131</v>
      </c>
      <c r="I11" s="111" t="n">
        <v>405</v>
      </c>
      <c r="J11" s="111" t="n">
        <v>277</v>
      </c>
      <c r="K11" s="111" t="n">
        <v>128</v>
      </c>
      <c r="L11" s="111" t="n">
        <v>101139</v>
      </c>
      <c r="M11" s="111" t="n">
        <v>45057</v>
      </c>
      <c r="N11" s="111" t="n">
        <v>44217</v>
      </c>
      <c r="O11" s="111" t="n">
        <v>11865</v>
      </c>
      <c r="P11" s="111" t="n">
        <v>1632</v>
      </c>
      <c r="Q11" s="111" t="n">
        <v>3673</v>
      </c>
      <c r="R11" s="111" t="n">
        <v>2574</v>
      </c>
      <c r="S11" s="111" t="n">
        <v>1099</v>
      </c>
      <c r="T11" s="111" t="n">
        <v>4204</v>
      </c>
      <c r="U11" s="111" t="n">
        <v>843</v>
      </c>
      <c r="V11" s="109" t="n">
        <v>25</v>
      </c>
    </row>
    <row r="12" customFormat="false" ht="16.5" hidden="false" customHeight="true" outlineLevel="0" collapsed="false">
      <c r="A12" s="109"/>
      <c r="B12" s="112" t="s">
        <v>228</v>
      </c>
      <c r="V12" s="109"/>
    </row>
    <row r="13" customFormat="false" ht="12.75" hidden="false" customHeight="true" outlineLevel="0" collapsed="false">
      <c r="A13" s="109" t="n">
        <v>26</v>
      </c>
      <c r="B13" s="112" t="s">
        <v>229</v>
      </c>
    </row>
    <row r="14" customFormat="false" ht="9.75" hidden="false" customHeight="true" outlineLevel="0" collapsed="false">
      <c r="A14" s="109"/>
      <c r="B14" s="144" t="s">
        <v>230</v>
      </c>
      <c r="C14" s="111" t="n">
        <v>10897</v>
      </c>
      <c r="D14" s="111" t="n">
        <v>335</v>
      </c>
      <c r="E14" s="111" t="n">
        <v>243</v>
      </c>
      <c r="F14" s="111" t="n">
        <v>184</v>
      </c>
      <c r="G14" s="111" t="n">
        <v>59</v>
      </c>
      <c r="H14" s="111" t="n">
        <v>35</v>
      </c>
      <c r="I14" s="111" t="n">
        <v>57</v>
      </c>
      <c r="J14" s="111" t="n">
        <v>48</v>
      </c>
      <c r="K14" s="111" t="n">
        <v>9</v>
      </c>
      <c r="L14" s="111" t="n">
        <v>7892</v>
      </c>
      <c r="M14" s="111" t="n">
        <v>3505</v>
      </c>
      <c r="N14" s="111" t="n">
        <v>3198</v>
      </c>
      <c r="O14" s="111" t="n">
        <v>1189</v>
      </c>
      <c r="P14" s="111" t="n">
        <v>166</v>
      </c>
      <c r="Q14" s="111" t="n">
        <v>472</v>
      </c>
      <c r="R14" s="111" t="n">
        <v>367</v>
      </c>
      <c r="S14" s="111" t="n">
        <v>105</v>
      </c>
      <c r="T14" s="111" t="n">
        <v>899</v>
      </c>
      <c r="U14" s="111" t="n">
        <v>332</v>
      </c>
      <c r="V14" s="109" t="n">
        <v>26</v>
      </c>
    </row>
    <row r="15" customFormat="false" ht="12.75" hidden="false" customHeight="true" outlineLevel="0" collapsed="false">
      <c r="A15" s="109" t="n">
        <v>27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  <c r="V16" s="109"/>
    </row>
    <row r="17" customFormat="false" ht="9.75" hidden="false" customHeight="true" outlineLevel="0" collapsed="false">
      <c r="A17" s="109"/>
      <c r="B17" s="144" t="s">
        <v>233</v>
      </c>
      <c r="C17" s="111" t="n">
        <v>16147</v>
      </c>
      <c r="D17" s="111" t="n">
        <v>326</v>
      </c>
      <c r="E17" s="111" t="n">
        <v>197</v>
      </c>
      <c r="F17" s="111" t="n">
        <v>135</v>
      </c>
      <c r="G17" s="111" t="n">
        <v>62</v>
      </c>
      <c r="H17" s="111" t="n">
        <v>49</v>
      </c>
      <c r="I17" s="111" t="n">
        <v>80</v>
      </c>
      <c r="J17" s="111" t="n">
        <v>38</v>
      </c>
      <c r="K17" s="111" t="n">
        <v>42</v>
      </c>
      <c r="L17" s="111" t="n">
        <v>11220</v>
      </c>
      <c r="M17" s="111" t="n">
        <v>4037</v>
      </c>
      <c r="N17" s="111" t="n">
        <v>5449</v>
      </c>
      <c r="O17" s="111" t="n">
        <v>1734</v>
      </c>
      <c r="P17" s="111" t="n">
        <v>503</v>
      </c>
      <c r="Q17" s="111" t="n">
        <v>1155</v>
      </c>
      <c r="R17" s="111" t="n">
        <v>743</v>
      </c>
      <c r="S17" s="111" t="n">
        <v>412</v>
      </c>
      <c r="T17" s="111" t="n">
        <v>1171</v>
      </c>
      <c r="U17" s="111" t="n">
        <v>243</v>
      </c>
      <c r="V17" s="109" t="n">
        <v>27</v>
      </c>
    </row>
    <row r="18" customFormat="false" ht="12.75" hidden="false" customHeight="true" outlineLevel="0" collapsed="false">
      <c r="A18" s="109" t="n">
        <v>28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689</v>
      </c>
      <c r="D19" s="111" t="n">
        <v>38</v>
      </c>
      <c r="E19" s="111" t="n">
        <v>9</v>
      </c>
      <c r="F19" s="111" t="n">
        <v>7</v>
      </c>
      <c r="G19" s="111" t="n">
        <v>2</v>
      </c>
      <c r="H19" s="111" t="n">
        <v>7</v>
      </c>
      <c r="I19" s="111" t="n">
        <v>22</v>
      </c>
      <c r="J19" s="111" t="n">
        <v>18</v>
      </c>
      <c r="K19" s="111" t="n">
        <v>4</v>
      </c>
      <c r="L19" s="111" t="n">
        <v>62</v>
      </c>
      <c r="M19" s="111" t="n">
        <v>31</v>
      </c>
      <c r="N19" s="111" t="n">
        <v>19</v>
      </c>
      <c r="O19" s="111" t="n">
        <v>12</v>
      </c>
      <c r="P19" s="111" t="n">
        <v>55</v>
      </c>
      <c r="Q19" s="111" t="n">
        <v>100</v>
      </c>
      <c r="R19" s="111" t="n">
        <v>72</v>
      </c>
      <c r="S19" s="111" t="n">
        <v>28</v>
      </c>
      <c r="T19" s="111" t="n">
        <v>226</v>
      </c>
      <c r="U19" s="111" t="n">
        <v>45</v>
      </c>
      <c r="V19" s="109" t="n">
        <v>28</v>
      </c>
    </row>
    <row r="20" customFormat="false" ht="12.75" hidden="false" customHeight="true" outlineLevel="0" collapsed="false">
      <c r="A20" s="109" t="n">
        <v>29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57543</v>
      </c>
      <c r="D21" s="111" t="n">
        <v>957</v>
      </c>
      <c r="E21" s="111" t="n">
        <v>656</v>
      </c>
      <c r="F21" s="111" t="n">
        <v>513</v>
      </c>
      <c r="G21" s="111" t="n">
        <v>143</v>
      </c>
      <c r="H21" s="111" t="n">
        <v>103</v>
      </c>
      <c r="I21" s="111" t="n">
        <v>198</v>
      </c>
      <c r="J21" s="111" t="n">
        <v>159</v>
      </c>
      <c r="K21" s="111" t="n">
        <v>39</v>
      </c>
      <c r="L21" s="111" t="n">
        <v>46605</v>
      </c>
      <c r="M21" s="111" t="n">
        <v>14779</v>
      </c>
      <c r="N21" s="111" t="n">
        <v>25335</v>
      </c>
      <c r="O21" s="111" t="n">
        <v>6491</v>
      </c>
      <c r="P21" s="111" t="n">
        <v>835</v>
      </c>
      <c r="Q21" s="111" t="n">
        <v>1318</v>
      </c>
      <c r="R21" s="111" t="n">
        <v>1110</v>
      </c>
      <c r="S21" s="111" t="n">
        <v>208</v>
      </c>
      <c r="T21" s="111" t="n">
        <v>2379</v>
      </c>
      <c r="U21" s="111" t="n">
        <v>1230</v>
      </c>
      <c r="V21" s="109" t="n">
        <v>29</v>
      </c>
    </row>
    <row r="22" customFormat="false" ht="12.75" hidden="false" customHeight="true" outlineLevel="0" collapsed="false">
      <c r="A22" s="109" t="n">
        <v>30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77533</v>
      </c>
      <c r="D23" s="111" t="n">
        <v>767</v>
      </c>
      <c r="E23" s="111" t="n">
        <v>545</v>
      </c>
      <c r="F23" s="111" t="n">
        <v>423</v>
      </c>
      <c r="G23" s="111" t="n">
        <v>122</v>
      </c>
      <c r="H23" s="111" t="n">
        <v>60</v>
      </c>
      <c r="I23" s="111" t="n">
        <v>162</v>
      </c>
      <c r="J23" s="111" t="n">
        <v>94</v>
      </c>
      <c r="K23" s="111" t="n">
        <v>68</v>
      </c>
      <c r="L23" s="111" t="n">
        <v>67714</v>
      </c>
      <c r="M23" s="111" t="n">
        <v>32831</v>
      </c>
      <c r="N23" s="111" t="n">
        <v>26445</v>
      </c>
      <c r="O23" s="111" t="n">
        <v>8438</v>
      </c>
      <c r="P23" s="111" t="n">
        <v>519</v>
      </c>
      <c r="Q23" s="111" t="n">
        <v>1006</v>
      </c>
      <c r="R23" s="111" t="n">
        <v>836</v>
      </c>
      <c r="S23" s="111" t="n">
        <v>170</v>
      </c>
      <c r="T23" s="111" t="n">
        <v>2033</v>
      </c>
      <c r="U23" s="111" t="n">
        <v>1072</v>
      </c>
      <c r="V23" s="109" t="n">
        <v>30</v>
      </c>
    </row>
    <row r="24" customFormat="false" ht="12.75" hidden="false" customHeight="true" outlineLevel="0" collapsed="false">
      <c r="A24" s="109" t="n">
        <v>31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  <c r="V25" s="109"/>
    </row>
    <row r="26" customFormat="false" ht="9.75" hidden="false" customHeight="true" outlineLevel="0" collapsed="false">
      <c r="A26" s="109"/>
      <c r="B26" s="144" t="s">
        <v>242</v>
      </c>
      <c r="C26" s="111" t="n">
        <v>14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3</v>
      </c>
      <c r="M26" s="111" t="n">
        <v>1</v>
      </c>
      <c r="N26" s="111" t="n">
        <v>2</v>
      </c>
      <c r="O26" s="111" t="n">
        <v>0</v>
      </c>
      <c r="P26" s="111" t="n">
        <v>0</v>
      </c>
      <c r="Q26" s="111" t="n">
        <v>0</v>
      </c>
      <c r="R26" s="111" t="n">
        <v>0</v>
      </c>
      <c r="S26" s="111" t="n">
        <v>0</v>
      </c>
      <c r="T26" s="111" t="n">
        <v>3</v>
      </c>
      <c r="U26" s="111" t="n">
        <v>0</v>
      </c>
      <c r="V26" s="109" t="n">
        <v>31</v>
      </c>
    </row>
    <row r="27" customFormat="false" ht="12.75" hidden="false" customHeight="true" outlineLevel="0" collapsed="false">
      <c r="A27" s="109" t="n">
        <v>32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359</v>
      </c>
      <c r="D28" s="111" t="n">
        <v>29</v>
      </c>
      <c r="E28" s="111" t="n">
        <v>23</v>
      </c>
      <c r="F28" s="111" t="n">
        <v>20</v>
      </c>
      <c r="G28" s="111" t="n">
        <v>3</v>
      </c>
      <c r="H28" s="111" t="n">
        <v>2</v>
      </c>
      <c r="I28" s="111" t="n">
        <v>4</v>
      </c>
      <c r="J28" s="111" t="n">
        <v>4</v>
      </c>
      <c r="K28" s="111" t="n">
        <v>0</v>
      </c>
      <c r="L28" s="111" t="n">
        <v>21</v>
      </c>
      <c r="M28" s="111" t="n">
        <v>9</v>
      </c>
      <c r="N28" s="111" t="n">
        <v>7</v>
      </c>
      <c r="O28" s="111" t="n">
        <v>5</v>
      </c>
      <c r="P28" s="111" t="n">
        <v>6</v>
      </c>
      <c r="Q28" s="111" t="n">
        <v>20</v>
      </c>
      <c r="R28" s="111" t="n">
        <v>16</v>
      </c>
      <c r="S28" s="111" t="n">
        <v>4</v>
      </c>
      <c r="T28" s="111" t="n">
        <v>45</v>
      </c>
      <c r="U28" s="111" t="n">
        <v>35</v>
      </c>
      <c r="V28" s="109" t="n">
        <v>32</v>
      </c>
    </row>
    <row r="29" customFormat="false" ht="12.75" hidden="false" customHeight="true" outlineLevel="0" collapsed="false">
      <c r="A29" s="109" t="n">
        <v>33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30504</v>
      </c>
      <c r="D30" s="111" t="n">
        <v>2050</v>
      </c>
      <c r="E30" s="111" t="n">
        <v>1184</v>
      </c>
      <c r="F30" s="111" t="n">
        <v>877</v>
      </c>
      <c r="G30" s="111" t="n">
        <v>307</v>
      </c>
      <c r="H30" s="111" t="n">
        <v>216</v>
      </c>
      <c r="I30" s="111" t="n">
        <v>650</v>
      </c>
      <c r="J30" s="111" t="n">
        <v>404</v>
      </c>
      <c r="K30" s="111" t="n">
        <v>246</v>
      </c>
      <c r="L30" s="111" t="n">
        <v>7159</v>
      </c>
      <c r="M30" s="111" t="n">
        <v>2761</v>
      </c>
      <c r="N30" s="111" t="n">
        <v>2550</v>
      </c>
      <c r="O30" s="111" t="n">
        <v>1848</v>
      </c>
      <c r="P30" s="111" t="n">
        <v>1495</v>
      </c>
      <c r="Q30" s="111" t="n">
        <v>3713</v>
      </c>
      <c r="R30" s="111" t="n">
        <v>2637</v>
      </c>
      <c r="S30" s="111" t="n">
        <v>1076</v>
      </c>
      <c r="T30" s="111" t="n">
        <v>4607</v>
      </c>
      <c r="U30" s="111" t="n">
        <v>1489</v>
      </c>
      <c r="V30" s="109" t="n">
        <v>33</v>
      </c>
    </row>
    <row r="31" customFormat="false" ht="12.75" hidden="false" customHeight="true" outlineLevel="0" collapsed="false">
      <c r="A31" s="109" t="n">
        <v>34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2915</v>
      </c>
      <c r="D32" s="111" t="n">
        <v>279</v>
      </c>
      <c r="E32" s="111" t="n">
        <v>125</v>
      </c>
      <c r="F32" s="111" t="n">
        <v>91</v>
      </c>
      <c r="G32" s="111" t="n">
        <v>34</v>
      </c>
      <c r="H32" s="111" t="n">
        <v>46</v>
      </c>
      <c r="I32" s="111" t="n">
        <v>108</v>
      </c>
      <c r="J32" s="111" t="n">
        <v>53</v>
      </c>
      <c r="K32" s="111" t="n">
        <v>55</v>
      </c>
      <c r="L32" s="111" t="n">
        <v>823</v>
      </c>
      <c r="M32" s="111" t="n">
        <v>532</v>
      </c>
      <c r="N32" s="111" t="n">
        <v>224</v>
      </c>
      <c r="O32" s="111" t="n">
        <v>67</v>
      </c>
      <c r="P32" s="111" t="n">
        <v>129</v>
      </c>
      <c r="Q32" s="111" t="n">
        <v>327</v>
      </c>
      <c r="R32" s="111" t="n">
        <v>250</v>
      </c>
      <c r="S32" s="111" t="n">
        <v>77</v>
      </c>
      <c r="T32" s="111" t="n">
        <v>328</v>
      </c>
      <c r="U32" s="111" t="n">
        <v>111</v>
      </c>
      <c r="V32" s="109" t="n">
        <v>34</v>
      </c>
    </row>
    <row r="33" customFormat="false" ht="12.75" hidden="false" customHeight="true" outlineLevel="0" collapsed="false">
      <c r="A33" s="109" t="n">
        <v>35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7291</v>
      </c>
      <c r="D34" s="111" t="n">
        <v>714</v>
      </c>
      <c r="E34" s="111" t="n">
        <v>415</v>
      </c>
      <c r="F34" s="111" t="n">
        <v>326</v>
      </c>
      <c r="G34" s="111" t="n">
        <v>89</v>
      </c>
      <c r="H34" s="111" t="n">
        <v>47</v>
      </c>
      <c r="I34" s="111" t="n">
        <v>252</v>
      </c>
      <c r="J34" s="111" t="n">
        <v>156</v>
      </c>
      <c r="K34" s="111" t="n">
        <v>96</v>
      </c>
      <c r="L34" s="111" t="n">
        <v>58</v>
      </c>
      <c r="M34" s="111" t="n">
        <v>31</v>
      </c>
      <c r="N34" s="111" t="n">
        <v>14</v>
      </c>
      <c r="O34" s="111" t="n">
        <v>13</v>
      </c>
      <c r="P34" s="111" t="n">
        <v>148</v>
      </c>
      <c r="Q34" s="111" t="n">
        <v>1079</v>
      </c>
      <c r="R34" s="111" t="n">
        <v>969</v>
      </c>
      <c r="S34" s="111" t="n">
        <v>110</v>
      </c>
      <c r="T34" s="111" t="n">
        <v>1220</v>
      </c>
      <c r="U34" s="111" t="n">
        <v>255</v>
      </c>
      <c r="V34" s="109" t="n">
        <v>35</v>
      </c>
    </row>
    <row r="35" customFormat="false" ht="12.75" hidden="false" customHeight="true" outlineLevel="0" collapsed="false">
      <c r="A35" s="109" t="n">
        <v>36</v>
      </c>
      <c r="B35" s="110" t="s">
        <v>147</v>
      </c>
      <c r="C35" s="111" t="n">
        <v>329187</v>
      </c>
      <c r="D35" s="111" t="n">
        <v>6900</v>
      </c>
      <c r="E35" s="111" t="n">
        <v>4266</v>
      </c>
      <c r="F35" s="111" t="n">
        <v>3255</v>
      </c>
      <c r="G35" s="111" t="n">
        <v>1011</v>
      </c>
      <c r="H35" s="111" t="n">
        <v>696</v>
      </c>
      <c r="I35" s="111" t="n">
        <v>1938</v>
      </c>
      <c r="J35" s="111" t="n">
        <v>1251</v>
      </c>
      <c r="K35" s="111" t="n">
        <v>687</v>
      </c>
      <c r="L35" s="111" t="n">
        <v>242696</v>
      </c>
      <c r="M35" s="111" t="n">
        <v>103574</v>
      </c>
      <c r="N35" s="111" t="n">
        <v>107460</v>
      </c>
      <c r="O35" s="111" t="n">
        <v>31662</v>
      </c>
      <c r="P35" s="111" t="n">
        <v>5488</v>
      </c>
      <c r="Q35" s="111" t="n">
        <v>12863</v>
      </c>
      <c r="R35" s="111" t="n">
        <v>9574</v>
      </c>
      <c r="S35" s="111" t="n">
        <v>3289</v>
      </c>
      <c r="T35" s="111" t="n">
        <v>17115</v>
      </c>
      <c r="U35" s="111" t="n">
        <v>5655</v>
      </c>
      <c r="V35" s="109" t="n">
        <v>36</v>
      </c>
    </row>
    <row r="39" customFormat="false" ht="9" hidden="false" customHeight="false" outlineLevel="0" collapsed="false">
      <c r="B39" s="133" t="s">
        <v>253</v>
      </c>
    </row>
  </sheetData>
  <mergeCells count="36">
    <mergeCell ref="I1:K1"/>
    <mergeCell ref="T1:V1"/>
    <mergeCell ref="G2:K2"/>
    <mergeCell ref="L2:P2"/>
    <mergeCell ref="U2:V2"/>
    <mergeCell ref="L3:O3"/>
    <mergeCell ref="A4:A9"/>
    <mergeCell ref="B4:B9"/>
    <mergeCell ref="C4:C9"/>
    <mergeCell ref="D4:K4"/>
    <mergeCell ref="L4:M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2.28"/>
    <col collapsed="false" customWidth="true" hidden="false" outlineLevel="0" max="3" min="3" style="79" width="6.85"/>
    <col collapsed="false" customWidth="true" hidden="false" outlineLevel="0" max="9" min="4" style="79" width="6.13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16" min="16" style="79" width="6.42"/>
    <col collapsed="false" customWidth="true" hidden="false" outlineLevel="0" max="20" min="17" style="79" width="6.85"/>
    <col collapsed="false" customWidth="true" hidden="false" outlineLevel="0" max="21" min="21" style="79" width="6.42"/>
    <col collapsed="false" customWidth="true" hidden="false" outlineLevel="0" max="25" min="22" style="79" width="6.85"/>
    <col collapsed="false" customWidth="true" hidden="false" outlineLevel="0" max="26" min="26" style="79" width="7.28"/>
    <col collapsed="false" customWidth="true" hidden="false" outlineLevel="0" max="27" min="27" style="79" width="7.13"/>
    <col collapsed="false" customWidth="true" hidden="false" outlineLevel="0" max="28" min="28" style="79" width="3.28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373</v>
      </c>
      <c r="C1" s="80"/>
      <c r="D1" s="80"/>
      <c r="E1" s="80"/>
      <c r="F1" s="80"/>
      <c r="G1" s="80"/>
      <c r="H1" s="80"/>
      <c r="K1" s="84"/>
      <c r="N1" s="84" t="s">
        <v>117</v>
      </c>
      <c r="O1" s="82" t="s">
        <v>118</v>
      </c>
      <c r="Q1" s="82"/>
      <c r="R1" s="82"/>
      <c r="W1" s="84"/>
      <c r="AA1" s="84"/>
      <c r="AB1" s="84" t="s">
        <v>373</v>
      </c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H2" s="84"/>
      <c r="K2" s="84"/>
      <c r="N2" s="84" t="s">
        <v>3</v>
      </c>
      <c r="O2" s="87" t="s">
        <v>4</v>
      </c>
      <c r="P2" s="87"/>
      <c r="Q2" s="87"/>
      <c r="R2" s="87"/>
      <c r="S2" s="87"/>
      <c r="T2" s="87"/>
      <c r="U2" s="84"/>
      <c r="W2" s="88"/>
      <c r="AB2" s="84" t="n">
        <v>2</v>
      </c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I3" s="84"/>
      <c r="J3" s="84"/>
      <c r="K3" s="84"/>
      <c r="N3" s="90" t="s">
        <v>254</v>
      </c>
      <c r="O3" s="130" t="s">
        <v>223</v>
      </c>
      <c r="P3" s="130"/>
      <c r="Q3" s="87"/>
      <c r="R3" s="87"/>
      <c r="S3" s="87"/>
      <c r="T3" s="87"/>
      <c r="U3" s="84"/>
      <c r="W3" s="88"/>
    </row>
    <row r="4" customFormat="false" ht="15.75" hidden="false" customHeight="true" outlineLevel="0" collapsed="false">
      <c r="A4" s="93" t="s">
        <v>124</v>
      </c>
      <c r="B4" s="94" t="s">
        <v>224</v>
      </c>
      <c r="C4" s="95" t="s">
        <v>127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137" t="s">
        <v>102</v>
      </c>
      <c r="P4" s="137"/>
      <c r="Q4" s="137"/>
      <c r="R4" s="137"/>
      <c r="S4" s="137"/>
      <c r="T4" s="137"/>
      <c r="U4" s="137"/>
      <c r="V4" s="137"/>
      <c r="W4" s="137"/>
      <c r="X4" s="137"/>
      <c r="Y4" s="121"/>
      <c r="Z4" s="107" t="s">
        <v>183</v>
      </c>
      <c r="AA4" s="107"/>
      <c r="AB4" s="99" t="s">
        <v>124</v>
      </c>
    </row>
    <row r="5" customFormat="false" ht="43.5" hidden="false" customHeight="true" outlineLevel="0" collapsed="false">
      <c r="A5" s="93"/>
      <c r="B5" s="94"/>
      <c r="C5" s="94" t="s">
        <v>184</v>
      </c>
      <c r="D5" s="94"/>
      <c r="E5" s="94"/>
      <c r="F5" s="94"/>
      <c r="G5" s="94"/>
      <c r="H5" s="94"/>
      <c r="I5" s="94"/>
      <c r="J5" s="122" t="s">
        <v>185</v>
      </c>
      <c r="K5" s="122"/>
      <c r="L5" s="122"/>
      <c r="M5" s="122"/>
      <c r="N5" s="122"/>
      <c r="O5" s="123" t="s">
        <v>186</v>
      </c>
      <c r="P5" s="124" t="s">
        <v>187</v>
      </c>
      <c r="Q5" s="124"/>
      <c r="R5" s="124"/>
      <c r="S5" s="124"/>
      <c r="T5" s="124"/>
      <c r="U5" s="102" t="s">
        <v>188</v>
      </c>
      <c r="V5" s="102"/>
      <c r="W5" s="102"/>
      <c r="X5" s="102"/>
      <c r="Y5" s="102"/>
      <c r="Z5" s="107"/>
      <c r="AA5" s="107"/>
      <c r="AB5" s="99"/>
    </row>
    <row r="6" customFormat="false" ht="9.75" hidden="false" customHeight="true" outlineLevel="0" collapsed="false">
      <c r="A6" s="93"/>
      <c r="B6" s="94"/>
      <c r="C6" s="94" t="s">
        <v>189</v>
      </c>
      <c r="D6" s="103" t="s">
        <v>135</v>
      </c>
      <c r="E6" s="103"/>
      <c r="F6" s="103"/>
      <c r="G6" s="103"/>
      <c r="H6" s="103"/>
      <c r="I6" s="103"/>
      <c r="J6" s="94" t="s">
        <v>189</v>
      </c>
      <c r="K6" s="122" t="s">
        <v>190</v>
      </c>
      <c r="L6" s="122"/>
      <c r="M6" s="122"/>
      <c r="N6" s="122"/>
      <c r="O6" s="125" t="s">
        <v>191</v>
      </c>
      <c r="P6" s="94" t="s">
        <v>189</v>
      </c>
      <c r="Q6" s="103" t="s">
        <v>135</v>
      </c>
      <c r="R6" s="103"/>
      <c r="S6" s="103"/>
      <c r="T6" s="103"/>
      <c r="U6" s="94" t="s">
        <v>189</v>
      </c>
      <c r="V6" s="99" t="s">
        <v>135</v>
      </c>
      <c r="W6" s="99"/>
      <c r="X6" s="99"/>
      <c r="Y6" s="99"/>
      <c r="Z6" s="106" t="s">
        <v>192</v>
      </c>
      <c r="AA6" s="106"/>
      <c r="AB6" s="99"/>
    </row>
    <row r="7" customFormat="false" ht="30" hidden="false" customHeight="true" outlineLevel="0" collapsed="false">
      <c r="A7" s="93"/>
      <c r="B7" s="94"/>
      <c r="C7" s="94"/>
      <c r="D7" s="103" t="s">
        <v>193</v>
      </c>
      <c r="E7" s="103"/>
      <c r="F7" s="103"/>
      <c r="G7" s="103" t="s">
        <v>194</v>
      </c>
      <c r="H7" s="103"/>
      <c r="I7" s="103"/>
      <c r="J7" s="94"/>
      <c r="K7" s="107" t="s">
        <v>195</v>
      </c>
      <c r="L7" s="107"/>
      <c r="M7" s="107"/>
      <c r="N7" s="102" t="s">
        <v>196</v>
      </c>
      <c r="O7" s="126" t="s">
        <v>197</v>
      </c>
      <c r="P7" s="94"/>
      <c r="Q7" s="103" t="s">
        <v>198</v>
      </c>
      <c r="R7" s="103" t="s">
        <v>199</v>
      </c>
      <c r="S7" s="103" t="s">
        <v>200</v>
      </c>
      <c r="T7" s="126" t="s">
        <v>197</v>
      </c>
      <c r="U7" s="94"/>
      <c r="V7" s="94" t="s">
        <v>201</v>
      </c>
      <c r="W7" s="94" t="s">
        <v>202</v>
      </c>
      <c r="X7" s="94" t="s">
        <v>203</v>
      </c>
      <c r="Y7" s="102" t="s">
        <v>204</v>
      </c>
      <c r="Z7" s="103" t="s">
        <v>205</v>
      </c>
      <c r="AA7" s="103" t="s">
        <v>206</v>
      </c>
      <c r="AB7" s="99"/>
    </row>
    <row r="8" customFormat="false" ht="9.75" hidden="false" customHeight="true" outlineLevel="0" collapsed="false">
      <c r="A8" s="93"/>
      <c r="B8" s="94"/>
      <c r="C8" s="94"/>
      <c r="D8" s="94" t="s">
        <v>189</v>
      </c>
      <c r="E8" s="94" t="s">
        <v>135</v>
      </c>
      <c r="F8" s="94"/>
      <c r="G8" s="94" t="s">
        <v>189</v>
      </c>
      <c r="H8" s="94" t="s">
        <v>135</v>
      </c>
      <c r="I8" s="94"/>
      <c r="J8" s="94"/>
      <c r="K8" s="127" t="s">
        <v>144</v>
      </c>
      <c r="L8" s="128" t="s">
        <v>135</v>
      </c>
      <c r="M8" s="128"/>
      <c r="N8" s="102"/>
      <c r="O8" s="126"/>
      <c r="P8" s="94"/>
      <c r="Q8" s="103"/>
      <c r="R8" s="103"/>
      <c r="S8" s="103"/>
      <c r="T8" s="126"/>
      <c r="U8" s="94"/>
      <c r="V8" s="94"/>
      <c r="W8" s="94"/>
      <c r="X8" s="94"/>
      <c r="Y8" s="102"/>
      <c r="Z8" s="103"/>
      <c r="AA8" s="103"/>
      <c r="AB8" s="99"/>
    </row>
    <row r="9" customFormat="false" ht="60" hidden="false" customHeight="true" outlineLevel="0" collapsed="false">
      <c r="A9" s="93"/>
      <c r="B9" s="94"/>
      <c r="C9" s="94"/>
      <c r="D9" s="94"/>
      <c r="E9" s="99" t="s">
        <v>207</v>
      </c>
      <c r="F9" s="103" t="s">
        <v>208</v>
      </c>
      <c r="G9" s="94"/>
      <c r="H9" s="99" t="s">
        <v>207</v>
      </c>
      <c r="I9" s="103" t="s">
        <v>208</v>
      </c>
      <c r="J9" s="94"/>
      <c r="K9" s="94"/>
      <c r="L9" s="94" t="s">
        <v>209</v>
      </c>
      <c r="M9" s="94" t="s">
        <v>210</v>
      </c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2"/>
      <c r="G10" s="140"/>
      <c r="H10" s="140"/>
      <c r="K10" s="100"/>
      <c r="N10" s="145" t="s">
        <v>256</v>
      </c>
      <c r="O10" s="86" t="s">
        <v>226</v>
      </c>
      <c r="P10" s="140"/>
      <c r="Q10" s="140"/>
      <c r="R10" s="140"/>
      <c r="S10" s="140"/>
      <c r="T10" s="142"/>
      <c r="U10" s="140"/>
      <c r="Y10" s="140"/>
    </row>
    <row r="11" customFormat="false" ht="15.75" hidden="false" customHeight="true" outlineLevel="0" collapsed="false">
      <c r="A11" s="109" t="n">
        <v>25</v>
      </c>
      <c r="B11" s="110" t="s">
        <v>227</v>
      </c>
      <c r="C11" s="111" t="n">
        <v>7988</v>
      </c>
      <c r="D11" s="111" t="n">
        <v>7182</v>
      </c>
      <c r="E11" s="111" t="n">
        <v>5709</v>
      </c>
      <c r="F11" s="111" t="n">
        <v>1473</v>
      </c>
      <c r="G11" s="111" t="n">
        <v>806</v>
      </c>
      <c r="H11" s="111" t="n">
        <v>649</v>
      </c>
      <c r="I11" s="111" t="n">
        <v>157</v>
      </c>
      <c r="J11" s="111" t="n">
        <v>2730</v>
      </c>
      <c r="K11" s="111" t="n">
        <v>2471</v>
      </c>
      <c r="L11" s="111" t="n">
        <v>1838</v>
      </c>
      <c r="M11" s="111" t="n">
        <v>633</v>
      </c>
      <c r="N11" s="111" t="n">
        <v>254</v>
      </c>
      <c r="O11" s="111" t="n">
        <v>5</v>
      </c>
      <c r="P11" s="111" t="n">
        <v>550</v>
      </c>
      <c r="Q11" s="111" t="n">
        <v>45</v>
      </c>
      <c r="R11" s="111" t="n">
        <v>496</v>
      </c>
      <c r="S11" s="111" t="n">
        <v>4</v>
      </c>
      <c r="T11" s="111" t="n">
        <v>5</v>
      </c>
      <c r="U11" s="111" t="n">
        <v>1131</v>
      </c>
      <c r="V11" s="111" t="n">
        <v>86</v>
      </c>
      <c r="W11" s="111" t="n">
        <v>68</v>
      </c>
      <c r="X11" s="111" t="n">
        <v>18</v>
      </c>
      <c r="Y11" s="111" t="n">
        <v>959</v>
      </c>
      <c r="Z11" s="111" t="n">
        <v>11221</v>
      </c>
      <c r="AA11" s="111" t="n">
        <v>10849</v>
      </c>
      <c r="AB11" s="79" t="n">
        <v>25</v>
      </c>
    </row>
    <row r="12" customFormat="false" ht="16.5" hidden="false" customHeight="true" outlineLevel="0" collapsed="false">
      <c r="A12" s="109"/>
      <c r="B12" s="112" t="s">
        <v>228</v>
      </c>
    </row>
    <row r="13" customFormat="false" ht="12.75" hidden="false" customHeight="true" outlineLevel="0" collapsed="false">
      <c r="A13" s="109" t="n">
        <v>26</v>
      </c>
      <c r="B13" s="112" t="s">
        <v>229</v>
      </c>
    </row>
    <row r="14" customFormat="false" ht="9.75" hidden="false" customHeight="true" outlineLevel="0" collapsed="false">
      <c r="A14" s="109"/>
      <c r="B14" s="144" t="s">
        <v>230</v>
      </c>
      <c r="C14" s="111" t="n">
        <v>30</v>
      </c>
      <c r="D14" s="111" t="n">
        <v>29</v>
      </c>
      <c r="E14" s="111" t="n">
        <v>19</v>
      </c>
      <c r="F14" s="111" t="n">
        <v>10</v>
      </c>
      <c r="G14" s="111" t="n">
        <v>1</v>
      </c>
      <c r="H14" s="111" t="n">
        <v>1</v>
      </c>
      <c r="I14" s="111" t="n">
        <v>0</v>
      </c>
      <c r="J14" s="111" t="n">
        <v>524</v>
      </c>
      <c r="K14" s="111" t="n">
        <v>444</v>
      </c>
      <c r="L14" s="111" t="n">
        <v>251</v>
      </c>
      <c r="M14" s="111" t="n">
        <v>193</v>
      </c>
      <c r="N14" s="111" t="n">
        <v>66</v>
      </c>
      <c r="O14" s="111" t="n">
        <v>14</v>
      </c>
      <c r="P14" s="111" t="n">
        <v>71</v>
      </c>
      <c r="Q14" s="111" t="n">
        <v>4</v>
      </c>
      <c r="R14" s="111" t="n">
        <v>66</v>
      </c>
      <c r="S14" s="111" t="n">
        <v>0</v>
      </c>
      <c r="T14" s="111" t="n">
        <v>1</v>
      </c>
      <c r="U14" s="111" t="n">
        <v>176</v>
      </c>
      <c r="V14" s="111" t="n">
        <v>20</v>
      </c>
      <c r="W14" s="111" t="n">
        <v>22</v>
      </c>
      <c r="X14" s="111" t="n">
        <v>1</v>
      </c>
      <c r="Y14" s="111" t="n">
        <v>133</v>
      </c>
      <c r="Z14" s="111" t="n">
        <v>2112</v>
      </c>
      <c r="AA14" s="111" t="n">
        <v>589</v>
      </c>
      <c r="AB14" s="79" t="n">
        <v>26</v>
      </c>
    </row>
    <row r="15" customFormat="false" ht="12.75" hidden="false" customHeight="true" outlineLevel="0" collapsed="false">
      <c r="A15" s="109" t="n">
        <v>27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</row>
    <row r="17" customFormat="false" ht="9.75" hidden="false" customHeight="true" outlineLevel="0" collapsed="false">
      <c r="A17" s="109"/>
      <c r="B17" s="144" t="s">
        <v>233</v>
      </c>
      <c r="C17" s="111" t="n">
        <v>65</v>
      </c>
      <c r="D17" s="111" t="n">
        <v>50</v>
      </c>
      <c r="E17" s="111" t="n">
        <v>32</v>
      </c>
      <c r="F17" s="111" t="n">
        <v>18</v>
      </c>
      <c r="G17" s="111" t="n">
        <v>15</v>
      </c>
      <c r="H17" s="111" t="n">
        <v>13</v>
      </c>
      <c r="I17" s="111" t="n">
        <v>2</v>
      </c>
      <c r="J17" s="111" t="n">
        <v>960</v>
      </c>
      <c r="K17" s="111" t="n">
        <v>800</v>
      </c>
      <c r="L17" s="111" t="n">
        <v>473</v>
      </c>
      <c r="M17" s="111" t="n">
        <v>327</v>
      </c>
      <c r="N17" s="111" t="n">
        <v>148</v>
      </c>
      <c r="O17" s="111" t="n">
        <v>12</v>
      </c>
      <c r="P17" s="111" t="n">
        <v>160</v>
      </c>
      <c r="Q17" s="111" t="n">
        <v>24</v>
      </c>
      <c r="R17" s="111" t="n">
        <v>133</v>
      </c>
      <c r="S17" s="111" t="n">
        <v>2</v>
      </c>
      <c r="T17" s="111" t="n">
        <v>1</v>
      </c>
      <c r="U17" s="111" t="n">
        <v>344</v>
      </c>
      <c r="V17" s="111" t="n">
        <v>58</v>
      </c>
      <c r="W17" s="111" t="n">
        <v>30</v>
      </c>
      <c r="X17" s="111" t="n">
        <v>0</v>
      </c>
      <c r="Y17" s="111" t="n">
        <v>256</v>
      </c>
      <c r="Z17" s="111" t="n">
        <v>3269</v>
      </c>
      <c r="AA17" s="111" t="n">
        <v>1074</v>
      </c>
      <c r="AB17" s="79" t="n">
        <v>27</v>
      </c>
    </row>
    <row r="18" customFormat="false" ht="12.75" hidden="false" customHeight="true" outlineLevel="0" collapsed="false">
      <c r="A18" s="109" t="n">
        <v>28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1</v>
      </c>
      <c r="D19" s="111" t="n">
        <v>0</v>
      </c>
      <c r="E19" s="111" t="n">
        <v>0</v>
      </c>
      <c r="F19" s="111" t="n">
        <v>0</v>
      </c>
      <c r="G19" s="111" t="n">
        <v>1</v>
      </c>
      <c r="H19" s="111" t="n">
        <v>0</v>
      </c>
      <c r="I19" s="111" t="n">
        <v>1</v>
      </c>
      <c r="J19" s="111" t="n">
        <v>103</v>
      </c>
      <c r="K19" s="111" t="n">
        <v>90</v>
      </c>
      <c r="L19" s="111" t="n">
        <v>59</v>
      </c>
      <c r="M19" s="111" t="n">
        <v>31</v>
      </c>
      <c r="N19" s="111" t="n">
        <v>13</v>
      </c>
      <c r="O19" s="111" t="n">
        <v>0</v>
      </c>
      <c r="P19" s="111" t="n">
        <v>16</v>
      </c>
      <c r="Q19" s="111" t="n">
        <v>7</v>
      </c>
      <c r="R19" s="111" t="n">
        <v>9</v>
      </c>
      <c r="S19" s="111" t="n">
        <v>0</v>
      </c>
      <c r="T19" s="111" t="n">
        <v>0</v>
      </c>
      <c r="U19" s="111" t="n">
        <v>43</v>
      </c>
      <c r="V19" s="111" t="n">
        <v>1</v>
      </c>
      <c r="W19" s="111" t="n">
        <v>6</v>
      </c>
      <c r="X19" s="111" t="n">
        <v>0</v>
      </c>
      <c r="Y19" s="111" t="n">
        <v>36</v>
      </c>
      <c r="Z19" s="111" t="n">
        <v>435</v>
      </c>
      <c r="AA19" s="111" t="n">
        <v>111</v>
      </c>
      <c r="AB19" s="79" t="n">
        <v>28</v>
      </c>
    </row>
    <row r="20" customFormat="false" ht="12.75" hidden="false" customHeight="true" outlineLevel="0" collapsed="false">
      <c r="A20" s="109" t="n">
        <v>29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114</v>
      </c>
      <c r="D21" s="111" t="n">
        <v>90</v>
      </c>
      <c r="E21" s="111" t="n">
        <v>65</v>
      </c>
      <c r="F21" s="111" t="n">
        <v>25</v>
      </c>
      <c r="G21" s="111" t="n">
        <v>24</v>
      </c>
      <c r="H21" s="111" t="n">
        <v>16</v>
      </c>
      <c r="I21" s="111" t="n">
        <v>8</v>
      </c>
      <c r="J21" s="111" t="n">
        <v>3144</v>
      </c>
      <c r="K21" s="111" t="n">
        <v>2867</v>
      </c>
      <c r="L21" s="111" t="n">
        <v>1898</v>
      </c>
      <c r="M21" s="111" t="n">
        <v>969</v>
      </c>
      <c r="N21" s="111" t="n">
        <v>274</v>
      </c>
      <c r="O21" s="111" t="n">
        <v>3</v>
      </c>
      <c r="P21" s="111" t="n">
        <v>293</v>
      </c>
      <c r="Q21" s="111" t="n">
        <v>46</v>
      </c>
      <c r="R21" s="111" t="n">
        <v>243</v>
      </c>
      <c r="S21" s="111" t="n">
        <v>1</v>
      </c>
      <c r="T21" s="111" t="n">
        <v>3</v>
      </c>
      <c r="U21" s="111" t="n">
        <v>668</v>
      </c>
      <c r="V21" s="111" t="n">
        <v>69</v>
      </c>
      <c r="W21" s="111" t="n">
        <v>69</v>
      </c>
      <c r="X21" s="111" t="n">
        <v>6</v>
      </c>
      <c r="Y21" s="111" t="n">
        <v>524</v>
      </c>
      <c r="Z21" s="111" t="n">
        <v>6418</v>
      </c>
      <c r="AA21" s="111" t="n">
        <v>3361</v>
      </c>
      <c r="AB21" s="79" t="n">
        <v>29</v>
      </c>
    </row>
    <row r="22" customFormat="false" ht="12.75" hidden="false" customHeight="true" outlineLevel="0" collapsed="false">
      <c r="A22" s="109" t="n">
        <v>30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142</v>
      </c>
      <c r="D23" s="111" t="n">
        <v>130</v>
      </c>
      <c r="E23" s="111" t="n">
        <v>90</v>
      </c>
      <c r="F23" s="111" t="n">
        <v>40</v>
      </c>
      <c r="G23" s="111" t="n">
        <v>12</v>
      </c>
      <c r="H23" s="111" t="n">
        <v>12</v>
      </c>
      <c r="I23" s="111" t="n">
        <v>0</v>
      </c>
      <c r="J23" s="111" t="n">
        <v>3394</v>
      </c>
      <c r="K23" s="111" t="n">
        <v>3171</v>
      </c>
      <c r="L23" s="111" t="n">
        <v>2606</v>
      </c>
      <c r="M23" s="111" t="n">
        <v>565</v>
      </c>
      <c r="N23" s="111" t="n">
        <v>211</v>
      </c>
      <c r="O23" s="111" t="n">
        <v>12</v>
      </c>
      <c r="P23" s="111" t="n">
        <v>227</v>
      </c>
      <c r="Q23" s="111" t="n">
        <v>47</v>
      </c>
      <c r="R23" s="111" t="n">
        <v>167</v>
      </c>
      <c r="S23" s="111" t="n">
        <v>5</v>
      </c>
      <c r="T23" s="111" t="n">
        <v>8</v>
      </c>
      <c r="U23" s="111" t="n">
        <v>659</v>
      </c>
      <c r="V23" s="111" t="n">
        <v>47</v>
      </c>
      <c r="W23" s="111" t="n">
        <v>71</v>
      </c>
      <c r="X23" s="111" t="n">
        <v>2</v>
      </c>
      <c r="Y23" s="111" t="n">
        <v>539</v>
      </c>
      <c r="Z23" s="111" t="n">
        <v>5175</v>
      </c>
      <c r="AA23" s="111" t="n">
        <v>3596</v>
      </c>
      <c r="AB23" s="79" t="n">
        <v>30</v>
      </c>
    </row>
    <row r="24" customFormat="false" ht="12.75" hidden="false" customHeight="true" outlineLevel="0" collapsed="false">
      <c r="A24" s="109" t="n">
        <v>31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</row>
    <row r="26" customFormat="false" ht="9.75" hidden="false" customHeight="true" outlineLevel="0" collapsed="false">
      <c r="A26" s="109"/>
      <c r="B26" s="144" t="s">
        <v>242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6</v>
      </c>
      <c r="K26" s="111" t="n">
        <v>6</v>
      </c>
      <c r="L26" s="111" t="n">
        <v>3</v>
      </c>
      <c r="M26" s="111" t="n">
        <v>3</v>
      </c>
      <c r="N26" s="111" t="n">
        <v>0</v>
      </c>
      <c r="O26" s="111" t="n">
        <v>0</v>
      </c>
      <c r="P26" s="111" t="n">
        <v>1</v>
      </c>
      <c r="Q26" s="111" t="n">
        <v>0</v>
      </c>
      <c r="R26" s="111" t="n">
        <v>1</v>
      </c>
      <c r="S26" s="111" t="n">
        <v>0</v>
      </c>
      <c r="T26" s="111" t="n">
        <v>0</v>
      </c>
      <c r="U26" s="111" t="n">
        <v>1</v>
      </c>
      <c r="V26" s="111" t="n">
        <v>0</v>
      </c>
      <c r="W26" s="111" t="n">
        <v>0</v>
      </c>
      <c r="X26" s="111" t="n">
        <v>0</v>
      </c>
      <c r="Y26" s="111" t="n">
        <v>1</v>
      </c>
      <c r="Z26" s="111" t="n">
        <v>3</v>
      </c>
      <c r="AA26" s="111" t="n">
        <v>6</v>
      </c>
      <c r="AB26" s="79" t="n">
        <v>31</v>
      </c>
    </row>
    <row r="27" customFormat="false" ht="12.75" hidden="false" customHeight="true" outlineLevel="0" collapsed="false">
      <c r="A27" s="109" t="n">
        <v>32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6</v>
      </c>
      <c r="D28" s="111" t="n">
        <v>3</v>
      </c>
      <c r="E28" s="111" t="n">
        <v>2</v>
      </c>
      <c r="F28" s="111" t="n">
        <v>1</v>
      </c>
      <c r="G28" s="111" t="n">
        <v>3</v>
      </c>
      <c r="H28" s="111" t="n">
        <v>2</v>
      </c>
      <c r="I28" s="111" t="n">
        <v>1</v>
      </c>
      <c r="J28" s="111" t="n">
        <v>154</v>
      </c>
      <c r="K28" s="111" t="n">
        <v>146</v>
      </c>
      <c r="L28" s="111" t="n">
        <v>100</v>
      </c>
      <c r="M28" s="111" t="n">
        <v>46</v>
      </c>
      <c r="N28" s="111" t="n">
        <v>8</v>
      </c>
      <c r="O28" s="111" t="n">
        <v>0</v>
      </c>
      <c r="P28" s="111" t="n">
        <v>2</v>
      </c>
      <c r="Q28" s="111" t="n">
        <v>1</v>
      </c>
      <c r="R28" s="111" t="n">
        <v>1</v>
      </c>
      <c r="S28" s="111" t="n">
        <v>0</v>
      </c>
      <c r="T28" s="111" t="n">
        <v>0</v>
      </c>
      <c r="U28" s="111" t="n">
        <v>41</v>
      </c>
      <c r="V28" s="111" t="n">
        <v>4</v>
      </c>
      <c r="W28" s="111" t="n">
        <v>7</v>
      </c>
      <c r="X28" s="111" t="n">
        <v>0</v>
      </c>
      <c r="Y28" s="111" t="n">
        <v>30</v>
      </c>
      <c r="Z28" s="111" t="n">
        <v>129</v>
      </c>
      <c r="AA28" s="111" t="n">
        <v>162</v>
      </c>
      <c r="AB28" s="79" t="n">
        <v>32</v>
      </c>
    </row>
    <row r="29" customFormat="false" ht="12.75" hidden="false" customHeight="true" outlineLevel="0" collapsed="false">
      <c r="A29" s="109" t="n">
        <v>33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292</v>
      </c>
      <c r="D30" s="111" t="n">
        <v>237</v>
      </c>
      <c r="E30" s="111" t="n">
        <v>184</v>
      </c>
      <c r="F30" s="111" t="n">
        <v>53</v>
      </c>
      <c r="G30" s="111" t="n">
        <v>55</v>
      </c>
      <c r="H30" s="111" t="n">
        <v>43</v>
      </c>
      <c r="I30" s="111" t="n">
        <v>12</v>
      </c>
      <c r="J30" s="111" t="n">
        <v>5817</v>
      </c>
      <c r="K30" s="111" t="n">
        <v>5309</v>
      </c>
      <c r="L30" s="111" t="n">
        <v>3395</v>
      </c>
      <c r="M30" s="111" t="n">
        <v>1914</v>
      </c>
      <c r="N30" s="111" t="n">
        <v>470</v>
      </c>
      <c r="O30" s="111" t="n">
        <v>38</v>
      </c>
      <c r="P30" s="111" t="n">
        <v>657</v>
      </c>
      <c r="Q30" s="111" t="n">
        <v>71</v>
      </c>
      <c r="R30" s="111" t="n">
        <v>555</v>
      </c>
      <c r="S30" s="111" t="n">
        <v>12</v>
      </c>
      <c r="T30" s="111" t="n">
        <v>19</v>
      </c>
      <c r="U30" s="111" t="n">
        <v>3225</v>
      </c>
      <c r="V30" s="111" t="n">
        <v>257</v>
      </c>
      <c r="W30" s="111" t="n">
        <v>109</v>
      </c>
      <c r="X30" s="111" t="n">
        <v>21</v>
      </c>
      <c r="Y30" s="111" t="n">
        <v>2838</v>
      </c>
      <c r="Z30" s="111" t="n">
        <v>12488</v>
      </c>
      <c r="AA30" s="111" t="n">
        <v>6325</v>
      </c>
      <c r="AB30" s="79" t="n">
        <v>33</v>
      </c>
    </row>
    <row r="31" customFormat="false" ht="12.75" hidden="false" customHeight="true" outlineLevel="0" collapsed="false">
      <c r="A31" s="109" t="n">
        <v>34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24</v>
      </c>
      <c r="D32" s="111" t="n">
        <v>19</v>
      </c>
      <c r="E32" s="111" t="n">
        <v>9</v>
      </c>
      <c r="F32" s="111" t="n">
        <v>10</v>
      </c>
      <c r="G32" s="111" t="n">
        <v>5</v>
      </c>
      <c r="H32" s="111" t="n">
        <v>5</v>
      </c>
      <c r="I32" s="111" t="n">
        <v>0</v>
      </c>
      <c r="J32" s="111" t="n">
        <v>253</v>
      </c>
      <c r="K32" s="111" t="n">
        <v>244</v>
      </c>
      <c r="L32" s="111" t="n">
        <v>164</v>
      </c>
      <c r="M32" s="111" t="n">
        <v>80</v>
      </c>
      <c r="N32" s="111" t="n">
        <v>9</v>
      </c>
      <c r="O32" s="111" t="n">
        <v>0</v>
      </c>
      <c r="P32" s="111" t="n">
        <v>58</v>
      </c>
      <c r="Q32" s="111" t="n">
        <v>4</v>
      </c>
      <c r="R32" s="111" t="n">
        <v>51</v>
      </c>
      <c r="S32" s="111" t="n">
        <v>2</v>
      </c>
      <c r="T32" s="111" t="n">
        <v>1</v>
      </c>
      <c r="U32" s="111" t="n">
        <v>583</v>
      </c>
      <c r="V32" s="111" t="n">
        <v>33</v>
      </c>
      <c r="W32" s="111" t="n">
        <v>9</v>
      </c>
      <c r="X32" s="111" t="n">
        <v>2</v>
      </c>
      <c r="Y32" s="111" t="n">
        <v>539</v>
      </c>
      <c r="Z32" s="111" t="n">
        <v>1020</v>
      </c>
      <c r="AA32" s="111" t="n">
        <v>323</v>
      </c>
      <c r="AB32" s="79" t="n">
        <v>34</v>
      </c>
    </row>
    <row r="33" customFormat="false" ht="12.75" hidden="false" customHeight="true" outlineLevel="0" collapsed="false">
      <c r="A33" s="109" t="n">
        <v>35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40</v>
      </c>
      <c r="D34" s="111" t="n">
        <v>33</v>
      </c>
      <c r="E34" s="111" t="n">
        <v>26</v>
      </c>
      <c r="F34" s="111" t="n">
        <v>7</v>
      </c>
      <c r="G34" s="111" t="n">
        <v>7</v>
      </c>
      <c r="H34" s="111" t="n">
        <v>3</v>
      </c>
      <c r="I34" s="111" t="n">
        <v>4</v>
      </c>
      <c r="J34" s="111" t="n">
        <v>694</v>
      </c>
      <c r="K34" s="111" t="n">
        <v>637</v>
      </c>
      <c r="L34" s="111" t="n">
        <v>422</v>
      </c>
      <c r="M34" s="111" t="n">
        <v>215</v>
      </c>
      <c r="N34" s="111" t="n">
        <v>51</v>
      </c>
      <c r="O34" s="111" t="n">
        <v>6</v>
      </c>
      <c r="P34" s="111" t="n">
        <v>150</v>
      </c>
      <c r="Q34" s="111" t="n">
        <v>16</v>
      </c>
      <c r="R34" s="111" t="n">
        <v>121</v>
      </c>
      <c r="S34" s="111" t="n">
        <v>12</v>
      </c>
      <c r="T34" s="111" t="n">
        <v>1</v>
      </c>
      <c r="U34" s="111" t="n">
        <v>2933</v>
      </c>
      <c r="V34" s="111" t="n">
        <v>108</v>
      </c>
      <c r="W34" s="111" t="n">
        <v>46</v>
      </c>
      <c r="X34" s="111" t="n">
        <v>43</v>
      </c>
      <c r="Y34" s="111" t="n">
        <v>2736</v>
      </c>
      <c r="Z34" s="111" t="n">
        <v>3117</v>
      </c>
      <c r="AA34" s="111" t="n">
        <v>781</v>
      </c>
      <c r="AB34" s="79" t="n">
        <v>35</v>
      </c>
    </row>
    <row r="35" customFormat="false" ht="12.75" hidden="false" customHeight="true" outlineLevel="0" collapsed="false">
      <c r="A35" s="109" t="n">
        <v>36</v>
      </c>
      <c r="B35" s="110" t="s">
        <v>147</v>
      </c>
      <c r="C35" s="111" t="n">
        <v>8702</v>
      </c>
      <c r="D35" s="111" t="n">
        <v>7773</v>
      </c>
      <c r="E35" s="111" t="n">
        <v>6136</v>
      </c>
      <c r="F35" s="111" t="n">
        <v>1637</v>
      </c>
      <c r="G35" s="111" t="n">
        <v>929</v>
      </c>
      <c r="H35" s="111" t="n">
        <v>744</v>
      </c>
      <c r="I35" s="111" t="n">
        <v>185</v>
      </c>
      <c r="J35" s="111" t="n">
        <v>17779</v>
      </c>
      <c r="K35" s="111" t="n">
        <v>16185</v>
      </c>
      <c r="L35" s="111" t="n">
        <v>11209</v>
      </c>
      <c r="M35" s="111" t="n">
        <v>4976</v>
      </c>
      <c r="N35" s="111" t="n">
        <v>1504</v>
      </c>
      <c r="O35" s="111" t="n">
        <v>90</v>
      </c>
      <c r="P35" s="111" t="n">
        <v>2185</v>
      </c>
      <c r="Q35" s="111" t="n">
        <v>265</v>
      </c>
      <c r="R35" s="111" t="n">
        <v>1843</v>
      </c>
      <c r="S35" s="111" t="n">
        <v>38</v>
      </c>
      <c r="T35" s="111" t="n">
        <v>39</v>
      </c>
      <c r="U35" s="111" t="n">
        <v>9804</v>
      </c>
      <c r="V35" s="111" t="n">
        <v>683</v>
      </c>
      <c r="W35" s="111" t="n">
        <v>437</v>
      </c>
      <c r="X35" s="111" t="n">
        <v>93</v>
      </c>
      <c r="Y35" s="111" t="n">
        <v>8591</v>
      </c>
      <c r="Z35" s="111" t="n">
        <v>45387</v>
      </c>
      <c r="AA35" s="111" t="n">
        <v>27177</v>
      </c>
      <c r="AB35" s="79" t="n">
        <v>36</v>
      </c>
    </row>
  </sheetData>
  <mergeCells count="39">
    <mergeCell ref="A4:A9"/>
    <mergeCell ref="B4:B9"/>
    <mergeCell ref="C4:N4"/>
    <mergeCell ref="Z4:AA5"/>
    <mergeCell ref="AB4:AB9"/>
    <mergeCell ref="C5:I5"/>
    <mergeCell ref="J5:N5"/>
    <mergeCell ref="P5:T5"/>
    <mergeCell ref="U5:Y5"/>
    <mergeCell ref="C6:C9"/>
    <mergeCell ref="D6:I6"/>
    <mergeCell ref="J6:J9"/>
    <mergeCell ref="K6:N6"/>
    <mergeCell ref="P6:P9"/>
    <mergeCell ref="Q6:T6"/>
    <mergeCell ref="U6:U9"/>
    <mergeCell ref="V6:Y6"/>
    <mergeCell ref="Z6:AA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AA7:AA9"/>
    <mergeCell ref="D8:D9"/>
    <mergeCell ref="E8:F8"/>
    <mergeCell ref="G8:G9"/>
    <mergeCell ref="H8:I8"/>
    <mergeCell ref="K8:K9"/>
    <mergeCell ref="L8:M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9.13"/>
    <col collapsed="false" customWidth="true" hidden="false" outlineLevel="0" max="4" min="4" style="79" width="7.13"/>
    <col collapsed="false" customWidth="true" hidden="false" outlineLevel="0" max="5" min="5" style="79" width="6.56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6.56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1" min="20" style="79" width="11.85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374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Q1" s="82"/>
      <c r="R1" s="82"/>
      <c r="U1" s="81" t="s">
        <v>374</v>
      </c>
      <c r="V1" s="81"/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6"/>
      <c r="Q2" s="87"/>
      <c r="R2" s="87"/>
      <c r="S2" s="87"/>
      <c r="T2" s="87"/>
      <c r="U2" s="81" t="n">
        <v>2</v>
      </c>
      <c r="V2" s="81"/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G3" s="84"/>
      <c r="I3" s="90"/>
      <c r="J3" s="90"/>
      <c r="K3" s="90" t="s">
        <v>222</v>
      </c>
      <c r="L3" s="139" t="s">
        <v>223</v>
      </c>
      <c r="M3" s="139"/>
      <c r="N3" s="139"/>
      <c r="O3" s="139"/>
      <c r="P3" s="87"/>
      <c r="Q3" s="87"/>
      <c r="R3" s="87"/>
      <c r="S3" s="87"/>
      <c r="T3" s="87"/>
      <c r="U3" s="87"/>
      <c r="V3" s="88"/>
    </row>
    <row r="4" customFormat="false" ht="15.75" hidden="false" customHeight="true" outlineLevel="0" collapsed="false">
      <c r="A4" s="93" t="s">
        <v>124</v>
      </c>
      <c r="B4" s="94" t="s">
        <v>224</v>
      </c>
      <c r="C4" s="94" t="s">
        <v>126</v>
      </c>
      <c r="D4" s="95" t="s">
        <v>127</v>
      </c>
      <c r="E4" s="95"/>
      <c r="F4" s="95"/>
      <c r="G4" s="95"/>
      <c r="H4" s="95"/>
      <c r="I4" s="95"/>
      <c r="J4" s="95"/>
      <c r="K4" s="95"/>
      <c r="L4" s="96" t="s">
        <v>102</v>
      </c>
      <c r="M4" s="97"/>
      <c r="N4" s="98"/>
      <c r="O4" s="98"/>
      <c r="P4" s="97"/>
      <c r="Q4" s="96"/>
      <c r="R4" s="96"/>
      <c r="S4" s="96"/>
      <c r="T4" s="96"/>
      <c r="U4" s="96"/>
      <c r="V4" s="99" t="s">
        <v>124</v>
      </c>
      <c r="W4" s="100"/>
    </row>
    <row r="5" customFormat="false" ht="24.75" hidden="false" customHeight="true" outlineLevel="0" collapsed="false">
      <c r="A5" s="93"/>
      <c r="B5" s="94"/>
      <c r="C5" s="94"/>
      <c r="D5" s="101" t="s">
        <v>128</v>
      </c>
      <c r="E5" s="101"/>
      <c r="F5" s="101"/>
      <c r="G5" s="101"/>
      <c r="H5" s="101"/>
      <c r="I5" s="101"/>
      <c r="J5" s="101"/>
      <c r="K5" s="101"/>
      <c r="L5" s="93" t="s">
        <v>129</v>
      </c>
      <c r="M5" s="93"/>
      <c r="N5" s="93"/>
      <c r="O5" s="93"/>
      <c r="P5" s="102" t="s">
        <v>130</v>
      </c>
      <c r="Q5" s="94" t="s">
        <v>131</v>
      </c>
      <c r="R5" s="94"/>
      <c r="S5" s="94"/>
      <c r="T5" s="103" t="s">
        <v>132</v>
      </c>
      <c r="U5" s="103" t="s">
        <v>133</v>
      </c>
      <c r="V5" s="99"/>
      <c r="W5" s="100"/>
    </row>
    <row r="6" customFormat="false" ht="9.75" hidden="false" customHeight="true" outlineLevel="0" collapsed="false">
      <c r="A6" s="93"/>
      <c r="B6" s="94"/>
      <c r="C6" s="94"/>
      <c r="D6" s="94" t="s">
        <v>134</v>
      </c>
      <c r="E6" s="104" t="s">
        <v>135</v>
      </c>
      <c r="F6" s="104"/>
      <c r="G6" s="104"/>
      <c r="H6" s="104"/>
      <c r="I6" s="104"/>
      <c r="J6" s="104"/>
      <c r="K6" s="104"/>
      <c r="L6" s="93" t="s">
        <v>134</v>
      </c>
      <c r="M6" s="94" t="s">
        <v>135</v>
      </c>
      <c r="N6" s="94"/>
      <c r="O6" s="94"/>
      <c r="P6" s="102"/>
      <c r="Q6" s="103" t="s">
        <v>134</v>
      </c>
      <c r="R6" s="103" t="s">
        <v>135</v>
      </c>
      <c r="S6" s="103"/>
      <c r="T6" s="103"/>
      <c r="U6" s="103"/>
      <c r="V6" s="99"/>
      <c r="W6" s="100"/>
    </row>
    <row r="7" customFormat="false" ht="45" hidden="false" customHeight="true" outlineLevel="0" collapsed="false">
      <c r="A7" s="93"/>
      <c r="B7" s="94"/>
      <c r="C7" s="94"/>
      <c r="D7" s="94"/>
      <c r="E7" s="105" t="s">
        <v>136</v>
      </c>
      <c r="F7" s="105"/>
      <c r="G7" s="105"/>
      <c r="H7" s="106" t="s">
        <v>137</v>
      </c>
      <c r="I7" s="102" t="s">
        <v>138</v>
      </c>
      <c r="J7" s="102"/>
      <c r="K7" s="102"/>
      <c r="L7" s="93"/>
      <c r="M7" s="94" t="s">
        <v>139</v>
      </c>
      <c r="N7" s="94" t="s">
        <v>140</v>
      </c>
      <c r="O7" s="103" t="s">
        <v>141</v>
      </c>
      <c r="P7" s="102"/>
      <c r="Q7" s="103"/>
      <c r="R7" s="103" t="s">
        <v>142</v>
      </c>
      <c r="S7" s="103" t="s">
        <v>143</v>
      </c>
      <c r="T7" s="103"/>
      <c r="U7" s="103"/>
      <c r="V7" s="99"/>
    </row>
    <row r="8" customFormat="false" ht="9.75" hidden="false" customHeight="true" outlineLevel="0" collapsed="false">
      <c r="A8" s="93"/>
      <c r="B8" s="94"/>
      <c r="C8" s="94"/>
      <c r="D8" s="94"/>
      <c r="E8" s="94" t="s">
        <v>144</v>
      </c>
      <c r="F8" s="107" t="s">
        <v>135</v>
      </c>
      <c r="G8" s="107"/>
      <c r="H8" s="106"/>
      <c r="I8" s="103" t="s">
        <v>144</v>
      </c>
      <c r="J8" s="104" t="s">
        <v>135</v>
      </c>
      <c r="K8" s="104"/>
      <c r="L8" s="93"/>
      <c r="M8" s="94"/>
      <c r="N8" s="94"/>
      <c r="O8" s="103"/>
      <c r="P8" s="102"/>
      <c r="Q8" s="103"/>
      <c r="R8" s="103"/>
      <c r="S8" s="103"/>
      <c r="T8" s="103"/>
      <c r="U8" s="103"/>
      <c r="V8" s="99"/>
    </row>
    <row r="9" customFormat="false" ht="30.75" hidden="false" customHeight="true" outlineLevel="0" collapsed="false">
      <c r="A9" s="93"/>
      <c r="B9" s="94"/>
      <c r="C9" s="94"/>
      <c r="D9" s="94"/>
      <c r="E9" s="94"/>
      <c r="F9" s="94" t="s">
        <v>145</v>
      </c>
      <c r="G9" s="103" t="s">
        <v>146</v>
      </c>
      <c r="H9" s="106"/>
      <c r="I9" s="106"/>
      <c r="J9" s="108" t="s">
        <v>145</v>
      </c>
      <c r="K9" s="102" t="s">
        <v>146</v>
      </c>
      <c r="L9" s="93"/>
      <c r="M9" s="94"/>
      <c r="N9" s="94"/>
      <c r="O9" s="103"/>
      <c r="P9" s="102"/>
      <c r="Q9" s="103"/>
      <c r="R9" s="103"/>
      <c r="S9" s="103"/>
      <c r="T9" s="103"/>
      <c r="U9" s="103"/>
      <c r="V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0"/>
      <c r="G10" s="142"/>
      <c r="H10" s="142"/>
      <c r="I10" s="142"/>
      <c r="J10" s="140"/>
      <c r="K10" s="81" t="s">
        <v>225</v>
      </c>
      <c r="L10" s="86" t="s">
        <v>226</v>
      </c>
      <c r="M10" s="140"/>
      <c r="N10" s="140"/>
      <c r="O10" s="142"/>
      <c r="P10" s="140"/>
      <c r="Q10" s="142"/>
      <c r="R10" s="142"/>
      <c r="S10" s="142"/>
      <c r="T10" s="142"/>
      <c r="U10" s="142"/>
      <c r="V10" s="140"/>
    </row>
    <row r="11" customFormat="false" ht="15.75" hidden="false" customHeight="true" outlineLevel="0" collapsed="false">
      <c r="A11" s="109" t="n">
        <v>1</v>
      </c>
      <c r="B11" s="110" t="s">
        <v>227</v>
      </c>
      <c r="C11" s="111" t="n">
        <v>8436</v>
      </c>
      <c r="D11" s="111" t="n">
        <v>95</v>
      </c>
      <c r="E11" s="111" t="n">
        <v>54</v>
      </c>
      <c r="F11" s="111" t="n">
        <v>44</v>
      </c>
      <c r="G11" s="111" t="n">
        <v>10</v>
      </c>
      <c r="H11" s="111" t="n">
        <v>12</v>
      </c>
      <c r="I11" s="111" t="n">
        <v>29</v>
      </c>
      <c r="J11" s="111" t="n">
        <v>10</v>
      </c>
      <c r="K11" s="111" t="n">
        <v>19</v>
      </c>
      <c r="L11" s="111" t="n">
        <v>5823</v>
      </c>
      <c r="M11" s="111" t="n">
        <v>3043</v>
      </c>
      <c r="N11" s="111" t="n">
        <v>1910</v>
      </c>
      <c r="O11" s="111" t="n">
        <v>870</v>
      </c>
      <c r="P11" s="111" t="n">
        <v>29</v>
      </c>
      <c r="Q11" s="111" t="n">
        <v>217</v>
      </c>
      <c r="R11" s="111" t="n">
        <v>173</v>
      </c>
      <c r="S11" s="111" t="n">
        <v>44</v>
      </c>
      <c r="T11" s="111" t="n">
        <v>198</v>
      </c>
      <c r="U11" s="111" t="n">
        <v>53</v>
      </c>
      <c r="V11" s="109" t="n">
        <v>1</v>
      </c>
    </row>
    <row r="12" customFormat="false" ht="16.5" hidden="false" customHeight="true" outlineLevel="0" collapsed="false">
      <c r="A12" s="109"/>
      <c r="B12" s="112" t="s">
        <v>228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V12" s="109"/>
    </row>
    <row r="13" customFormat="false" ht="12.75" hidden="false" customHeight="true" outlineLevel="0" collapsed="false">
      <c r="A13" s="109" t="n">
        <v>2</v>
      </c>
      <c r="B13" s="112" t="s">
        <v>229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43"/>
    </row>
    <row r="14" customFormat="false" ht="9.75" hidden="false" customHeight="true" outlineLevel="0" collapsed="false">
      <c r="A14" s="109"/>
      <c r="B14" s="144" t="s">
        <v>230</v>
      </c>
      <c r="C14" s="111" t="n">
        <v>7652</v>
      </c>
      <c r="D14" s="111" t="n">
        <v>149</v>
      </c>
      <c r="E14" s="111" t="n">
        <v>95</v>
      </c>
      <c r="F14" s="111" t="n">
        <v>71</v>
      </c>
      <c r="G14" s="111" t="n">
        <v>24</v>
      </c>
      <c r="H14" s="111" t="n">
        <v>17</v>
      </c>
      <c r="I14" s="111" t="n">
        <v>37</v>
      </c>
      <c r="J14" s="111" t="n">
        <v>26</v>
      </c>
      <c r="K14" s="111" t="n">
        <v>11</v>
      </c>
      <c r="L14" s="111" t="n">
        <v>5597</v>
      </c>
      <c r="M14" s="111" t="n">
        <v>2799</v>
      </c>
      <c r="N14" s="111" t="n">
        <v>1824</v>
      </c>
      <c r="O14" s="111" t="n">
        <v>974</v>
      </c>
      <c r="P14" s="111" t="n">
        <v>62</v>
      </c>
      <c r="Q14" s="111" t="n">
        <v>363</v>
      </c>
      <c r="R14" s="111" t="n">
        <v>313</v>
      </c>
      <c r="S14" s="111" t="n">
        <v>50</v>
      </c>
      <c r="T14" s="111" t="n">
        <v>633</v>
      </c>
      <c r="U14" s="111" t="n">
        <v>204</v>
      </c>
      <c r="V14" s="109" t="n">
        <v>2</v>
      </c>
    </row>
    <row r="15" customFormat="false" ht="12.75" hidden="false" customHeight="true" outlineLevel="0" collapsed="false">
      <c r="A15" s="109" t="n">
        <v>3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  <c r="V16" s="109"/>
    </row>
    <row r="17" customFormat="false" ht="9.75" hidden="false" customHeight="true" outlineLevel="0" collapsed="false">
      <c r="A17" s="109"/>
      <c r="B17" s="144" t="s">
        <v>233</v>
      </c>
      <c r="C17" s="111" t="n">
        <v>11099</v>
      </c>
      <c r="D17" s="111" t="n">
        <v>134</v>
      </c>
      <c r="E17" s="111" t="n">
        <v>86</v>
      </c>
      <c r="F17" s="111" t="n">
        <v>47</v>
      </c>
      <c r="G17" s="111" t="n">
        <v>39</v>
      </c>
      <c r="H17" s="111" t="n">
        <v>16</v>
      </c>
      <c r="I17" s="111" t="n">
        <v>32</v>
      </c>
      <c r="J17" s="111" t="n">
        <v>14</v>
      </c>
      <c r="K17" s="111" t="n">
        <v>18</v>
      </c>
      <c r="L17" s="111" t="n">
        <v>8031</v>
      </c>
      <c r="M17" s="111" t="n">
        <v>3610</v>
      </c>
      <c r="N17" s="111" t="n">
        <v>2949</v>
      </c>
      <c r="O17" s="111" t="n">
        <v>1472</v>
      </c>
      <c r="P17" s="111" t="n">
        <v>167</v>
      </c>
      <c r="Q17" s="111" t="n">
        <v>671</v>
      </c>
      <c r="R17" s="111" t="n">
        <v>509</v>
      </c>
      <c r="S17" s="111" t="n">
        <v>162</v>
      </c>
      <c r="T17" s="111" t="n">
        <v>928</v>
      </c>
      <c r="U17" s="111" t="n">
        <v>247</v>
      </c>
      <c r="V17" s="109" t="n">
        <v>3</v>
      </c>
    </row>
    <row r="18" customFormat="false" ht="12.75" hidden="false" customHeight="true" outlineLevel="0" collapsed="false">
      <c r="A18" s="109" t="n">
        <v>4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2040</v>
      </c>
      <c r="D19" s="111" t="n">
        <v>12</v>
      </c>
      <c r="E19" s="111" t="n">
        <v>4</v>
      </c>
      <c r="F19" s="111" t="n">
        <v>1</v>
      </c>
      <c r="G19" s="111" t="n">
        <v>3</v>
      </c>
      <c r="H19" s="111" t="n">
        <v>3</v>
      </c>
      <c r="I19" s="111" t="n">
        <v>5</v>
      </c>
      <c r="J19" s="111" t="n">
        <v>3</v>
      </c>
      <c r="K19" s="111" t="n">
        <v>2</v>
      </c>
      <c r="L19" s="111" t="n">
        <v>1166</v>
      </c>
      <c r="M19" s="111" t="n">
        <v>503</v>
      </c>
      <c r="N19" s="111" t="n">
        <v>428</v>
      </c>
      <c r="O19" s="111" t="n">
        <v>235</v>
      </c>
      <c r="P19" s="111" t="n">
        <v>6</v>
      </c>
      <c r="Q19" s="111" t="n">
        <v>190</v>
      </c>
      <c r="R19" s="111" t="n">
        <v>159</v>
      </c>
      <c r="S19" s="111" t="n">
        <v>31</v>
      </c>
      <c r="T19" s="111" t="n">
        <v>243</v>
      </c>
      <c r="U19" s="111" t="n">
        <v>82</v>
      </c>
      <c r="V19" s="109" t="n">
        <v>4</v>
      </c>
    </row>
    <row r="20" customFormat="false" ht="12.75" hidden="false" customHeight="true" outlineLevel="0" collapsed="false">
      <c r="A20" s="109" t="n">
        <v>5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12532</v>
      </c>
      <c r="D21" s="111" t="n">
        <v>111</v>
      </c>
      <c r="E21" s="111" t="n">
        <v>46</v>
      </c>
      <c r="F21" s="111" t="n">
        <v>24</v>
      </c>
      <c r="G21" s="111" t="n">
        <v>22</v>
      </c>
      <c r="H21" s="111" t="n">
        <v>28</v>
      </c>
      <c r="I21" s="111" t="n">
        <v>37</v>
      </c>
      <c r="J21" s="111" t="n">
        <v>13</v>
      </c>
      <c r="K21" s="111" t="n">
        <v>24</v>
      </c>
      <c r="L21" s="111" t="n">
        <v>10702</v>
      </c>
      <c r="M21" s="111" t="n">
        <v>4011</v>
      </c>
      <c r="N21" s="111" t="n">
        <v>4654</v>
      </c>
      <c r="O21" s="111" t="n">
        <v>2037</v>
      </c>
      <c r="P21" s="111" t="n">
        <v>96</v>
      </c>
      <c r="Q21" s="111" t="n">
        <v>373</v>
      </c>
      <c r="R21" s="111" t="n">
        <v>321</v>
      </c>
      <c r="S21" s="111" t="n">
        <v>52</v>
      </c>
      <c r="T21" s="111" t="n">
        <v>489</v>
      </c>
      <c r="U21" s="111" t="n">
        <v>139</v>
      </c>
      <c r="V21" s="109" t="n">
        <v>5</v>
      </c>
    </row>
    <row r="22" customFormat="false" ht="12.75" hidden="false" customHeight="true" outlineLevel="0" collapsed="false">
      <c r="A22" s="109" t="n">
        <v>6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3309</v>
      </c>
      <c r="D23" s="111" t="n">
        <v>76</v>
      </c>
      <c r="E23" s="111" t="n">
        <v>44</v>
      </c>
      <c r="F23" s="111" t="n">
        <v>31</v>
      </c>
      <c r="G23" s="111" t="n">
        <v>13</v>
      </c>
      <c r="H23" s="111" t="n">
        <v>3</v>
      </c>
      <c r="I23" s="111" t="n">
        <v>29</v>
      </c>
      <c r="J23" s="111" t="n">
        <v>6</v>
      </c>
      <c r="K23" s="111" t="n">
        <v>23</v>
      </c>
      <c r="L23" s="111" t="n">
        <v>2646</v>
      </c>
      <c r="M23" s="111" t="n">
        <v>908</v>
      </c>
      <c r="N23" s="111" t="n">
        <v>1357</v>
      </c>
      <c r="O23" s="111" t="n">
        <v>381</v>
      </c>
      <c r="P23" s="111" t="n">
        <v>34</v>
      </c>
      <c r="Q23" s="111" t="n">
        <v>153</v>
      </c>
      <c r="R23" s="111" t="n">
        <v>118</v>
      </c>
      <c r="S23" s="111" t="n">
        <v>35</v>
      </c>
      <c r="T23" s="111" t="n">
        <v>170</v>
      </c>
      <c r="U23" s="111" t="n">
        <v>46</v>
      </c>
      <c r="V23" s="109" t="n">
        <v>6</v>
      </c>
    </row>
    <row r="24" customFormat="false" ht="12.75" hidden="false" customHeight="true" outlineLevel="0" collapsed="false">
      <c r="A24" s="109" t="n">
        <v>7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  <c r="V25" s="109"/>
    </row>
    <row r="26" customFormat="false" ht="9.75" hidden="false" customHeight="true" outlineLevel="0" collapsed="false">
      <c r="A26" s="109"/>
      <c r="B26" s="144" t="s">
        <v>242</v>
      </c>
      <c r="C26" s="111" t="n">
        <v>1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1</v>
      </c>
      <c r="R26" s="111" t="n">
        <v>0</v>
      </c>
      <c r="S26" s="111" t="n">
        <v>1</v>
      </c>
      <c r="T26" s="111" t="n">
        <v>0</v>
      </c>
      <c r="U26" s="111" t="n">
        <v>0</v>
      </c>
      <c r="V26" s="109" t="n">
        <v>7</v>
      </c>
    </row>
    <row r="27" customFormat="false" ht="12.75" hidden="false" customHeight="true" outlineLevel="0" collapsed="false">
      <c r="A27" s="109" t="n">
        <v>8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75</v>
      </c>
      <c r="D28" s="111" t="n">
        <v>6</v>
      </c>
      <c r="E28" s="111" t="n">
        <v>1</v>
      </c>
      <c r="F28" s="111" t="n">
        <v>0</v>
      </c>
      <c r="G28" s="111" t="n">
        <v>1</v>
      </c>
      <c r="H28" s="111" t="n">
        <v>3</v>
      </c>
      <c r="I28" s="111" t="n">
        <v>2</v>
      </c>
      <c r="J28" s="111" t="n">
        <v>1</v>
      </c>
      <c r="K28" s="111" t="n">
        <v>1</v>
      </c>
      <c r="L28" s="111" t="n">
        <v>2</v>
      </c>
      <c r="M28" s="111" t="n">
        <v>1</v>
      </c>
      <c r="N28" s="111" t="n">
        <v>1</v>
      </c>
      <c r="O28" s="111" t="n">
        <v>0</v>
      </c>
      <c r="P28" s="111" t="n">
        <v>3</v>
      </c>
      <c r="Q28" s="111" t="n">
        <v>9</v>
      </c>
      <c r="R28" s="111" t="n">
        <v>8</v>
      </c>
      <c r="S28" s="111" t="n">
        <v>1</v>
      </c>
      <c r="T28" s="111" t="n">
        <v>16</v>
      </c>
      <c r="U28" s="111" t="n">
        <v>4</v>
      </c>
      <c r="V28" s="109" t="n">
        <v>8</v>
      </c>
    </row>
    <row r="29" customFormat="false" ht="12.75" hidden="false" customHeight="true" outlineLevel="0" collapsed="false">
      <c r="A29" s="109" t="n">
        <v>9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12476</v>
      </c>
      <c r="D30" s="111" t="n">
        <v>534</v>
      </c>
      <c r="E30" s="111" t="n">
        <v>314</v>
      </c>
      <c r="F30" s="111" t="n">
        <v>225</v>
      </c>
      <c r="G30" s="111" t="n">
        <v>89</v>
      </c>
      <c r="H30" s="111" t="n">
        <v>24</v>
      </c>
      <c r="I30" s="111" t="n">
        <v>196</v>
      </c>
      <c r="J30" s="111" t="n">
        <v>115</v>
      </c>
      <c r="K30" s="111" t="n">
        <v>81</v>
      </c>
      <c r="L30" s="111" t="n">
        <v>4015</v>
      </c>
      <c r="M30" s="111" t="n">
        <v>2190</v>
      </c>
      <c r="N30" s="111" t="n">
        <v>1199</v>
      </c>
      <c r="O30" s="111" t="n">
        <v>626</v>
      </c>
      <c r="P30" s="111" t="n">
        <v>347</v>
      </c>
      <c r="Q30" s="111" t="n">
        <v>1699</v>
      </c>
      <c r="R30" s="111" t="n">
        <v>1261</v>
      </c>
      <c r="S30" s="111" t="n">
        <v>438</v>
      </c>
      <c r="T30" s="111" t="n">
        <v>2256</v>
      </c>
      <c r="U30" s="111" t="n">
        <v>472</v>
      </c>
      <c r="V30" s="109" t="n">
        <v>9</v>
      </c>
    </row>
    <row r="31" customFormat="false" ht="12.75" hidden="false" customHeight="true" outlineLevel="0" collapsed="false">
      <c r="A31" s="109" t="n">
        <v>10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573</v>
      </c>
      <c r="D32" s="111" t="n">
        <v>127</v>
      </c>
      <c r="E32" s="111" t="n">
        <v>105</v>
      </c>
      <c r="F32" s="111" t="n">
        <v>104</v>
      </c>
      <c r="G32" s="111" t="n">
        <v>1</v>
      </c>
      <c r="H32" s="111" t="n">
        <v>11</v>
      </c>
      <c r="I32" s="111" t="n">
        <v>11</v>
      </c>
      <c r="J32" s="111" t="n">
        <v>2</v>
      </c>
      <c r="K32" s="111" t="n">
        <v>9</v>
      </c>
      <c r="L32" s="111" t="n">
        <v>3</v>
      </c>
      <c r="M32" s="111" t="n">
        <v>2</v>
      </c>
      <c r="N32" s="111" t="n">
        <v>0</v>
      </c>
      <c r="O32" s="111" t="n">
        <v>1</v>
      </c>
      <c r="P32" s="111" t="n">
        <v>10</v>
      </c>
      <c r="Q32" s="111" t="n">
        <v>106</v>
      </c>
      <c r="R32" s="111" t="n">
        <v>90</v>
      </c>
      <c r="S32" s="111" t="n">
        <v>16</v>
      </c>
      <c r="T32" s="111" t="n">
        <v>101</v>
      </c>
      <c r="U32" s="111" t="n">
        <v>8</v>
      </c>
      <c r="V32" s="109" t="n">
        <v>10</v>
      </c>
    </row>
    <row r="33" customFormat="false" ht="12.75" hidden="false" customHeight="true" outlineLevel="0" collapsed="false">
      <c r="A33" s="109" t="n">
        <v>11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799</v>
      </c>
      <c r="D34" s="111" t="n">
        <v>57</v>
      </c>
      <c r="E34" s="111" t="n">
        <v>31</v>
      </c>
      <c r="F34" s="111" t="n">
        <v>21</v>
      </c>
      <c r="G34" s="111" t="n">
        <v>10</v>
      </c>
      <c r="H34" s="111" t="n">
        <v>5</v>
      </c>
      <c r="I34" s="111" t="n">
        <v>21</v>
      </c>
      <c r="J34" s="111" t="n">
        <v>8</v>
      </c>
      <c r="K34" s="111" t="n">
        <v>13</v>
      </c>
      <c r="L34" s="111" t="n">
        <v>9</v>
      </c>
      <c r="M34" s="111" t="n">
        <v>8</v>
      </c>
      <c r="N34" s="111" t="n">
        <v>1</v>
      </c>
      <c r="O34" s="111" t="n">
        <v>0</v>
      </c>
      <c r="P34" s="111" t="n">
        <v>18</v>
      </c>
      <c r="Q34" s="111" t="n">
        <v>119</v>
      </c>
      <c r="R34" s="111" t="n">
        <v>106</v>
      </c>
      <c r="S34" s="111" t="n">
        <v>13</v>
      </c>
      <c r="T34" s="111" t="n">
        <v>101</v>
      </c>
      <c r="U34" s="111" t="n">
        <v>17</v>
      </c>
      <c r="V34" s="109" t="n">
        <v>11</v>
      </c>
    </row>
    <row r="35" customFormat="false" ht="12.75" hidden="false" customHeight="true" outlineLevel="0" collapsed="false">
      <c r="A35" s="109" t="n">
        <v>12</v>
      </c>
      <c r="B35" s="110" t="s">
        <v>147</v>
      </c>
      <c r="C35" s="111" t="n">
        <v>58992</v>
      </c>
      <c r="D35" s="111" t="n">
        <v>1301</v>
      </c>
      <c r="E35" s="111" t="n">
        <v>780</v>
      </c>
      <c r="F35" s="111" t="n">
        <v>568</v>
      </c>
      <c r="G35" s="111" t="n">
        <v>212</v>
      </c>
      <c r="H35" s="111" t="n">
        <v>122</v>
      </c>
      <c r="I35" s="111" t="n">
        <v>399</v>
      </c>
      <c r="J35" s="111" t="n">
        <v>198</v>
      </c>
      <c r="K35" s="111" t="n">
        <v>201</v>
      </c>
      <c r="L35" s="111" t="n">
        <v>37994</v>
      </c>
      <c r="M35" s="111" t="n">
        <v>17075</v>
      </c>
      <c r="N35" s="111" t="n">
        <v>14323</v>
      </c>
      <c r="O35" s="111" t="n">
        <v>6596</v>
      </c>
      <c r="P35" s="111" t="n">
        <v>772</v>
      </c>
      <c r="Q35" s="111" t="n">
        <v>3901</v>
      </c>
      <c r="R35" s="111" t="n">
        <v>3058</v>
      </c>
      <c r="S35" s="111" t="n">
        <v>843</v>
      </c>
      <c r="T35" s="111" t="n">
        <v>5135</v>
      </c>
      <c r="U35" s="111" t="n">
        <v>1272</v>
      </c>
      <c r="V35" s="109" t="n">
        <v>12</v>
      </c>
    </row>
    <row r="36" customFormat="false" ht="21" hidden="false" customHeight="true" outlineLevel="0" collapsed="false">
      <c r="A36" s="109"/>
      <c r="D36" s="143"/>
      <c r="E36" s="143"/>
      <c r="F36" s="143"/>
      <c r="G36" s="143"/>
      <c r="H36" s="143"/>
      <c r="I36" s="143"/>
      <c r="J36" s="143"/>
      <c r="K36" s="145" t="s">
        <v>251</v>
      </c>
      <c r="L36" s="143" t="s">
        <v>252</v>
      </c>
      <c r="M36" s="143"/>
      <c r="N36" s="143"/>
      <c r="O36" s="143"/>
      <c r="P36" s="143"/>
      <c r="Q36" s="143"/>
      <c r="R36" s="143"/>
      <c r="S36" s="143"/>
      <c r="T36" s="143"/>
      <c r="U36" s="146"/>
      <c r="V36" s="109"/>
    </row>
    <row r="37" s="100" customFormat="true" ht="15.75" hidden="false" customHeight="true" outlineLevel="0" collapsed="false">
      <c r="A37" s="118" t="n">
        <v>13</v>
      </c>
      <c r="B37" s="110" t="s">
        <v>227</v>
      </c>
      <c r="C37" s="111" t="n">
        <v>10543</v>
      </c>
      <c r="D37" s="111" t="n">
        <v>95</v>
      </c>
      <c r="E37" s="111" t="n">
        <v>45</v>
      </c>
      <c r="F37" s="111" t="n">
        <v>36</v>
      </c>
      <c r="G37" s="111" t="n">
        <v>9</v>
      </c>
      <c r="H37" s="111" t="n">
        <v>17</v>
      </c>
      <c r="I37" s="111" t="n">
        <v>33</v>
      </c>
      <c r="J37" s="111" t="n">
        <v>16</v>
      </c>
      <c r="K37" s="111" t="n">
        <v>17</v>
      </c>
      <c r="L37" s="111" t="n">
        <v>1882</v>
      </c>
      <c r="M37" s="111" t="n">
        <v>1012</v>
      </c>
      <c r="N37" s="111" t="n">
        <v>614</v>
      </c>
      <c r="O37" s="111" t="n">
        <v>256</v>
      </c>
      <c r="P37" s="111" t="n">
        <v>16</v>
      </c>
      <c r="Q37" s="111" t="n">
        <v>199</v>
      </c>
      <c r="R37" s="111" t="n">
        <v>167</v>
      </c>
      <c r="S37" s="111" t="n">
        <v>32</v>
      </c>
      <c r="T37" s="111" t="n">
        <v>208</v>
      </c>
      <c r="U37" s="111" t="n">
        <v>97</v>
      </c>
      <c r="V37" s="109" t="n">
        <v>13</v>
      </c>
    </row>
    <row r="38" s="100" customFormat="true" ht="16.5" hidden="false" customHeight="true" outlineLevel="0" collapsed="false">
      <c r="A38" s="118"/>
      <c r="B38" s="112" t="s">
        <v>228</v>
      </c>
      <c r="V38" s="109"/>
    </row>
    <row r="39" s="100" customFormat="true" ht="12.75" hidden="false" customHeight="true" outlineLevel="0" collapsed="false">
      <c r="A39" s="118" t="n">
        <v>14</v>
      </c>
      <c r="B39" s="112" t="s">
        <v>229</v>
      </c>
      <c r="V39" s="109"/>
    </row>
    <row r="40" s="100" customFormat="true" ht="9.75" hidden="false" customHeight="true" outlineLevel="0" collapsed="false">
      <c r="A40" s="118"/>
      <c r="B40" s="144" t="s">
        <v>230</v>
      </c>
      <c r="C40" s="111" t="n">
        <v>5390</v>
      </c>
      <c r="D40" s="111" t="n">
        <v>118</v>
      </c>
      <c r="E40" s="111" t="n">
        <v>82</v>
      </c>
      <c r="F40" s="111" t="n">
        <v>55</v>
      </c>
      <c r="G40" s="111" t="n">
        <v>27</v>
      </c>
      <c r="H40" s="111" t="n">
        <v>12</v>
      </c>
      <c r="I40" s="111" t="n">
        <v>24</v>
      </c>
      <c r="J40" s="111" t="n">
        <v>20</v>
      </c>
      <c r="K40" s="111" t="n">
        <v>4</v>
      </c>
      <c r="L40" s="111" t="n">
        <v>2561</v>
      </c>
      <c r="M40" s="111" t="n">
        <v>1378</v>
      </c>
      <c r="N40" s="111" t="n">
        <v>673</v>
      </c>
      <c r="O40" s="111" t="n">
        <v>510</v>
      </c>
      <c r="P40" s="111" t="n">
        <v>72</v>
      </c>
      <c r="Q40" s="111" t="n">
        <v>341</v>
      </c>
      <c r="R40" s="111" t="n">
        <v>302</v>
      </c>
      <c r="S40" s="111" t="n">
        <v>39</v>
      </c>
      <c r="T40" s="111" t="n">
        <v>983</v>
      </c>
      <c r="U40" s="111" t="n">
        <v>311</v>
      </c>
      <c r="V40" s="109" t="n">
        <v>14</v>
      </c>
    </row>
    <row r="41" s="100" customFormat="true" ht="12.75" hidden="false" customHeight="true" outlineLevel="0" collapsed="false">
      <c r="A41" s="118" t="n">
        <v>15</v>
      </c>
      <c r="B41" s="112" t="s">
        <v>231</v>
      </c>
      <c r="V41" s="109"/>
    </row>
    <row r="42" s="100" customFormat="true" ht="9.75" hidden="false" customHeight="true" outlineLevel="0" collapsed="false">
      <c r="A42" s="118"/>
      <c r="B42" s="112" t="s">
        <v>232</v>
      </c>
      <c r="V42" s="109"/>
    </row>
    <row r="43" s="100" customFormat="true" ht="9.75" hidden="false" customHeight="true" outlineLevel="0" collapsed="false">
      <c r="A43" s="118"/>
      <c r="B43" s="144" t="s">
        <v>233</v>
      </c>
      <c r="C43" s="111" t="n">
        <v>7251</v>
      </c>
      <c r="D43" s="111" t="n">
        <v>129</v>
      </c>
      <c r="E43" s="111" t="n">
        <v>79</v>
      </c>
      <c r="F43" s="111" t="n">
        <v>50</v>
      </c>
      <c r="G43" s="111" t="n">
        <v>29</v>
      </c>
      <c r="H43" s="111" t="n">
        <v>14</v>
      </c>
      <c r="I43" s="111" t="n">
        <v>36</v>
      </c>
      <c r="J43" s="111" t="n">
        <v>20</v>
      </c>
      <c r="K43" s="111" t="n">
        <v>16</v>
      </c>
      <c r="L43" s="111" t="n">
        <v>2872</v>
      </c>
      <c r="M43" s="111" t="n">
        <v>1316</v>
      </c>
      <c r="N43" s="111" t="n">
        <v>875</v>
      </c>
      <c r="O43" s="111" t="n">
        <v>681</v>
      </c>
      <c r="P43" s="111" t="n">
        <v>116</v>
      </c>
      <c r="Q43" s="111" t="n">
        <v>675</v>
      </c>
      <c r="R43" s="111" t="n">
        <v>544</v>
      </c>
      <c r="S43" s="111" t="n">
        <v>131</v>
      </c>
      <c r="T43" s="111" t="n">
        <v>1381</v>
      </c>
      <c r="U43" s="111" t="n">
        <v>484</v>
      </c>
      <c r="V43" s="109" t="n">
        <v>15</v>
      </c>
    </row>
    <row r="44" s="100" customFormat="true" ht="12.75" hidden="false" customHeight="true" outlineLevel="0" collapsed="false">
      <c r="A44" s="118" t="n">
        <v>16</v>
      </c>
      <c r="B44" s="112" t="s">
        <v>234</v>
      </c>
      <c r="V44" s="109"/>
    </row>
    <row r="45" s="100" customFormat="true" ht="9.75" hidden="false" customHeight="true" outlineLevel="0" collapsed="false">
      <c r="A45" s="118"/>
      <c r="B45" s="144" t="s">
        <v>235</v>
      </c>
      <c r="C45" s="111" t="n">
        <v>1855</v>
      </c>
      <c r="D45" s="111" t="n">
        <v>13</v>
      </c>
      <c r="E45" s="111" t="n">
        <v>7</v>
      </c>
      <c r="F45" s="111" t="n">
        <v>4</v>
      </c>
      <c r="G45" s="111" t="n">
        <v>3</v>
      </c>
      <c r="H45" s="111" t="n">
        <v>2</v>
      </c>
      <c r="I45" s="111" t="n">
        <v>4</v>
      </c>
      <c r="J45" s="111" t="n">
        <v>3</v>
      </c>
      <c r="K45" s="111" t="n">
        <v>1</v>
      </c>
      <c r="L45" s="111" t="n">
        <v>571</v>
      </c>
      <c r="M45" s="111" t="n">
        <v>231</v>
      </c>
      <c r="N45" s="111" t="n">
        <v>199</v>
      </c>
      <c r="O45" s="111" t="n">
        <v>141</v>
      </c>
      <c r="P45" s="111" t="n">
        <v>9</v>
      </c>
      <c r="Q45" s="111" t="n">
        <v>184</v>
      </c>
      <c r="R45" s="111" t="n">
        <v>165</v>
      </c>
      <c r="S45" s="111" t="n">
        <v>19</v>
      </c>
      <c r="T45" s="111" t="n">
        <v>359</v>
      </c>
      <c r="U45" s="111" t="n">
        <v>148</v>
      </c>
      <c r="V45" s="109" t="n">
        <v>16</v>
      </c>
    </row>
    <row r="46" s="100" customFormat="true" ht="12.75" hidden="false" customHeight="true" outlineLevel="0" collapsed="false">
      <c r="A46" s="118" t="n">
        <v>17</v>
      </c>
      <c r="B46" s="112" t="s">
        <v>236</v>
      </c>
      <c r="V46" s="109"/>
    </row>
    <row r="47" s="100" customFormat="true" ht="9.75" hidden="false" customHeight="true" outlineLevel="0" collapsed="false">
      <c r="A47" s="118"/>
      <c r="B47" s="144" t="s">
        <v>237</v>
      </c>
      <c r="C47" s="111" t="n">
        <v>6943</v>
      </c>
      <c r="D47" s="111" t="n">
        <v>100</v>
      </c>
      <c r="E47" s="111" t="n">
        <v>42</v>
      </c>
      <c r="F47" s="111" t="n">
        <v>25</v>
      </c>
      <c r="G47" s="111" t="n">
        <v>17</v>
      </c>
      <c r="H47" s="111" t="n">
        <v>25</v>
      </c>
      <c r="I47" s="111" t="n">
        <v>33</v>
      </c>
      <c r="J47" s="111" t="n">
        <v>13</v>
      </c>
      <c r="K47" s="111" t="n">
        <v>20</v>
      </c>
      <c r="L47" s="111" t="n">
        <v>4332</v>
      </c>
      <c r="M47" s="111" t="n">
        <v>1814</v>
      </c>
      <c r="N47" s="111" t="n">
        <v>1605</v>
      </c>
      <c r="O47" s="111" t="n">
        <v>913</v>
      </c>
      <c r="P47" s="111" t="n">
        <v>46</v>
      </c>
      <c r="Q47" s="111" t="n">
        <v>360</v>
      </c>
      <c r="R47" s="111" t="n">
        <v>316</v>
      </c>
      <c r="S47" s="111" t="n">
        <v>44</v>
      </c>
      <c r="T47" s="111" t="n">
        <v>682</v>
      </c>
      <c r="U47" s="111" t="n">
        <v>245</v>
      </c>
      <c r="V47" s="109" t="n">
        <v>17</v>
      </c>
    </row>
    <row r="48" s="100" customFormat="true" ht="12.75" hidden="false" customHeight="true" outlineLevel="0" collapsed="false">
      <c r="A48" s="118" t="n">
        <v>18</v>
      </c>
      <c r="B48" s="112" t="s">
        <v>238</v>
      </c>
      <c r="V48" s="109"/>
    </row>
    <row r="49" s="100" customFormat="true" ht="9.75" hidden="false" customHeight="true" outlineLevel="0" collapsed="false">
      <c r="A49" s="118"/>
      <c r="B49" s="144" t="s">
        <v>239</v>
      </c>
      <c r="C49" s="111" t="n">
        <v>1890</v>
      </c>
      <c r="D49" s="111" t="n">
        <v>66</v>
      </c>
      <c r="E49" s="111" t="n">
        <v>38</v>
      </c>
      <c r="F49" s="111" t="n">
        <v>27</v>
      </c>
      <c r="G49" s="111" t="n">
        <v>11</v>
      </c>
      <c r="H49" s="111" t="n">
        <v>5</v>
      </c>
      <c r="I49" s="111" t="n">
        <v>23</v>
      </c>
      <c r="J49" s="111" t="n">
        <v>8</v>
      </c>
      <c r="K49" s="111" t="n">
        <v>15</v>
      </c>
      <c r="L49" s="111" t="n">
        <v>1067</v>
      </c>
      <c r="M49" s="111" t="n">
        <v>412</v>
      </c>
      <c r="N49" s="111" t="n">
        <v>480</v>
      </c>
      <c r="O49" s="111" t="n">
        <v>175</v>
      </c>
      <c r="P49" s="111" t="n">
        <v>47</v>
      </c>
      <c r="Q49" s="111" t="n">
        <v>117</v>
      </c>
      <c r="R49" s="111" t="n">
        <v>95</v>
      </c>
      <c r="S49" s="111" t="n">
        <v>22</v>
      </c>
      <c r="T49" s="111" t="n">
        <v>244</v>
      </c>
      <c r="U49" s="111" t="n">
        <v>74</v>
      </c>
      <c r="V49" s="109" t="n">
        <v>18</v>
      </c>
    </row>
    <row r="50" s="100" customFormat="true" ht="12.75" hidden="false" customHeight="true" outlineLevel="0" collapsed="false">
      <c r="A50" s="118" t="n">
        <v>19</v>
      </c>
      <c r="B50" s="112" t="s">
        <v>240</v>
      </c>
      <c r="V50" s="109"/>
    </row>
    <row r="51" s="100" customFormat="true" ht="9.75" hidden="false" customHeight="true" outlineLevel="0" collapsed="false">
      <c r="A51" s="118"/>
      <c r="B51" s="112" t="s">
        <v>241</v>
      </c>
      <c r="V51" s="109"/>
    </row>
    <row r="52" s="100" customFormat="true" ht="9.75" hidden="false" customHeight="true" outlineLevel="0" collapsed="false">
      <c r="A52" s="118"/>
      <c r="B52" s="144" t="s">
        <v>242</v>
      </c>
      <c r="C52" s="111" t="n">
        <v>2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  <c r="L52" s="111" t="n">
        <v>0</v>
      </c>
      <c r="M52" s="111" t="n">
        <v>0</v>
      </c>
      <c r="N52" s="111" t="n">
        <v>0</v>
      </c>
      <c r="O52" s="111" t="n">
        <v>0</v>
      </c>
      <c r="P52" s="111" t="n">
        <v>0</v>
      </c>
      <c r="Q52" s="111" t="n">
        <v>0</v>
      </c>
      <c r="R52" s="111" t="n">
        <v>0</v>
      </c>
      <c r="S52" s="111" t="n">
        <v>0</v>
      </c>
      <c r="T52" s="111" t="n">
        <v>2</v>
      </c>
      <c r="U52" s="111" t="n">
        <v>0</v>
      </c>
      <c r="V52" s="109" t="n">
        <v>19</v>
      </c>
    </row>
    <row r="53" s="100" customFormat="true" ht="12.75" hidden="false" customHeight="true" outlineLevel="0" collapsed="false">
      <c r="A53" s="118" t="n">
        <v>20</v>
      </c>
      <c r="B53" s="112" t="s">
        <v>243</v>
      </c>
      <c r="V53" s="109"/>
    </row>
    <row r="54" s="100" customFormat="true" ht="9.75" hidden="false" customHeight="true" outlineLevel="0" collapsed="false">
      <c r="A54" s="118"/>
      <c r="B54" s="144" t="s">
        <v>244</v>
      </c>
      <c r="C54" s="111" t="n">
        <v>117</v>
      </c>
      <c r="D54" s="111" t="n">
        <v>2</v>
      </c>
      <c r="E54" s="111" t="n">
        <v>1</v>
      </c>
      <c r="F54" s="111" t="n">
        <v>0</v>
      </c>
      <c r="G54" s="111" t="n">
        <v>1</v>
      </c>
      <c r="H54" s="111" t="n">
        <v>1</v>
      </c>
      <c r="I54" s="111" t="n">
        <v>0</v>
      </c>
      <c r="J54" s="111" t="n">
        <v>0</v>
      </c>
      <c r="K54" s="111" t="n">
        <v>0</v>
      </c>
      <c r="L54" s="111" t="n">
        <v>1</v>
      </c>
      <c r="M54" s="111" t="n">
        <v>0</v>
      </c>
      <c r="N54" s="111" t="n">
        <v>1</v>
      </c>
      <c r="O54" s="111" t="n">
        <v>0</v>
      </c>
      <c r="P54" s="111" t="n">
        <v>4</v>
      </c>
      <c r="Q54" s="111" t="n">
        <v>8</v>
      </c>
      <c r="R54" s="111" t="n">
        <v>7</v>
      </c>
      <c r="S54" s="111" t="n">
        <v>1</v>
      </c>
      <c r="T54" s="111" t="n">
        <v>24</v>
      </c>
      <c r="U54" s="111" t="n">
        <v>13</v>
      </c>
      <c r="V54" s="109" t="n">
        <v>20</v>
      </c>
    </row>
    <row r="55" s="100" customFormat="true" ht="12.75" hidden="false" customHeight="true" outlineLevel="0" collapsed="false">
      <c r="A55" s="118" t="n">
        <v>21</v>
      </c>
      <c r="B55" s="112" t="s">
        <v>245</v>
      </c>
      <c r="V55" s="109"/>
    </row>
    <row r="56" s="100" customFormat="true" ht="9.75" hidden="false" customHeight="true" outlineLevel="0" collapsed="false">
      <c r="A56" s="118"/>
      <c r="B56" s="144" t="s">
        <v>246</v>
      </c>
      <c r="C56" s="111" t="n">
        <v>13542</v>
      </c>
      <c r="D56" s="111" t="n">
        <v>444</v>
      </c>
      <c r="E56" s="111" t="n">
        <v>269</v>
      </c>
      <c r="F56" s="111" t="n">
        <v>187</v>
      </c>
      <c r="G56" s="111" t="n">
        <v>82</v>
      </c>
      <c r="H56" s="111" t="n">
        <v>29</v>
      </c>
      <c r="I56" s="111" t="n">
        <v>146</v>
      </c>
      <c r="J56" s="111" t="n">
        <v>85</v>
      </c>
      <c r="K56" s="111" t="n">
        <v>61</v>
      </c>
      <c r="L56" s="111" t="n">
        <v>1872</v>
      </c>
      <c r="M56" s="111" t="n">
        <v>1116</v>
      </c>
      <c r="N56" s="111" t="n">
        <v>448</v>
      </c>
      <c r="O56" s="111" t="n">
        <v>308</v>
      </c>
      <c r="P56" s="111" t="n">
        <v>173</v>
      </c>
      <c r="Q56" s="111" t="n">
        <v>1446</v>
      </c>
      <c r="R56" s="111" t="n">
        <v>1139</v>
      </c>
      <c r="S56" s="111" t="n">
        <v>307</v>
      </c>
      <c r="T56" s="111" t="n">
        <v>3031</v>
      </c>
      <c r="U56" s="111" t="n">
        <v>777</v>
      </c>
      <c r="V56" s="109" t="n">
        <v>21</v>
      </c>
    </row>
    <row r="57" s="100" customFormat="true" ht="12.75" hidden="false" customHeight="true" outlineLevel="0" collapsed="false">
      <c r="A57" s="118" t="n">
        <v>22</v>
      </c>
      <c r="B57" s="112" t="s">
        <v>247</v>
      </c>
      <c r="V57" s="109"/>
    </row>
    <row r="58" s="100" customFormat="true" ht="9.75" hidden="false" customHeight="true" outlineLevel="0" collapsed="false">
      <c r="A58" s="118"/>
      <c r="B58" s="144" t="s">
        <v>248</v>
      </c>
      <c r="C58" s="111" t="n">
        <v>728</v>
      </c>
      <c r="D58" s="111" t="n">
        <v>106</v>
      </c>
      <c r="E58" s="111" t="n">
        <v>85</v>
      </c>
      <c r="F58" s="111" t="n">
        <v>82</v>
      </c>
      <c r="G58" s="111" t="n">
        <v>3</v>
      </c>
      <c r="H58" s="111" t="n">
        <v>10</v>
      </c>
      <c r="I58" s="111" t="n">
        <v>11</v>
      </c>
      <c r="J58" s="111" t="n">
        <v>1</v>
      </c>
      <c r="K58" s="111" t="n">
        <v>10</v>
      </c>
      <c r="L58" s="111" t="n">
        <v>4</v>
      </c>
      <c r="M58" s="111" t="n">
        <v>2</v>
      </c>
      <c r="N58" s="111" t="n">
        <v>0</v>
      </c>
      <c r="O58" s="111" t="n">
        <v>2</v>
      </c>
      <c r="P58" s="111" t="n">
        <v>11</v>
      </c>
      <c r="Q58" s="111" t="n">
        <v>113</v>
      </c>
      <c r="R58" s="111" t="n">
        <v>98</v>
      </c>
      <c r="S58" s="111" t="n">
        <v>15</v>
      </c>
      <c r="T58" s="111" t="n">
        <v>122</v>
      </c>
      <c r="U58" s="111" t="n">
        <v>13</v>
      </c>
      <c r="V58" s="109" t="n">
        <v>22</v>
      </c>
    </row>
    <row r="59" s="100" customFormat="true" ht="12.75" hidden="false" customHeight="true" outlineLevel="0" collapsed="false">
      <c r="A59" s="118" t="n">
        <v>23</v>
      </c>
      <c r="B59" s="112" t="s">
        <v>249</v>
      </c>
      <c r="V59" s="109"/>
    </row>
    <row r="60" s="100" customFormat="true" ht="9.75" hidden="false" customHeight="true" outlineLevel="0" collapsed="false">
      <c r="A60" s="118"/>
      <c r="B60" s="144" t="s">
        <v>250</v>
      </c>
      <c r="C60" s="111" t="n">
        <v>1330</v>
      </c>
      <c r="D60" s="111" t="n">
        <v>60</v>
      </c>
      <c r="E60" s="111" t="n">
        <v>36</v>
      </c>
      <c r="F60" s="111" t="n">
        <v>24</v>
      </c>
      <c r="G60" s="111" t="n">
        <v>12</v>
      </c>
      <c r="H60" s="111" t="n">
        <v>7</v>
      </c>
      <c r="I60" s="111" t="n">
        <v>17</v>
      </c>
      <c r="J60" s="111" t="n">
        <v>6</v>
      </c>
      <c r="K60" s="111" t="n">
        <v>11</v>
      </c>
      <c r="L60" s="111" t="n">
        <v>6</v>
      </c>
      <c r="M60" s="111" t="n">
        <v>5</v>
      </c>
      <c r="N60" s="111" t="n">
        <v>1</v>
      </c>
      <c r="O60" s="111" t="n">
        <v>0</v>
      </c>
      <c r="P60" s="111" t="n">
        <v>17</v>
      </c>
      <c r="Q60" s="111" t="n">
        <v>99</v>
      </c>
      <c r="R60" s="111" t="n">
        <v>82</v>
      </c>
      <c r="S60" s="111" t="n">
        <v>17</v>
      </c>
      <c r="T60" s="111" t="n">
        <v>164</v>
      </c>
      <c r="U60" s="111" t="n">
        <v>40</v>
      </c>
      <c r="V60" s="109" t="n">
        <v>23</v>
      </c>
    </row>
    <row r="61" s="100" customFormat="true" ht="12.75" hidden="false" customHeight="true" outlineLevel="0" collapsed="false">
      <c r="A61" s="118" t="n">
        <v>24</v>
      </c>
      <c r="B61" s="110" t="s">
        <v>147</v>
      </c>
      <c r="C61" s="111" t="n">
        <v>49591</v>
      </c>
      <c r="D61" s="111" t="n">
        <v>1133</v>
      </c>
      <c r="E61" s="111" t="n">
        <v>684</v>
      </c>
      <c r="F61" s="111" t="n">
        <v>490</v>
      </c>
      <c r="G61" s="111" t="n">
        <v>194</v>
      </c>
      <c r="H61" s="111" t="n">
        <v>122</v>
      </c>
      <c r="I61" s="111" t="n">
        <v>327</v>
      </c>
      <c r="J61" s="111" t="n">
        <v>172</v>
      </c>
      <c r="K61" s="111" t="n">
        <v>155</v>
      </c>
      <c r="L61" s="111" t="n">
        <v>15168</v>
      </c>
      <c r="M61" s="111" t="n">
        <v>7286</v>
      </c>
      <c r="N61" s="111" t="n">
        <v>4896</v>
      </c>
      <c r="O61" s="111" t="n">
        <v>2986</v>
      </c>
      <c r="P61" s="111" t="n">
        <v>511</v>
      </c>
      <c r="Q61" s="111" t="n">
        <v>3542</v>
      </c>
      <c r="R61" s="111" t="n">
        <v>2915</v>
      </c>
      <c r="S61" s="111" t="n">
        <v>627</v>
      </c>
      <c r="T61" s="111" t="n">
        <v>7200</v>
      </c>
      <c r="U61" s="111" t="n">
        <v>2202</v>
      </c>
      <c r="V61" s="109" t="n">
        <v>24</v>
      </c>
    </row>
    <row r="63" customFormat="false" ht="9" hidden="false" customHeight="false" outlineLevel="0" collapsed="false">
      <c r="B63" s="133" t="s">
        <v>253</v>
      </c>
    </row>
    <row r="64" customFormat="false" ht="9" hidden="false" customHeight="false" outlineLevel="0" collapsed="false">
      <c r="B64" s="119"/>
    </row>
    <row r="65" customFormat="false" ht="9" hidden="false" customHeight="false" outlineLevel="0" collapsed="false">
      <c r="B65" s="119"/>
    </row>
    <row r="66" customFormat="false" ht="9" hidden="false" customHeight="false" outlineLevel="0" collapsed="false">
      <c r="B66" s="119"/>
    </row>
    <row r="67" customFormat="false" ht="9" hidden="false" customHeight="false" outlineLevel="0" collapsed="false">
      <c r="B67" s="119"/>
    </row>
    <row r="68" customFormat="false" ht="9" hidden="false" customHeight="false" outlineLevel="0" collapsed="false">
      <c r="B68" s="120"/>
    </row>
    <row r="69" customFormat="false" ht="9" hidden="false" customHeight="false" outlineLevel="0" collapsed="false">
      <c r="B69" s="120"/>
    </row>
    <row r="71" customFormat="false" ht="9" hidden="false" customHeight="false" outlineLevel="0" collapsed="false">
      <c r="B71" s="100"/>
    </row>
    <row r="72" customFormat="false" ht="9" hidden="false" customHeight="false" outlineLevel="0" collapsed="false">
      <c r="B72" s="100"/>
    </row>
    <row r="73" customFormat="false" ht="9" hidden="false" customHeight="false" outlineLevel="0" collapsed="false">
      <c r="B73" s="100"/>
    </row>
    <row r="74" customFormat="false" ht="9" hidden="false" customHeight="false" outlineLevel="0" collapsed="false">
      <c r="B74" s="100"/>
    </row>
    <row r="75" customFormat="false" ht="9" hidden="false" customHeight="false" outlineLevel="0" collapsed="false">
      <c r="B75" s="100"/>
    </row>
  </sheetData>
  <mergeCells count="35">
    <mergeCell ref="I1:K1"/>
    <mergeCell ref="U1:V1"/>
    <mergeCell ref="G2:K2"/>
    <mergeCell ref="L2:P2"/>
    <mergeCell ref="U2:V2"/>
    <mergeCell ref="L3:O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2.28"/>
    <col collapsed="false" customWidth="true" hidden="false" outlineLevel="0" max="3" min="3" style="79" width="6.85"/>
    <col collapsed="false" customWidth="true" hidden="false" outlineLevel="0" max="9" min="4" style="79" width="6.13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16" min="16" style="79" width="6.42"/>
    <col collapsed="false" customWidth="true" hidden="false" outlineLevel="0" max="20" min="17" style="79" width="6.85"/>
    <col collapsed="false" customWidth="true" hidden="false" outlineLevel="0" max="21" min="21" style="79" width="6.42"/>
    <col collapsed="false" customWidth="true" hidden="false" outlineLevel="0" max="25" min="22" style="79" width="6.85"/>
    <col collapsed="false" customWidth="true" hidden="false" outlineLevel="0" max="26" min="26" style="79" width="7.28"/>
    <col collapsed="false" customWidth="true" hidden="false" outlineLevel="0" max="27" min="27" style="79" width="7.13"/>
    <col collapsed="false" customWidth="true" hidden="false" outlineLevel="0" max="28" min="28" style="79" width="3.28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374</v>
      </c>
      <c r="C1" s="80"/>
      <c r="D1" s="80"/>
      <c r="E1" s="80"/>
      <c r="F1" s="80"/>
      <c r="G1" s="80"/>
      <c r="H1" s="80"/>
      <c r="K1" s="84"/>
      <c r="N1" s="84" t="s">
        <v>117</v>
      </c>
      <c r="O1" s="82" t="s">
        <v>118</v>
      </c>
      <c r="Q1" s="82"/>
      <c r="R1" s="82"/>
      <c r="W1" s="84"/>
      <c r="Z1" s="84"/>
      <c r="AA1" s="84"/>
      <c r="AB1" s="84" t="s">
        <v>374</v>
      </c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H2" s="84"/>
      <c r="K2" s="84"/>
      <c r="N2" s="84" t="s">
        <v>3</v>
      </c>
      <c r="O2" s="87" t="s">
        <v>4</v>
      </c>
      <c r="P2" s="87"/>
      <c r="Q2" s="87"/>
      <c r="R2" s="87"/>
      <c r="S2" s="87"/>
      <c r="T2" s="87"/>
      <c r="U2" s="84"/>
      <c r="W2" s="88"/>
      <c r="Z2" s="84"/>
      <c r="AA2" s="84"/>
      <c r="AB2" s="84" t="n">
        <v>2</v>
      </c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I3" s="84"/>
      <c r="J3" s="84"/>
      <c r="K3" s="84"/>
      <c r="N3" s="90" t="s">
        <v>254</v>
      </c>
      <c r="O3" s="130" t="s">
        <v>223</v>
      </c>
      <c r="P3" s="130"/>
      <c r="Q3" s="87"/>
      <c r="R3" s="87"/>
      <c r="S3" s="87"/>
      <c r="T3" s="87"/>
      <c r="U3" s="84"/>
      <c r="W3" s="88"/>
      <c r="AB3" s="88"/>
    </row>
    <row r="4" customFormat="false" ht="15.75" hidden="false" customHeight="true" outlineLevel="0" collapsed="false">
      <c r="A4" s="93" t="s">
        <v>124</v>
      </c>
      <c r="B4" s="94" t="s">
        <v>224</v>
      </c>
      <c r="C4" s="95" t="s">
        <v>127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137" t="s">
        <v>102</v>
      </c>
      <c r="P4" s="137"/>
      <c r="Q4" s="137"/>
      <c r="R4" s="137"/>
      <c r="S4" s="137"/>
      <c r="T4" s="137"/>
      <c r="U4" s="137"/>
      <c r="V4" s="137"/>
      <c r="W4" s="137"/>
      <c r="X4" s="137"/>
      <c r="Y4" s="121"/>
      <c r="Z4" s="107" t="s">
        <v>183</v>
      </c>
      <c r="AA4" s="107"/>
      <c r="AB4" s="99" t="s">
        <v>124</v>
      </c>
    </row>
    <row r="5" customFormat="false" ht="43.5" hidden="false" customHeight="true" outlineLevel="0" collapsed="false">
      <c r="A5" s="93"/>
      <c r="B5" s="94"/>
      <c r="C5" s="94" t="s">
        <v>184</v>
      </c>
      <c r="D5" s="94"/>
      <c r="E5" s="94"/>
      <c r="F5" s="94"/>
      <c r="G5" s="94"/>
      <c r="H5" s="94"/>
      <c r="I5" s="94"/>
      <c r="J5" s="122" t="s">
        <v>185</v>
      </c>
      <c r="K5" s="122"/>
      <c r="L5" s="122"/>
      <c r="M5" s="122"/>
      <c r="N5" s="122"/>
      <c r="O5" s="123" t="s">
        <v>255</v>
      </c>
      <c r="P5" s="124" t="s">
        <v>187</v>
      </c>
      <c r="Q5" s="124"/>
      <c r="R5" s="124"/>
      <c r="S5" s="124"/>
      <c r="T5" s="124"/>
      <c r="U5" s="102" t="s">
        <v>188</v>
      </c>
      <c r="V5" s="102"/>
      <c r="W5" s="102"/>
      <c r="X5" s="102"/>
      <c r="Y5" s="102"/>
      <c r="Z5" s="107"/>
      <c r="AA5" s="107"/>
      <c r="AB5" s="99"/>
    </row>
    <row r="6" customFormat="false" ht="9.75" hidden="false" customHeight="true" outlineLevel="0" collapsed="false">
      <c r="A6" s="93"/>
      <c r="B6" s="94"/>
      <c r="C6" s="94" t="s">
        <v>189</v>
      </c>
      <c r="D6" s="103" t="s">
        <v>135</v>
      </c>
      <c r="E6" s="103"/>
      <c r="F6" s="103"/>
      <c r="G6" s="103"/>
      <c r="H6" s="103"/>
      <c r="I6" s="103"/>
      <c r="J6" s="94" t="s">
        <v>189</v>
      </c>
      <c r="K6" s="122" t="s">
        <v>190</v>
      </c>
      <c r="L6" s="122"/>
      <c r="M6" s="122"/>
      <c r="N6" s="122"/>
      <c r="O6" s="125" t="s">
        <v>191</v>
      </c>
      <c r="P6" s="94" t="s">
        <v>189</v>
      </c>
      <c r="Q6" s="103" t="s">
        <v>135</v>
      </c>
      <c r="R6" s="103"/>
      <c r="S6" s="103"/>
      <c r="T6" s="103"/>
      <c r="U6" s="94" t="s">
        <v>189</v>
      </c>
      <c r="V6" s="99" t="s">
        <v>135</v>
      </c>
      <c r="W6" s="99"/>
      <c r="X6" s="99"/>
      <c r="Y6" s="99"/>
      <c r="Z6" s="106" t="s">
        <v>192</v>
      </c>
      <c r="AA6" s="106"/>
      <c r="AB6" s="99"/>
    </row>
    <row r="7" customFormat="false" ht="30" hidden="false" customHeight="true" outlineLevel="0" collapsed="false">
      <c r="A7" s="93"/>
      <c r="B7" s="94"/>
      <c r="C7" s="94"/>
      <c r="D7" s="103" t="s">
        <v>193</v>
      </c>
      <c r="E7" s="103"/>
      <c r="F7" s="103"/>
      <c r="G7" s="103" t="s">
        <v>194</v>
      </c>
      <c r="H7" s="103"/>
      <c r="I7" s="103"/>
      <c r="J7" s="94"/>
      <c r="K7" s="107" t="s">
        <v>195</v>
      </c>
      <c r="L7" s="107"/>
      <c r="M7" s="107"/>
      <c r="N7" s="102" t="s">
        <v>196</v>
      </c>
      <c r="O7" s="126" t="s">
        <v>197</v>
      </c>
      <c r="P7" s="94"/>
      <c r="Q7" s="103" t="s">
        <v>198</v>
      </c>
      <c r="R7" s="103" t="s">
        <v>199</v>
      </c>
      <c r="S7" s="103" t="s">
        <v>200</v>
      </c>
      <c r="T7" s="126" t="s">
        <v>197</v>
      </c>
      <c r="U7" s="94"/>
      <c r="V7" s="94" t="s">
        <v>201</v>
      </c>
      <c r="W7" s="94" t="s">
        <v>202</v>
      </c>
      <c r="X7" s="94" t="s">
        <v>203</v>
      </c>
      <c r="Y7" s="102" t="s">
        <v>204</v>
      </c>
      <c r="Z7" s="103" t="s">
        <v>205</v>
      </c>
      <c r="AA7" s="103" t="s">
        <v>206</v>
      </c>
      <c r="AB7" s="99"/>
    </row>
    <row r="8" customFormat="false" ht="9.75" hidden="false" customHeight="true" outlineLevel="0" collapsed="false">
      <c r="A8" s="93"/>
      <c r="B8" s="94"/>
      <c r="C8" s="94"/>
      <c r="D8" s="94" t="s">
        <v>189</v>
      </c>
      <c r="E8" s="94" t="s">
        <v>135</v>
      </c>
      <c r="F8" s="94"/>
      <c r="G8" s="94" t="s">
        <v>189</v>
      </c>
      <c r="H8" s="94" t="s">
        <v>135</v>
      </c>
      <c r="I8" s="94"/>
      <c r="J8" s="94"/>
      <c r="K8" s="127" t="s">
        <v>144</v>
      </c>
      <c r="L8" s="128" t="s">
        <v>135</v>
      </c>
      <c r="M8" s="128"/>
      <c r="N8" s="102"/>
      <c r="O8" s="126"/>
      <c r="P8" s="94"/>
      <c r="Q8" s="103"/>
      <c r="R8" s="103"/>
      <c r="S8" s="103"/>
      <c r="T8" s="126"/>
      <c r="U8" s="94"/>
      <c r="V8" s="94"/>
      <c r="W8" s="94"/>
      <c r="X8" s="94"/>
      <c r="Y8" s="102"/>
      <c r="Z8" s="103"/>
      <c r="AA8" s="103"/>
      <c r="AB8" s="99"/>
    </row>
    <row r="9" customFormat="false" ht="60" hidden="false" customHeight="true" outlineLevel="0" collapsed="false">
      <c r="A9" s="93"/>
      <c r="B9" s="94"/>
      <c r="C9" s="94"/>
      <c r="D9" s="94"/>
      <c r="E9" s="99" t="s">
        <v>207</v>
      </c>
      <c r="F9" s="103" t="s">
        <v>208</v>
      </c>
      <c r="G9" s="94"/>
      <c r="H9" s="99" t="s">
        <v>207</v>
      </c>
      <c r="I9" s="103" t="s">
        <v>208</v>
      </c>
      <c r="J9" s="94"/>
      <c r="K9" s="94"/>
      <c r="L9" s="94" t="s">
        <v>209</v>
      </c>
      <c r="M9" s="94" t="s">
        <v>210</v>
      </c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2"/>
      <c r="G10" s="140"/>
      <c r="H10" s="140"/>
      <c r="K10" s="100"/>
      <c r="N10" s="81" t="s">
        <v>225</v>
      </c>
      <c r="O10" s="86" t="s">
        <v>226</v>
      </c>
      <c r="P10" s="140"/>
      <c r="Q10" s="140"/>
      <c r="R10" s="140"/>
      <c r="S10" s="140"/>
      <c r="T10" s="142"/>
      <c r="U10" s="140"/>
      <c r="Y10" s="140"/>
      <c r="AB10" s="140"/>
    </row>
    <row r="11" customFormat="false" ht="15.75" hidden="false" customHeight="true" outlineLevel="0" collapsed="false">
      <c r="A11" s="109" t="n">
        <v>1</v>
      </c>
      <c r="B11" s="110" t="s">
        <v>227</v>
      </c>
      <c r="C11" s="111" t="n">
        <v>1689</v>
      </c>
      <c r="D11" s="111" t="n">
        <v>1547</v>
      </c>
      <c r="E11" s="111" t="n">
        <v>1354</v>
      </c>
      <c r="F11" s="111" t="n">
        <v>193</v>
      </c>
      <c r="G11" s="111" t="n">
        <v>142</v>
      </c>
      <c r="H11" s="111" t="n">
        <v>136</v>
      </c>
      <c r="I11" s="111" t="n">
        <v>6</v>
      </c>
      <c r="J11" s="111" t="n">
        <v>220</v>
      </c>
      <c r="K11" s="111" t="n">
        <v>215</v>
      </c>
      <c r="L11" s="111" t="n">
        <v>170</v>
      </c>
      <c r="M11" s="111" t="n">
        <v>45</v>
      </c>
      <c r="N11" s="111" t="n">
        <v>5</v>
      </c>
      <c r="O11" s="111" t="n">
        <v>0</v>
      </c>
      <c r="P11" s="111" t="n">
        <v>4</v>
      </c>
      <c r="Q11" s="111" t="n">
        <v>1</v>
      </c>
      <c r="R11" s="111" t="n">
        <v>3</v>
      </c>
      <c r="S11" s="111" t="n">
        <v>0</v>
      </c>
      <c r="T11" s="111" t="n">
        <v>0</v>
      </c>
      <c r="U11" s="111" t="n">
        <v>108</v>
      </c>
      <c r="V11" s="111" t="n">
        <v>11</v>
      </c>
      <c r="W11" s="111" t="n">
        <v>24</v>
      </c>
      <c r="X11" s="111" t="n">
        <v>1</v>
      </c>
      <c r="Y11" s="111" t="n">
        <v>72</v>
      </c>
      <c r="Z11" s="111" t="n">
        <v>551</v>
      </c>
      <c r="AA11" s="111" t="n">
        <v>1921</v>
      </c>
      <c r="AB11" s="109" t="n">
        <v>1</v>
      </c>
    </row>
    <row r="12" customFormat="false" ht="16.5" hidden="false" customHeight="true" outlineLevel="0" collapsed="false">
      <c r="A12" s="109"/>
      <c r="B12" s="112" t="s">
        <v>228</v>
      </c>
      <c r="AB12" s="109"/>
    </row>
    <row r="13" customFormat="false" ht="12.75" hidden="false" customHeight="true" outlineLevel="0" collapsed="false">
      <c r="A13" s="109" t="n">
        <v>2</v>
      </c>
      <c r="B13" s="112" t="s">
        <v>229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</row>
    <row r="14" customFormat="false" ht="9.75" hidden="false" customHeight="true" outlineLevel="0" collapsed="false">
      <c r="A14" s="109"/>
      <c r="B14" s="144" t="s">
        <v>230</v>
      </c>
      <c r="C14" s="111" t="n">
        <v>3</v>
      </c>
      <c r="D14" s="111" t="n">
        <v>1</v>
      </c>
      <c r="E14" s="111" t="n">
        <v>1</v>
      </c>
      <c r="F14" s="111" t="n">
        <v>0</v>
      </c>
      <c r="G14" s="111" t="n">
        <v>2</v>
      </c>
      <c r="H14" s="111" t="n">
        <v>2</v>
      </c>
      <c r="I14" s="111" t="n">
        <v>0</v>
      </c>
      <c r="J14" s="111" t="n">
        <v>560</v>
      </c>
      <c r="K14" s="111" t="n">
        <v>546</v>
      </c>
      <c r="L14" s="111" t="n">
        <v>388</v>
      </c>
      <c r="M14" s="111" t="n">
        <v>158</v>
      </c>
      <c r="N14" s="111" t="n">
        <v>14</v>
      </c>
      <c r="O14" s="111" t="n">
        <v>0</v>
      </c>
      <c r="P14" s="111" t="n">
        <v>20</v>
      </c>
      <c r="Q14" s="111" t="n">
        <v>4</v>
      </c>
      <c r="R14" s="111" t="n">
        <v>14</v>
      </c>
      <c r="S14" s="111" t="n">
        <v>2</v>
      </c>
      <c r="T14" s="111" t="n">
        <v>0</v>
      </c>
      <c r="U14" s="111" t="n">
        <v>61</v>
      </c>
      <c r="V14" s="111" t="n">
        <v>19</v>
      </c>
      <c r="W14" s="111" t="n">
        <v>11</v>
      </c>
      <c r="X14" s="111" t="n">
        <v>0</v>
      </c>
      <c r="Y14" s="111" t="n">
        <v>31</v>
      </c>
      <c r="Z14" s="111" t="n">
        <v>1357</v>
      </c>
      <c r="AA14" s="111" t="n">
        <v>580</v>
      </c>
      <c r="AB14" s="109" t="n">
        <v>2</v>
      </c>
    </row>
    <row r="15" customFormat="false" ht="12.75" hidden="false" customHeight="true" outlineLevel="0" collapsed="false">
      <c r="A15" s="109" t="n">
        <v>3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  <c r="AB16" s="109"/>
    </row>
    <row r="17" customFormat="false" ht="9.75" hidden="false" customHeight="true" outlineLevel="0" collapsed="false">
      <c r="A17" s="109"/>
      <c r="B17" s="144" t="s">
        <v>233</v>
      </c>
      <c r="C17" s="111" t="n">
        <v>1</v>
      </c>
      <c r="D17" s="111" t="n">
        <v>1</v>
      </c>
      <c r="E17" s="111" t="n">
        <v>1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771</v>
      </c>
      <c r="K17" s="111" t="n">
        <v>752</v>
      </c>
      <c r="L17" s="111" t="n">
        <v>510</v>
      </c>
      <c r="M17" s="111" t="n">
        <v>242</v>
      </c>
      <c r="N17" s="111" t="n">
        <v>19</v>
      </c>
      <c r="O17" s="111" t="n">
        <v>0</v>
      </c>
      <c r="P17" s="111" t="n">
        <v>46</v>
      </c>
      <c r="Q17" s="111" t="n">
        <v>2</v>
      </c>
      <c r="R17" s="111" t="n">
        <v>40</v>
      </c>
      <c r="S17" s="111" t="n">
        <v>4</v>
      </c>
      <c r="T17" s="111" t="n">
        <v>0</v>
      </c>
      <c r="U17" s="111" t="n">
        <v>103</v>
      </c>
      <c r="V17" s="111" t="n">
        <v>11</v>
      </c>
      <c r="W17" s="111" t="n">
        <v>19</v>
      </c>
      <c r="X17" s="111" t="n">
        <v>1</v>
      </c>
      <c r="Y17" s="111" t="n">
        <v>72</v>
      </c>
      <c r="Z17" s="111" t="n">
        <v>2099</v>
      </c>
      <c r="AA17" s="111" t="n">
        <v>788</v>
      </c>
      <c r="AB17" s="109" t="n">
        <v>3</v>
      </c>
    </row>
    <row r="18" customFormat="false" ht="12.75" hidden="false" customHeight="true" outlineLevel="0" collapsed="false">
      <c r="A18" s="109" t="n">
        <v>4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0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301</v>
      </c>
      <c r="K19" s="111" t="n">
        <v>300</v>
      </c>
      <c r="L19" s="111" t="n">
        <v>215</v>
      </c>
      <c r="M19" s="111" t="n">
        <v>85</v>
      </c>
      <c r="N19" s="111" t="n">
        <v>1</v>
      </c>
      <c r="O19" s="111" t="n">
        <v>0</v>
      </c>
      <c r="P19" s="111" t="n">
        <v>8</v>
      </c>
      <c r="Q19" s="111" t="n">
        <v>4</v>
      </c>
      <c r="R19" s="111" t="n">
        <v>4</v>
      </c>
      <c r="S19" s="111" t="n">
        <v>0</v>
      </c>
      <c r="T19" s="111" t="n">
        <v>0</v>
      </c>
      <c r="U19" s="111" t="n">
        <v>32</v>
      </c>
      <c r="V19" s="111" t="n">
        <v>3</v>
      </c>
      <c r="W19" s="111" t="n">
        <v>2</v>
      </c>
      <c r="X19" s="111" t="n">
        <v>1</v>
      </c>
      <c r="Y19" s="111" t="n">
        <v>26</v>
      </c>
      <c r="Z19" s="111" t="n">
        <v>525</v>
      </c>
      <c r="AA19" s="111" t="n">
        <v>304</v>
      </c>
      <c r="AB19" s="109" t="n">
        <v>4</v>
      </c>
    </row>
    <row r="20" customFormat="false" ht="12.75" hidden="false" customHeight="true" outlineLevel="0" collapsed="false">
      <c r="A20" s="109" t="n">
        <v>5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8</v>
      </c>
      <c r="D21" s="111" t="n">
        <v>3</v>
      </c>
      <c r="E21" s="111" t="n">
        <v>2</v>
      </c>
      <c r="F21" s="111" t="n">
        <v>1</v>
      </c>
      <c r="G21" s="111" t="n">
        <v>5</v>
      </c>
      <c r="H21" s="111" t="n">
        <v>4</v>
      </c>
      <c r="I21" s="111" t="n">
        <v>1</v>
      </c>
      <c r="J21" s="111" t="n">
        <v>513</v>
      </c>
      <c r="K21" s="111" t="n">
        <v>503</v>
      </c>
      <c r="L21" s="111" t="n">
        <v>374</v>
      </c>
      <c r="M21" s="111" t="n">
        <v>129</v>
      </c>
      <c r="N21" s="111" t="n">
        <v>10</v>
      </c>
      <c r="O21" s="111" t="n">
        <v>0</v>
      </c>
      <c r="P21" s="111" t="n">
        <v>22</v>
      </c>
      <c r="Q21" s="111" t="n">
        <v>0</v>
      </c>
      <c r="R21" s="111" t="n">
        <v>21</v>
      </c>
      <c r="S21" s="111" t="n">
        <v>1</v>
      </c>
      <c r="T21" s="111" t="n">
        <v>0</v>
      </c>
      <c r="U21" s="111" t="n">
        <v>79</v>
      </c>
      <c r="V21" s="111" t="n">
        <v>8</v>
      </c>
      <c r="W21" s="111" t="n">
        <v>4</v>
      </c>
      <c r="X21" s="111" t="n">
        <v>1</v>
      </c>
      <c r="Y21" s="111" t="n">
        <v>66</v>
      </c>
      <c r="Z21" s="111" t="n">
        <v>1143</v>
      </c>
      <c r="AA21" s="111" t="n">
        <v>549</v>
      </c>
      <c r="AB21" s="109" t="n">
        <v>5</v>
      </c>
    </row>
    <row r="22" customFormat="false" ht="12.75" hidden="false" customHeight="true" outlineLevel="0" collapsed="false">
      <c r="A22" s="109" t="n">
        <v>6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1</v>
      </c>
      <c r="D23" s="111" t="n">
        <v>0</v>
      </c>
      <c r="E23" s="111" t="n">
        <v>0</v>
      </c>
      <c r="F23" s="111" t="n">
        <v>0</v>
      </c>
      <c r="G23" s="111" t="n">
        <v>1</v>
      </c>
      <c r="H23" s="111" t="n">
        <v>1</v>
      </c>
      <c r="I23" s="111" t="n">
        <v>0</v>
      </c>
      <c r="J23" s="111" t="n">
        <v>167</v>
      </c>
      <c r="K23" s="111" t="n">
        <v>166</v>
      </c>
      <c r="L23" s="111" t="n">
        <v>117</v>
      </c>
      <c r="M23" s="111" t="n">
        <v>49</v>
      </c>
      <c r="N23" s="111" t="n">
        <v>0</v>
      </c>
      <c r="O23" s="111" t="n">
        <v>1</v>
      </c>
      <c r="P23" s="111" t="n">
        <v>3</v>
      </c>
      <c r="Q23" s="111" t="n">
        <v>1</v>
      </c>
      <c r="R23" s="111" t="n">
        <v>2</v>
      </c>
      <c r="S23" s="111" t="n">
        <v>0</v>
      </c>
      <c r="T23" s="111" t="n">
        <v>0</v>
      </c>
      <c r="U23" s="111" t="n">
        <v>13</v>
      </c>
      <c r="V23" s="111" t="n">
        <v>1</v>
      </c>
      <c r="W23" s="111" t="n">
        <v>1</v>
      </c>
      <c r="X23" s="111" t="n">
        <v>0</v>
      </c>
      <c r="Y23" s="111" t="n">
        <v>11</v>
      </c>
      <c r="Z23" s="111" t="n">
        <v>447</v>
      </c>
      <c r="AA23" s="111" t="n">
        <v>171</v>
      </c>
      <c r="AB23" s="109" t="n">
        <v>6</v>
      </c>
    </row>
    <row r="24" customFormat="false" ht="12.75" hidden="false" customHeight="true" outlineLevel="0" collapsed="false">
      <c r="A24" s="109" t="n">
        <v>7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  <c r="AB25" s="109"/>
    </row>
    <row r="26" customFormat="false" ht="9.75" hidden="false" customHeight="true" outlineLevel="0" collapsed="false">
      <c r="A26" s="109"/>
      <c r="B26" s="144" t="s">
        <v>242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  <c r="R26" s="111" t="n">
        <v>0</v>
      </c>
      <c r="S26" s="111" t="n">
        <v>0</v>
      </c>
      <c r="T26" s="111" t="n">
        <v>0</v>
      </c>
      <c r="U26" s="111" t="n">
        <v>0</v>
      </c>
      <c r="V26" s="111" t="n">
        <v>0</v>
      </c>
      <c r="W26" s="111" t="n">
        <v>0</v>
      </c>
      <c r="X26" s="111" t="n">
        <v>0</v>
      </c>
      <c r="Y26" s="111" t="n">
        <v>0</v>
      </c>
      <c r="Z26" s="111" t="n">
        <v>1</v>
      </c>
      <c r="AA26" s="111" t="n">
        <v>0</v>
      </c>
      <c r="AB26" s="109" t="n">
        <v>7</v>
      </c>
    </row>
    <row r="27" customFormat="false" ht="12.75" hidden="false" customHeight="true" outlineLevel="0" collapsed="false">
      <c r="A27" s="109" t="n">
        <v>8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0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25</v>
      </c>
      <c r="K28" s="111" t="n">
        <v>25</v>
      </c>
      <c r="L28" s="111" t="n">
        <v>14</v>
      </c>
      <c r="M28" s="111" t="n">
        <v>11</v>
      </c>
      <c r="N28" s="111" t="n">
        <v>0</v>
      </c>
      <c r="O28" s="111" t="n">
        <v>0</v>
      </c>
      <c r="P28" s="111" t="n">
        <v>3</v>
      </c>
      <c r="Q28" s="111" t="n">
        <v>1</v>
      </c>
      <c r="R28" s="111" t="n">
        <v>2</v>
      </c>
      <c r="S28" s="111" t="n">
        <v>0</v>
      </c>
      <c r="T28" s="111" t="n">
        <v>0</v>
      </c>
      <c r="U28" s="111" t="n">
        <v>7</v>
      </c>
      <c r="V28" s="111" t="n">
        <v>0</v>
      </c>
      <c r="W28" s="111" t="n">
        <v>1</v>
      </c>
      <c r="X28" s="111" t="n">
        <v>0</v>
      </c>
      <c r="Y28" s="111" t="n">
        <v>6</v>
      </c>
      <c r="Z28" s="111" t="n">
        <v>33</v>
      </c>
      <c r="AA28" s="111" t="n">
        <v>28</v>
      </c>
      <c r="AB28" s="109" t="n">
        <v>8</v>
      </c>
    </row>
    <row r="29" customFormat="false" ht="12.75" hidden="false" customHeight="true" outlineLevel="0" collapsed="false">
      <c r="A29" s="109" t="n">
        <v>9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37</v>
      </c>
      <c r="D30" s="111" t="n">
        <v>18</v>
      </c>
      <c r="E30" s="111" t="n">
        <v>17</v>
      </c>
      <c r="F30" s="111" t="n">
        <v>1</v>
      </c>
      <c r="G30" s="111" t="n">
        <v>19</v>
      </c>
      <c r="H30" s="111" t="n">
        <v>18</v>
      </c>
      <c r="I30" s="111" t="n">
        <v>1</v>
      </c>
      <c r="J30" s="111" t="n">
        <v>2261</v>
      </c>
      <c r="K30" s="111" t="n">
        <v>2217</v>
      </c>
      <c r="L30" s="111" t="n">
        <v>1490</v>
      </c>
      <c r="M30" s="111" t="n">
        <v>727</v>
      </c>
      <c r="N30" s="111" t="n">
        <v>41</v>
      </c>
      <c r="O30" s="111" t="n">
        <v>3</v>
      </c>
      <c r="P30" s="111" t="n">
        <v>120</v>
      </c>
      <c r="Q30" s="111" t="n">
        <v>22</v>
      </c>
      <c r="R30" s="111" t="n">
        <v>93</v>
      </c>
      <c r="S30" s="111" t="n">
        <v>4</v>
      </c>
      <c r="T30" s="111" t="n">
        <v>1</v>
      </c>
      <c r="U30" s="111" t="n">
        <v>735</v>
      </c>
      <c r="V30" s="111" t="n">
        <v>169</v>
      </c>
      <c r="W30" s="111" t="n">
        <v>101</v>
      </c>
      <c r="X30" s="111" t="n">
        <v>9</v>
      </c>
      <c r="Y30" s="111" t="n">
        <v>456</v>
      </c>
      <c r="Z30" s="111" t="n">
        <v>5088</v>
      </c>
      <c r="AA30" s="111" t="n">
        <v>2322</v>
      </c>
      <c r="AB30" s="109" t="n">
        <v>9</v>
      </c>
    </row>
    <row r="31" customFormat="false" ht="12.75" hidden="false" customHeight="true" outlineLevel="0" collapsed="false">
      <c r="A31" s="109" t="n">
        <v>10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2</v>
      </c>
      <c r="D32" s="111" t="n">
        <v>2</v>
      </c>
      <c r="E32" s="111" t="n">
        <v>1</v>
      </c>
      <c r="F32" s="111" t="n">
        <v>1</v>
      </c>
      <c r="G32" s="111" t="n">
        <v>0</v>
      </c>
      <c r="H32" s="111" t="n">
        <v>0</v>
      </c>
      <c r="I32" s="111" t="n">
        <v>0</v>
      </c>
      <c r="J32" s="111" t="n">
        <v>73</v>
      </c>
      <c r="K32" s="111" t="n">
        <v>73</v>
      </c>
      <c r="L32" s="111" t="n">
        <v>42</v>
      </c>
      <c r="M32" s="111" t="n">
        <v>31</v>
      </c>
      <c r="N32" s="111" t="n">
        <v>0</v>
      </c>
      <c r="O32" s="111" t="n">
        <v>0</v>
      </c>
      <c r="P32" s="111" t="n">
        <v>6</v>
      </c>
      <c r="Q32" s="111" t="n">
        <v>1</v>
      </c>
      <c r="R32" s="111" t="n">
        <v>4</v>
      </c>
      <c r="S32" s="111" t="n">
        <v>0</v>
      </c>
      <c r="T32" s="111" t="n">
        <v>1</v>
      </c>
      <c r="U32" s="111" t="n">
        <v>137</v>
      </c>
      <c r="V32" s="111" t="n">
        <v>11</v>
      </c>
      <c r="W32" s="111" t="n">
        <v>3</v>
      </c>
      <c r="X32" s="111" t="n">
        <v>1</v>
      </c>
      <c r="Y32" s="111" t="n">
        <v>122</v>
      </c>
      <c r="Z32" s="111" t="n">
        <v>330</v>
      </c>
      <c r="AA32" s="111" t="n">
        <v>86</v>
      </c>
      <c r="AB32" s="109" t="n">
        <v>10</v>
      </c>
    </row>
    <row r="33" customFormat="false" ht="12.75" hidden="false" customHeight="true" outlineLevel="0" collapsed="false">
      <c r="A33" s="109" t="n">
        <v>11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2</v>
      </c>
      <c r="D34" s="111" t="n">
        <v>2</v>
      </c>
      <c r="E34" s="111" t="n">
        <v>1</v>
      </c>
      <c r="F34" s="111" t="n">
        <v>1</v>
      </c>
      <c r="G34" s="111" t="n">
        <v>0</v>
      </c>
      <c r="H34" s="111" t="n">
        <v>0</v>
      </c>
      <c r="I34" s="111" t="n">
        <v>0</v>
      </c>
      <c r="J34" s="111" t="n">
        <v>191</v>
      </c>
      <c r="K34" s="111" t="n">
        <v>186</v>
      </c>
      <c r="L34" s="111" t="n">
        <v>115</v>
      </c>
      <c r="M34" s="111" t="n">
        <v>71</v>
      </c>
      <c r="N34" s="111" t="n">
        <v>4</v>
      </c>
      <c r="O34" s="111" t="n">
        <v>1</v>
      </c>
      <c r="P34" s="111" t="n">
        <v>9</v>
      </c>
      <c r="Q34" s="111" t="n">
        <v>2</v>
      </c>
      <c r="R34" s="111" t="n">
        <v>7</v>
      </c>
      <c r="S34" s="111" t="n">
        <v>0</v>
      </c>
      <c r="T34" s="111" t="n">
        <v>0</v>
      </c>
      <c r="U34" s="111" t="n">
        <v>276</v>
      </c>
      <c r="V34" s="111" t="n">
        <v>18</v>
      </c>
      <c r="W34" s="111" t="n">
        <v>1</v>
      </c>
      <c r="X34" s="111" t="n">
        <v>2</v>
      </c>
      <c r="Y34" s="111" t="n">
        <v>255</v>
      </c>
      <c r="Z34" s="111" t="n">
        <v>286</v>
      </c>
      <c r="AA34" s="111" t="n">
        <v>198</v>
      </c>
      <c r="AB34" s="109" t="n">
        <v>11</v>
      </c>
    </row>
    <row r="35" customFormat="false" ht="12.75" hidden="false" customHeight="true" outlineLevel="0" collapsed="false">
      <c r="A35" s="109" t="n">
        <v>12</v>
      </c>
      <c r="B35" s="110" t="s">
        <v>147</v>
      </c>
      <c r="C35" s="111" t="n">
        <v>1743</v>
      </c>
      <c r="D35" s="111" t="n">
        <v>1574</v>
      </c>
      <c r="E35" s="111" t="n">
        <v>1377</v>
      </c>
      <c r="F35" s="111" t="n">
        <v>197</v>
      </c>
      <c r="G35" s="111" t="n">
        <v>169</v>
      </c>
      <c r="H35" s="111" t="n">
        <v>161</v>
      </c>
      <c r="I35" s="111" t="n">
        <v>8</v>
      </c>
      <c r="J35" s="111" t="n">
        <v>5082</v>
      </c>
      <c r="K35" s="111" t="n">
        <v>4983</v>
      </c>
      <c r="L35" s="111" t="n">
        <v>3435</v>
      </c>
      <c r="M35" s="111" t="n">
        <v>1548</v>
      </c>
      <c r="N35" s="111" t="n">
        <v>94</v>
      </c>
      <c r="O35" s="111" t="n">
        <v>5</v>
      </c>
      <c r="P35" s="111" t="n">
        <v>241</v>
      </c>
      <c r="Q35" s="111" t="n">
        <v>38</v>
      </c>
      <c r="R35" s="111" t="n">
        <v>190</v>
      </c>
      <c r="S35" s="111" t="n">
        <v>11</v>
      </c>
      <c r="T35" s="111" t="n">
        <v>2</v>
      </c>
      <c r="U35" s="111" t="n">
        <v>1551</v>
      </c>
      <c r="V35" s="111" t="n">
        <v>251</v>
      </c>
      <c r="W35" s="111" t="n">
        <v>167</v>
      </c>
      <c r="X35" s="111" t="n">
        <v>16</v>
      </c>
      <c r="Y35" s="111" t="n">
        <v>1117</v>
      </c>
      <c r="Z35" s="111" t="n">
        <v>11860</v>
      </c>
      <c r="AA35" s="111" t="n">
        <v>6947</v>
      </c>
      <c r="AB35" s="109" t="n">
        <v>12</v>
      </c>
    </row>
    <row r="36" customFormat="false" ht="16.5" hidden="false" customHeight="true" outlineLevel="0" collapsed="false">
      <c r="C36" s="146"/>
      <c r="D36" s="146"/>
      <c r="E36" s="143"/>
      <c r="F36" s="143"/>
      <c r="G36" s="143"/>
      <c r="H36" s="143"/>
      <c r="I36" s="143"/>
      <c r="J36" s="143"/>
      <c r="K36" s="143"/>
      <c r="N36" s="145" t="s">
        <v>251</v>
      </c>
      <c r="O36" s="143" t="s">
        <v>252</v>
      </c>
      <c r="Q36" s="143"/>
      <c r="R36" s="143"/>
      <c r="S36" s="143"/>
      <c r="T36" s="143"/>
      <c r="U36" s="143"/>
      <c r="V36" s="109"/>
      <c r="W36" s="146"/>
      <c r="AB36" s="109"/>
    </row>
    <row r="37" customFormat="false" ht="12.75" hidden="false" customHeight="true" outlineLevel="0" collapsed="false">
      <c r="A37" s="118" t="n">
        <v>13</v>
      </c>
      <c r="B37" s="110" t="s">
        <v>227</v>
      </c>
      <c r="C37" s="111" t="n">
        <v>7465</v>
      </c>
      <c r="D37" s="111" t="n">
        <v>6696</v>
      </c>
      <c r="E37" s="111" t="n">
        <v>5601</v>
      </c>
      <c r="F37" s="111" t="n">
        <v>1095</v>
      </c>
      <c r="G37" s="111" t="n">
        <v>769</v>
      </c>
      <c r="H37" s="111" t="n">
        <v>719</v>
      </c>
      <c r="I37" s="111" t="n">
        <v>50</v>
      </c>
      <c r="J37" s="111" t="n">
        <v>429</v>
      </c>
      <c r="K37" s="111" t="n">
        <v>424</v>
      </c>
      <c r="L37" s="111" t="n">
        <v>336</v>
      </c>
      <c r="M37" s="111" t="n">
        <v>88</v>
      </c>
      <c r="N37" s="111" t="n">
        <v>5</v>
      </c>
      <c r="O37" s="111" t="n">
        <v>0</v>
      </c>
      <c r="P37" s="111" t="n">
        <v>7</v>
      </c>
      <c r="Q37" s="111" t="n">
        <v>1</v>
      </c>
      <c r="R37" s="111" t="n">
        <v>6</v>
      </c>
      <c r="S37" s="111" t="n">
        <v>0</v>
      </c>
      <c r="T37" s="111" t="n">
        <v>0</v>
      </c>
      <c r="U37" s="111" t="n">
        <v>145</v>
      </c>
      <c r="V37" s="111" t="n">
        <v>7</v>
      </c>
      <c r="W37" s="111" t="n">
        <v>19</v>
      </c>
      <c r="X37" s="111" t="n">
        <v>1</v>
      </c>
      <c r="Y37" s="111" t="n">
        <v>118</v>
      </c>
      <c r="Z37" s="111" t="n">
        <v>565</v>
      </c>
      <c r="AA37" s="111" t="n">
        <v>7911</v>
      </c>
      <c r="AB37" s="109" t="n">
        <v>13</v>
      </c>
    </row>
    <row r="38" customFormat="false" ht="15.75" hidden="false" customHeight="true" outlineLevel="0" collapsed="false">
      <c r="A38" s="118"/>
      <c r="B38" s="112" t="s">
        <v>228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9"/>
    </row>
    <row r="39" customFormat="false" ht="12.75" hidden="false" customHeight="true" outlineLevel="0" collapsed="false">
      <c r="A39" s="118" t="n">
        <v>14</v>
      </c>
      <c r="B39" s="112" t="s">
        <v>22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9"/>
    </row>
    <row r="40" customFormat="false" ht="9.75" hidden="false" customHeight="true" outlineLevel="0" collapsed="false">
      <c r="A40" s="118"/>
      <c r="B40" s="144" t="s">
        <v>230</v>
      </c>
      <c r="C40" s="111" t="n">
        <v>5</v>
      </c>
      <c r="D40" s="111" t="n">
        <v>0</v>
      </c>
      <c r="E40" s="111" t="n">
        <v>0</v>
      </c>
      <c r="F40" s="111" t="n">
        <v>0</v>
      </c>
      <c r="G40" s="111" t="n">
        <v>5</v>
      </c>
      <c r="H40" s="111" t="n">
        <v>5</v>
      </c>
      <c r="I40" s="111" t="n">
        <v>0</v>
      </c>
      <c r="J40" s="111" t="n">
        <v>889</v>
      </c>
      <c r="K40" s="111" t="n">
        <v>879</v>
      </c>
      <c r="L40" s="111" t="n">
        <v>606</v>
      </c>
      <c r="M40" s="111" t="n">
        <v>273</v>
      </c>
      <c r="N40" s="111" t="n">
        <v>10</v>
      </c>
      <c r="O40" s="111" t="n">
        <v>0</v>
      </c>
      <c r="P40" s="111" t="n">
        <v>15</v>
      </c>
      <c r="Q40" s="111" t="n">
        <v>2</v>
      </c>
      <c r="R40" s="111" t="n">
        <v>11</v>
      </c>
      <c r="S40" s="111" t="n">
        <v>2</v>
      </c>
      <c r="T40" s="111" t="n">
        <v>0</v>
      </c>
      <c r="U40" s="111" t="n">
        <v>95</v>
      </c>
      <c r="V40" s="111" t="n">
        <v>20</v>
      </c>
      <c r="W40" s="111" t="n">
        <v>14</v>
      </c>
      <c r="X40" s="111" t="n">
        <v>1</v>
      </c>
      <c r="Y40" s="111" t="n">
        <v>60</v>
      </c>
      <c r="Z40" s="111" t="n">
        <v>1789</v>
      </c>
      <c r="AA40" s="111" t="n">
        <v>906</v>
      </c>
      <c r="AB40" s="109" t="n">
        <v>14</v>
      </c>
    </row>
    <row r="41" customFormat="false" ht="12.75" hidden="false" customHeight="true" outlineLevel="0" collapsed="false">
      <c r="A41" s="118" t="n">
        <v>15</v>
      </c>
      <c r="B41" s="112" t="s">
        <v>23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9"/>
    </row>
    <row r="42" customFormat="false" ht="9.75" hidden="false" customHeight="true" outlineLevel="0" collapsed="false">
      <c r="A42" s="118"/>
      <c r="B42" s="112" t="s">
        <v>232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9"/>
    </row>
    <row r="43" customFormat="false" ht="9.75" hidden="false" customHeight="true" outlineLevel="0" collapsed="false">
      <c r="A43" s="118"/>
      <c r="B43" s="144" t="s">
        <v>233</v>
      </c>
      <c r="C43" s="111" t="n">
        <v>6</v>
      </c>
      <c r="D43" s="111" t="n">
        <v>4</v>
      </c>
      <c r="E43" s="111" t="n">
        <v>4</v>
      </c>
      <c r="F43" s="111" t="n">
        <v>0</v>
      </c>
      <c r="G43" s="111" t="n">
        <v>2</v>
      </c>
      <c r="H43" s="111" t="n">
        <v>2</v>
      </c>
      <c r="I43" s="111" t="n">
        <v>0</v>
      </c>
      <c r="J43" s="111" t="n">
        <v>1351</v>
      </c>
      <c r="K43" s="111" t="n">
        <v>1329</v>
      </c>
      <c r="L43" s="111" t="n">
        <v>905</v>
      </c>
      <c r="M43" s="111" t="n">
        <v>424</v>
      </c>
      <c r="N43" s="111" t="n">
        <v>20</v>
      </c>
      <c r="O43" s="111" t="n">
        <v>2</v>
      </c>
      <c r="P43" s="111" t="n">
        <v>34</v>
      </c>
      <c r="Q43" s="111" t="n">
        <v>3</v>
      </c>
      <c r="R43" s="111" t="n">
        <v>28</v>
      </c>
      <c r="S43" s="111" t="n">
        <v>3</v>
      </c>
      <c r="T43" s="111" t="n">
        <v>0</v>
      </c>
      <c r="U43" s="111" t="n">
        <v>203</v>
      </c>
      <c r="V43" s="111" t="n">
        <v>18</v>
      </c>
      <c r="W43" s="111" t="n">
        <v>29</v>
      </c>
      <c r="X43" s="111" t="n">
        <v>1</v>
      </c>
      <c r="Y43" s="111" t="n">
        <v>155</v>
      </c>
      <c r="Z43" s="111" t="n">
        <v>2735</v>
      </c>
      <c r="AA43" s="111" t="n">
        <v>1371</v>
      </c>
      <c r="AB43" s="109" t="n">
        <v>15</v>
      </c>
    </row>
    <row r="44" customFormat="false" ht="12.75" hidden="false" customHeight="true" outlineLevel="0" collapsed="false">
      <c r="A44" s="118" t="n">
        <v>16</v>
      </c>
      <c r="B44" s="112" t="s">
        <v>234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9"/>
    </row>
    <row r="45" customFormat="false" ht="9.75" hidden="false" customHeight="true" outlineLevel="0" collapsed="false">
      <c r="A45" s="118"/>
      <c r="B45" s="144" t="s">
        <v>235</v>
      </c>
      <c r="C45" s="111" t="n">
        <v>1</v>
      </c>
      <c r="D45" s="111" t="n">
        <v>1</v>
      </c>
      <c r="E45" s="111" t="n">
        <v>1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511</v>
      </c>
      <c r="K45" s="111" t="n">
        <v>510</v>
      </c>
      <c r="L45" s="111" t="n">
        <v>382</v>
      </c>
      <c r="M45" s="111" t="n">
        <v>128</v>
      </c>
      <c r="N45" s="111" t="n">
        <v>1</v>
      </c>
      <c r="O45" s="111" t="n">
        <v>0</v>
      </c>
      <c r="P45" s="111" t="n">
        <v>7</v>
      </c>
      <c r="Q45" s="111" t="n">
        <v>3</v>
      </c>
      <c r="R45" s="111" t="n">
        <v>4</v>
      </c>
      <c r="S45" s="111" t="n">
        <v>0</v>
      </c>
      <c r="T45" s="111" t="n">
        <v>0</v>
      </c>
      <c r="U45" s="111" t="n">
        <v>52</v>
      </c>
      <c r="V45" s="111" t="n">
        <v>5</v>
      </c>
      <c r="W45" s="111" t="n">
        <v>5</v>
      </c>
      <c r="X45" s="111" t="n">
        <v>1</v>
      </c>
      <c r="Y45" s="111" t="n">
        <v>41</v>
      </c>
      <c r="Z45" s="111" t="n">
        <v>707</v>
      </c>
      <c r="AA45" s="111" t="n">
        <v>514</v>
      </c>
      <c r="AB45" s="109" t="n">
        <v>16</v>
      </c>
    </row>
    <row r="46" customFormat="false" ht="12.75" hidden="false" customHeight="true" outlineLevel="0" collapsed="false">
      <c r="A46" s="118" t="n">
        <v>17</v>
      </c>
      <c r="B46" s="112" t="s">
        <v>236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9"/>
    </row>
    <row r="47" customFormat="false" ht="9.75" hidden="false" customHeight="true" outlineLevel="0" collapsed="false">
      <c r="A47" s="118"/>
      <c r="B47" s="144" t="s">
        <v>237</v>
      </c>
      <c r="C47" s="111" t="n">
        <v>17</v>
      </c>
      <c r="D47" s="111" t="n">
        <v>9</v>
      </c>
      <c r="E47" s="111" t="n">
        <v>8</v>
      </c>
      <c r="F47" s="111" t="n">
        <v>1</v>
      </c>
      <c r="G47" s="111" t="n">
        <v>8</v>
      </c>
      <c r="H47" s="111" t="n">
        <v>6</v>
      </c>
      <c r="I47" s="111" t="n">
        <v>2</v>
      </c>
      <c r="J47" s="111" t="n">
        <v>989</v>
      </c>
      <c r="K47" s="111" t="n">
        <v>976</v>
      </c>
      <c r="L47" s="111" t="n">
        <v>703</v>
      </c>
      <c r="M47" s="111" t="n">
        <v>273</v>
      </c>
      <c r="N47" s="111" t="n">
        <v>12</v>
      </c>
      <c r="O47" s="111" t="n">
        <v>1</v>
      </c>
      <c r="P47" s="111" t="n">
        <v>19</v>
      </c>
      <c r="Q47" s="111" t="n">
        <v>5</v>
      </c>
      <c r="R47" s="111" t="n">
        <v>11</v>
      </c>
      <c r="S47" s="111" t="n">
        <v>3</v>
      </c>
      <c r="T47" s="111" t="n">
        <v>0</v>
      </c>
      <c r="U47" s="111" t="n">
        <v>153</v>
      </c>
      <c r="V47" s="111" t="n">
        <v>14</v>
      </c>
      <c r="W47" s="111" t="n">
        <v>7</v>
      </c>
      <c r="X47" s="111" t="n">
        <v>1</v>
      </c>
      <c r="Y47" s="111" t="n">
        <v>131</v>
      </c>
      <c r="Z47" s="111" t="n">
        <v>1375</v>
      </c>
      <c r="AA47" s="111" t="n">
        <v>1031</v>
      </c>
      <c r="AB47" s="109" t="n">
        <v>17</v>
      </c>
    </row>
    <row r="48" customFormat="false" ht="12.75" hidden="false" customHeight="true" outlineLevel="0" collapsed="false">
      <c r="A48" s="118" t="n">
        <v>18</v>
      </c>
      <c r="B48" s="112" t="s">
        <v>238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9"/>
    </row>
    <row r="49" customFormat="false" ht="9.75" hidden="false" customHeight="true" outlineLevel="0" collapsed="false">
      <c r="A49" s="118"/>
      <c r="B49" s="144" t="s">
        <v>239</v>
      </c>
      <c r="C49" s="111" t="n">
        <v>5</v>
      </c>
      <c r="D49" s="111" t="n">
        <v>4</v>
      </c>
      <c r="E49" s="111" t="n">
        <v>4</v>
      </c>
      <c r="F49" s="111" t="n">
        <v>0</v>
      </c>
      <c r="G49" s="111" t="n">
        <v>1</v>
      </c>
      <c r="H49" s="111" t="n">
        <v>1</v>
      </c>
      <c r="I49" s="111" t="n">
        <v>0</v>
      </c>
      <c r="J49" s="111" t="n">
        <v>238</v>
      </c>
      <c r="K49" s="111" t="n">
        <v>238</v>
      </c>
      <c r="L49" s="111" t="n">
        <v>203</v>
      </c>
      <c r="M49" s="111" t="n">
        <v>35</v>
      </c>
      <c r="N49" s="111" t="n">
        <v>0</v>
      </c>
      <c r="O49" s="111" t="n">
        <v>0</v>
      </c>
      <c r="P49" s="111" t="n">
        <v>1</v>
      </c>
      <c r="Q49" s="111" t="n">
        <v>1</v>
      </c>
      <c r="R49" s="111" t="n">
        <v>0</v>
      </c>
      <c r="S49" s="111" t="n">
        <v>0</v>
      </c>
      <c r="T49" s="111" t="n">
        <v>0</v>
      </c>
      <c r="U49" s="111" t="n">
        <v>31</v>
      </c>
      <c r="V49" s="111" t="n">
        <v>3</v>
      </c>
      <c r="W49" s="111" t="n">
        <v>1</v>
      </c>
      <c r="X49" s="111" t="n">
        <v>0</v>
      </c>
      <c r="Y49" s="111" t="n">
        <v>27</v>
      </c>
      <c r="Z49" s="111" t="n">
        <v>520</v>
      </c>
      <c r="AA49" s="111" t="n">
        <v>248</v>
      </c>
      <c r="AB49" s="109" t="n">
        <v>18</v>
      </c>
    </row>
    <row r="50" customFormat="false" ht="12.75" hidden="false" customHeight="true" outlineLevel="0" collapsed="false">
      <c r="A50" s="118" t="n">
        <v>19</v>
      </c>
      <c r="B50" s="112" t="s">
        <v>240</v>
      </c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9"/>
    </row>
    <row r="51" customFormat="false" ht="9.75" hidden="false" customHeight="true" outlineLevel="0" collapsed="false">
      <c r="A51" s="118"/>
      <c r="B51" s="112" t="s">
        <v>24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9"/>
    </row>
    <row r="52" customFormat="false" ht="9.75" hidden="false" customHeight="true" outlineLevel="0" collapsed="false">
      <c r="A52" s="118"/>
      <c r="B52" s="144" t="s">
        <v>242</v>
      </c>
      <c r="C52" s="111" t="n">
        <v>0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  <c r="L52" s="111" t="n">
        <v>0</v>
      </c>
      <c r="M52" s="111" t="n">
        <v>0</v>
      </c>
      <c r="N52" s="111" t="n">
        <v>0</v>
      </c>
      <c r="O52" s="111" t="n">
        <v>0</v>
      </c>
      <c r="P52" s="111" t="n">
        <v>0</v>
      </c>
      <c r="Q52" s="111" t="n">
        <v>0</v>
      </c>
      <c r="R52" s="111" t="n">
        <v>0</v>
      </c>
      <c r="S52" s="111" t="n">
        <v>0</v>
      </c>
      <c r="T52" s="111" t="n">
        <v>0</v>
      </c>
      <c r="U52" s="111" t="n">
        <v>0</v>
      </c>
      <c r="V52" s="111" t="n">
        <v>0</v>
      </c>
      <c r="W52" s="111" t="n">
        <v>0</v>
      </c>
      <c r="X52" s="111" t="n">
        <v>0</v>
      </c>
      <c r="Y52" s="111" t="n">
        <v>0</v>
      </c>
      <c r="Z52" s="111" t="n">
        <v>2</v>
      </c>
      <c r="AA52" s="111" t="n">
        <v>0</v>
      </c>
      <c r="AB52" s="109" t="n">
        <v>19</v>
      </c>
    </row>
    <row r="53" customFormat="false" ht="12.75" hidden="false" customHeight="true" outlineLevel="0" collapsed="false">
      <c r="A53" s="118" t="n">
        <v>20</v>
      </c>
      <c r="B53" s="112" t="s">
        <v>243</v>
      </c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9"/>
    </row>
    <row r="54" customFormat="false" ht="9.75" hidden="false" customHeight="true" outlineLevel="0" collapsed="false">
      <c r="A54" s="118"/>
      <c r="B54" s="144" t="s">
        <v>244</v>
      </c>
      <c r="C54" s="111" t="n">
        <v>0</v>
      </c>
      <c r="D54" s="111" t="n">
        <v>0</v>
      </c>
      <c r="E54" s="111" t="n">
        <v>0</v>
      </c>
      <c r="F54" s="111" t="n">
        <v>0</v>
      </c>
      <c r="G54" s="111" t="n">
        <v>0</v>
      </c>
      <c r="H54" s="111" t="n">
        <v>0</v>
      </c>
      <c r="I54" s="111" t="n">
        <v>0</v>
      </c>
      <c r="J54" s="111" t="n">
        <v>47</v>
      </c>
      <c r="K54" s="111" t="n">
        <v>47</v>
      </c>
      <c r="L54" s="111" t="n">
        <v>28</v>
      </c>
      <c r="M54" s="111" t="n">
        <v>19</v>
      </c>
      <c r="N54" s="111" t="n">
        <v>0</v>
      </c>
      <c r="O54" s="111" t="n">
        <v>0</v>
      </c>
      <c r="P54" s="111" t="n">
        <v>4</v>
      </c>
      <c r="Q54" s="111" t="n">
        <v>2</v>
      </c>
      <c r="R54" s="111" t="n">
        <v>2</v>
      </c>
      <c r="S54" s="111" t="n">
        <v>0</v>
      </c>
      <c r="T54" s="111" t="n">
        <v>0</v>
      </c>
      <c r="U54" s="111" t="n">
        <v>14</v>
      </c>
      <c r="V54" s="111" t="n">
        <v>0</v>
      </c>
      <c r="W54" s="111" t="n">
        <v>1</v>
      </c>
      <c r="X54" s="111" t="n">
        <v>1</v>
      </c>
      <c r="Y54" s="111" t="n">
        <v>12</v>
      </c>
      <c r="Z54" s="111" t="n">
        <v>50</v>
      </c>
      <c r="AA54" s="111" t="n">
        <v>48</v>
      </c>
      <c r="AB54" s="109" t="n">
        <v>20</v>
      </c>
    </row>
    <row r="55" customFormat="false" ht="12.75" hidden="false" customHeight="true" outlineLevel="0" collapsed="false">
      <c r="A55" s="118" t="n">
        <v>21</v>
      </c>
      <c r="B55" s="112" t="s">
        <v>245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9"/>
    </row>
    <row r="56" customFormat="false" ht="9.75" hidden="false" customHeight="true" outlineLevel="0" collapsed="false">
      <c r="A56" s="118"/>
      <c r="B56" s="144" t="s">
        <v>246</v>
      </c>
      <c r="C56" s="111" t="n">
        <v>69</v>
      </c>
      <c r="D56" s="111" t="n">
        <v>48</v>
      </c>
      <c r="E56" s="111" t="n">
        <v>43</v>
      </c>
      <c r="F56" s="111" t="n">
        <v>5</v>
      </c>
      <c r="G56" s="111" t="n">
        <v>21</v>
      </c>
      <c r="H56" s="111" t="n">
        <v>19</v>
      </c>
      <c r="I56" s="111" t="n">
        <v>2</v>
      </c>
      <c r="J56" s="111" t="n">
        <v>4311</v>
      </c>
      <c r="K56" s="111" t="n">
        <v>4249</v>
      </c>
      <c r="L56" s="111" t="n">
        <v>2867</v>
      </c>
      <c r="M56" s="111" t="n">
        <v>1382</v>
      </c>
      <c r="N56" s="111" t="n">
        <v>56</v>
      </c>
      <c r="O56" s="111" t="n">
        <v>6</v>
      </c>
      <c r="P56" s="111" t="n">
        <v>103</v>
      </c>
      <c r="Q56" s="111" t="n">
        <v>26</v>
      </c>
      <c r="R56" s="111" t="n">
        <v>70</v>
      </c>
      <c r="S56" s="111" t="n">
        <v>5</v>
      </c>
      <c r="T56" s="111" t="n">
        <v>2</v>
      </c>
      <c r="U56" s="111" t="n">
        <v>1316</v>
      </c>
      <c r="V56" s="111" t="n">
        <v>201</v>
      </c>
      <c r="W56" s="111" t="n">
        <v>202</v>
      </c>
      <c r="X56" s="111" t="n">
        <v>13</v>
      </c>
      <c r="Y56" s="111" t="n">
        <v>900</v>
      </c>
      <c r="Z56" s="111" t="n">
        <v>5696</v>
      </c>
      <c r="AA56" s="111" t="n">
        <v>4409</v>
      </c>
      <c r="AB56" s="109" t="n">
        <v>21</v>
      </c>
    </row>
    <row r="57" customFormat="false" ht="12.75" hidden="false" customHeight="true" outlineLevel="0" collapsed="false">
      <c r="A57" s="118" t="n">
        <v>22</v>
      </c>
      <c r="B57" s="112" t="s">
        <v>247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9"/>
    </row>
    <row r="58" customFormat="false" ht="9.75" hidden="false" customHeight="true" outlineLevel="0" collapsed="false">
      <c r="A58" s="118"/>
      <c r="B58" s="144" t="s">
        <v>248</v>
      </c>
      <c r="C58" s="111" t="n">
        <v>6</v>
      </c>
      <c r="D58" s="111" t="n">
        <v>6</v>
      </c>
      <c r="E58" s="111" t="n">
        <v>4</v>
      </c>
      <c r="F58" s="111" t="n">
        <v>2</v>
      </c>
      <c r="G58" s="111" t="n">
        <v>0</v>
      </c>
      <c r="H58" s="111" t="n">
        <v>0</v>
      </c>
      <c r="I58" s="111" t="n">
        <v>0</v>
      </c>
      <c r="J58" s="111" t="n">
        <v>142</v>
      </c>
      <c r="K58" s="111" t="n">
        <v>139</v>
      </c>
      <c r="L58" s="111" t="n">
        <v>83</v>
      </c>
      <c r="M58" s="111" t="n">
        <v>56</v>
      </c>
      <c r="N58" s="111" t="n">
        <v>2</v>
      </c>
      <c r="O58" s="111" t="n">
        <v>1</v>
      </c>
      <c r="P58" s="111" t="n">
        <v>4</v>
      </c>
      <c r="Q58" s="111" t="n">
        <v>1</v>
      </c>
      <c r="R58" s="111" t="n">
        <v>2</v>
      </c>
      <c r="S58" s="111" t="n">
        <v>0</v>
      </c>
      <c r="T58" s="111" t="n">
        <v>1</v>
      </c>
      <c r="U58" s="111" t="n">
        <v>207</v>
      </c>
      <c r="V58" s="111" t="n">
        <v>13</v>
      </c>
      <c r="W58" s="111" t="n">
        <v>6</v>
      </c>
      <c r="X58" s="111" t="n">
        <v>3</v>
      </c>
      <c r="Y58" s="111" t="n">
        <v>185</v>
      </c>
      <c r="Z58" s="111" t="n">
        <v>344</v>
      </c>
      <c r="AA58" s="111" t="n">
        <v>158</v>
      </c>
      <c r="AB58" s="109" t="n">
        <v>22</v>
      </c>
    </row>
    <row r="59" customFormat="false" ht="12.75" hidden="false" customHeight="true" outlineLevel="0" collapsed="false">
      <c r="A59" s="118" t="n">
        <v>23</v>
      </c>
      <c r="B59" s="112" t="s">
        <v>249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9"/>
    </row>
    <row r="60" customFormat="false" ht="9.75" hidden="false" customHeight="true" outlineLevel="0" collapsed="false">
      <c r="A60" s="118"/>
      <c r="B60" s="144" t="s">
        <v>250</v>
      </c>
      <c r="C60" s="111" t="n">
        <v>4</v>
      </c>
      <c r="D60" s="111" t="n">
        <v>4</v>
      </c>
      <c r="E60" s="111" t="n">
        <v>3</v>
      </c>
      <c r="F60" s="111" t="n">
        <v>1</v>
      </c>
      <c r="G60" s="111" t="n">
        <v>0</v>
      </c>
      <c r="H60" s="111" t="n">
        <v>0</v>
      </c>
      <c r="I60" s="111" t="n">
        <v>0</v>
      </c>
      <c r="J60" s="111" t="n">
        <v>424</v>
      </c>
      <c r="K60" s="111" t="n">
        <v>421</v>
      </c>
      <c r="L60" s="111" t="n">
        <v>264</v>
      </c>
      <c r="M60" s="111" t="n">
        <v>157</v>
      </c>
      <c r="N60" s="111" t="n">
        <v>2</v>
      </c>
      <c r="O60" s="111" t="n">
        <v>1</v>
      </c>
      <c r="P60" s="111" t="n">
        <v>10</v>
      </c>
      <c r="Q60" s="111" t="n">
        <v>4</v>
      </c>
      <c r="R60" s="111" t="n">
        <v>6</v>
      </c>
      <c r="S60" s="111" t="n">
        <v>0</v>
      </c>
      <c r="T60" s="111" t="n">
        <v>0</v>
      </c>
      <c r="U60" s="111" t="n">
        <v>506</v>
      </c>
      <c r="V60" s="111" t="n">
        <v>27</v>
      </c>
      <c r="W60" s="111" t="n">
        <v>1</v>
      </c>
      <c r="X60" s="111" t="n">
        <v>3</v>
      </c>
      <c r="Y60" s="111" t="n">
        <v>475</v>
      </c>
      <c r="Z60" s="111" t="n">
        <v>356</v>
      </c>
      <c r="AA60" s="111" t="n">
        <v>435</v>
      </c>
      <c r="AB60" s="109" t="n">
        <v>23</v>
      </c>
    </row>
    <row r="61" customFormat="false" ht="12.75" hidden="false" customHeight="true" outlineLevel="0" collapsed="false">
      <c r="A61" s="118" t="n">
        <v>24</v>
      </c>
      <c r="B61" s="110" t="s">
        <v>147</v>
      </c>
      <c r="C61" s="111" t="n">
        <v>7578</v>
      </c>
      <c r="D61" s="111" t="n">
        <v>6772</v>
      </c>
      <c r="E61" s="111" t="n">
        <v>5668</v>
      </c>
      <c r="F61" s="111" t="n">
        <v>1104</v>
      </c>
      <c r="G61" s="111" t="n">
        <v>806</v>
      </c>
      <c r="H61" s="111" t="n">
        <v>752</v>
      </c>
      <c r="I61" s="111" t="n">
        <v>54</v>
      </c>
      <c r="J61" s="111" t="n">
        <v>9331</v>
      </c>
      <c r="K61" s="111" t="n">
        <v>9212</v>
      </c>
      <c r="L61" s="111" t="n">
        <v>6377</v>
      </c>
      <c r="M61" s="111" t="n">
        <v>2835</v>
      </c>
      <c r="N61" s="111" t="n">
        <v>108</v>
      </c>
      <c r="O61" s="111" t="n">
        <v>11</v>
      </c>
      <c r="P61" s="111" t="n">
        <v>204</v>
      </c>
      <c r="Q61" s="111" t="n">
        <v>48</v>
      </c>
      <c r="R61" s="111" t="n">
        <v>140</v>
      </c>
      <c r="S61" s="111" t="n">
        <v>13</v>
      </c>
      <c r="T61" s="111" t="n">
        <v>3</v>
      </c>
      <c r="U61" s="111" t="n">
        <v>2722</v>
      </c>
      <c r="V61" s="111" t="n">
        <v>308</v>
      </c>
      <c r="W61" s="111" t="n">
        <v>285</v>
      </c>
      <c r="X61" s="111" t="n">
        <v>25</v>
      </c>
      <c r="Y61" s="111" t="n">
        <v>2104</v>
      </c>
      <c r="Z61" s="111" t="n">
        <v>14139</v>
      </c>
      <c r="AA61" s="111" t="n">
        <v>17031</v>
      </c>
      <c r="AB61" s="109" t="n">
        <v>24</v>
      </c>
    </row>
    <row r="62" customFormat="false" ht="9" hidden="false" customHeight="false" outlineLevel="0" collapsed="false">
      <c r="B62" s="119"/>
    </row>
    <row r="63" customFormat="false" ht="9" hidden="false" customHeight="false" outlineLevel="0" collapsed="false">
      <c r="B63" s="119"/>
    </row>
    <row r="64" customFormat="false" ht="9" hidden="false" customHeight="false" outlineLevel="0" collapsed="false">
      <c r="B64" s="119"/>
    </row>
    <row r="65" customFormat="false" ht="9" hidden="false" customHeight="false" outlineLevel="0" collapsed="false">
      <c r="B65" s="119"/>
    </row>
    <row r="66" customFormat="false" ht="9" hidden="false" customHeight="false" outlineLevel="0" collapsed="false">
      <c r="B66" s="120"/>
    </row>
    <row r="67" customFormat="false" ht="9" hidden="false" customHeight="false" outlineLevel="0" collapsed="false">
      <c r="B67" s="120"/>
    </row>
    <row r="68" customFormat="false" ht="9" hidden="false" customHeight="false" outlineLevel="0" collapsed="false">
      <c r="B68" s="120"/>
    </row>
    <row r="69" customFormat="false" ht="9" hidden="false" customHeight="false" outlineLevel="0" collapsed="false">
      <c r="B69" s="100"/>
    </row>
    <row r="70" customFormat="false" ht="9" hidden="false" customHeight="false" outlineLevel="0" collapsed="false">
      <c r="B70" s="100"/>
    </row>
    <row r="71" customFormat="false" ht="9" hidden="false" customHeight="false" outlineLevel="0" collapsed="false">
      <c r="B71" s="100"/>
    </row>
    <row r="72" customFormat="false" ht="9" hidden="false" customHeight="false" outlineLevel="0" collapsed="false">
      <c r="B72" s="100"/>
    </row>
    <row r="73" customFormat="false" ht="9" hidden="false" customHeight="false" outlineLevel="0" collapsed="false">
      <c r="B73" s="100"/>
    </row>
  </sheetData>
  <mergeCells count="39">
    <mergeCell ref="A4:A9"/>
    <mergeCell ref="B4:B9"/>
    <mergeCell ref="C4:N4"/>
    <mergeCell ref="Z4:AA5"/>
    <mergeCell ref="AB4:AB9"/>
    <mergeCell ref="C5:I5"/>
    <mergeCell ref="J5:N5"/>
    <mergeCell ref="P5:T5"/>
    <mergeCell ref="U5:Y5"/>
    <mergeCell ref="C6:C9"/>
    <mergeCell ref="D6:I6"/>
    <mergeCell ref="J6:J9"/>
    <mergeCell ref="K6:N6"/>
    <mergeCell ref="P6:P9"/>
    <mergeCell ref="Q6:T6"/>
    <mergeCell ref="U6:U9"/>
    <mergeCell ref="V6:Y6"/>
    <mergeCell ref="Z6:AA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AA7:AA9"/>
    <mergeCell ref="D8:D9"/>
    <mergeCell ref="E8:F8"/>
    <mergeCell ref="G8:G9"/>
    <mergeCell ref="H8:I8"/>
    <mergeCell ref="K8:K9"/>
    <mergeCell ref="L8:M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9.13"/>
    <col collapsed="false" customWidth="true" hidden="false" outlineLevel="0" max="4" min="4" style="79" width="7.13"/>
    <col collapsed="false" customWidth="true" hidden="false" outlineLevel="0" max="5" min="5" style="79" width="6.56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6.56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1" min="20" style="79" width="11.85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374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Q1" s="82"/>
      <c r="R1" s="82"/>
      <c r="U1" s="81" t="s">
        <v>374</v>
      </c>
      <c r="V1" s="81"/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6"/>
      <c r="Q2" s="87"/>
      <c r="R2" s="87"/>
      <c r="S2" s="87"/>
      <c r="T2" s="87"/>
      <c r="U2" s="81" t="n">
        <v>2</v>
      </c>
      <c r="V2" s="81"/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G3" s="84"/>
      <c r="I3" s="90"/>
      <c r="J3" s="90"/>
      <c r="K3" s="90" t="s">
        <v>254</v>
      </c>
      <c r="L3" s="139" t="s">
        <v>223</v>
      </c>
      <c r="M3" s="139"/>
      <c r="N3" s="139"/>
      <c r="O3" s="139"/>
      <c r="P3" s="87"/>
      <c r="Q3" s="87"/>
      <c r="R3" s="87"/>
      <c r="S3" s="87"/>
      <c r="T3" s="87"/>
      <c r="U3" s="87"/>
      <c r="V3" s="88"/>
    </row>
    <row r="4" customFormat="false" ht="15" hidden="false" customHeight="true" outlineLevel="0" collapsed="false">
      <c r="A4" s="93" t="s">
        <v>124</v>
      </c>
      <c r="B4" s="94" t="s">
        <v>224</v>
      </c>
      <c r="C4" s="94" t="s">
        <v>126</v>
      </c>
      <c r="D4" s="95" t="s">
        <v>127</v>
      </c>
      <c r="E4" s="95"/>
      <c r="F4" s="95"/>
      <c r="G4" s="95"/>
      <c r="H4" s="95"/>
      <c r="I4" s="95"/>
      <c r="J4" s="95"/>
      <c r="K4" s="95"/>
      <c r="L4" s="96" t="s">
        <v>102</v>
      </c>
      <c r="M4" s="96"/>
      <c r="N4" s="98"/>
      <c r="O4" s="98"/>
      <c r="P4" s="97"/>
      <c r="Q4" s="96"/>
      <c r="R4" s="96"/>
      <c r="S4" s="96"/>
      <c r="T4" s="96"/>
      <c r="U4" s="96"/>
      <c r="V4" s="99" t="s">
        <v>124</v>
      </c>
      <c r="W4" s="100"/>
    </row>
    <row r="5" customFormat="false" ht="24.75" hidden="false" customHeight="true" outlineLevel="0" collapsed="false">
      <c r="A5" s="93"/>
      <c r="B5" s="94"/>
      <c r="C5" s="94"/>
      <c r="D5" s="101" t="s">
        <v>128</v>
      </c>
      <c r="E5" s="101"/>
      <c r="F5" s="101"/>
      <c r="G5" s="101"/>
      <c r="H5" s="101"/>
      <c r="I5" s="101"/>
      <c r="J5" s="101"/>
      <c r="K5" s="101"/>
      <c r="L5" s="93" t="s">
        <v>129</v>
      </c>
      <c r="M5" s="93"/>
      <c r="N5" s="93"/>
      <c r="O5" s="93"/>
      <c r="P5" s="102" t="s">
        <v>130</v>
      </c>
      <c r="Q5" s="94" t="s">
        <v>131</v>
      </c>
      <c r="R5" s="94"/>
      <c r="S5" s="94"/>
      <c r="T5" s="103" t="s">
        <v>132</v>
      </c>
      <c r="U5" s="103" t="s">
        <v>133</v>
      </c>
      <c r="V5" s="99"/>
      <c r="W5" s="100"/>
    </row>
    <row r="6" customFormat="false" ht="9.75" hidden="false" customHeight="true" outlineLevel="0" collapsed="false">
      <c r="A6" s="93"/>
      <c r="B6" s="94"/>
      <c r="C6" s="94"/>
      <c r="D6" s="94" t="s">
        <v>134</v>
      </c>
      <c r="E6" s="104" t="s">
        <v>135</v>
      </c>
      <c r="F6" s="104"/>
      <c r="G6" s="104"/>
      <c r="H6" s="104"/>
      <c r="I6" s="104"/>
      <c r="J6" s="104"/>
      <c r="K6" s="104"/>
      <c r="L6" s="93" t="s">
        <v>134</v>
      </c>
      <c r="M6" s="94" t="s">
        <v>135</v>
      </c>
      <c r="N6" s="94"/>
      <c r="O6" s="94"/>
      <c r="P6" s="102"/>
      <c r="Q6" s="103" t="s">
        <v>134</v>
      </c>
      <c r="R6" s="103" t="s">
        <v>135</v>
      </c>
      <c r="S6" s="103"/>
      <c r="T6" s="103"/>
      <c r="U6" s="103"/>
      <c r="V6" s="99"/>
      <c r="W6" s="100"/>
    </row>
    <row r="7" customFormat="false" ht="45" hidden="false" customHeight="true" outlineLevel="0" collapsed="false">
      <c r="A7" s="93"/>
      <c r="B7" s="94"/>
      <c r="C7" s="94"/>
      <c r="D7" s="94"/>
      <c r="E7" s="105" t="s">
        <v>136</v>
      </c>
      <c r="F7" s="105"/>
      <c r="G7" s="105"/>
      <c r="H7" s="106" t="s">
        <v>137</v>
      </c>
      <c r="I7" s="102" t="s">
        <v>138</v>
      </c>
      <c r="J7" s="102"/>
      <c r="K7" s="102"/>
      <c r="L7" s="93"/>
      <c r="M7" s="94" t="s">
        <v>139</v>
      </c>
      <c r="N7" s="94" t="s">
        <v>140</v>
      </c>
      <c r="O7" s="103" t="s">
        <v>141</v>
      </c>
      <c r="P7" s="102"/>
      <c r="Q7" s="103"/>
      <c r="R7" s="103" t="s">
        <v>142</v>
      </c>
      <c r="S7" s="103" t="s">
        <v>143</v>
      </c>
      <c r="T7" s="103"/>
      <c r="U7" s="103"/>
      <c r="V7" s="99"/>
    </row>
    <row r="8" customFormat="false" ht="9.75" hidden="false" customHeight="true" outlineLevel="0" collapsed="false">
      <c r="A8" s="93"/>
      <c r="B8" s="94"/>
      <c r="C8" s="94"/>
      <c r="D8" s="94"/>
      <c r="E8" s="94" t="s">
        <v>144</v>
      </c>
      <c r="F8" s="107" t="s">
        <v>135</v>
      </c>
      <c r="G8" s="107"/>
      <c r="H8" s="106"/>
      <c r="I8" s="103" t="s">
        <v>144</v>
      </c>
      <c r="J8" s="104" t="s">
        <v>135</v>
      </c>
      <c r="K8" s="104"/>
      <c r="L8" s="93"/>
      <c r="M8" s="94"/>
      <c r="N8" s="94"/>
      <c r="O8" s="103"/>
      <c r="P8" s="102"/>
      <c r="Q8" s="103"/>
      <c r="R8" s="103"/>
      <c r="S8" s="103"/>
      <c r="T8" s="103"/>
      <c r="U8" s="103"/>
      <c r="V8" s="99"/>
    </row>
    <row r="9" customFormat="false" ht="30.75" hidden="false" customHeight="true" outlineLevel="0" collapsed="false">
      <c r="A9" s="93"/>
      <c r="B9" s="94"/>
      <c r="C9" s="94"/>
      <c r="D9" s="94"/>
      <c r="E9" s="94"/>
      <c r="F9" s="94" t="s">
        <v>145</v>
      </c>
      <c r="G9" s="103" t="s">
        <v>146</v>
      </c>
      <c r="H9" s="106"/>
      <c r="I9" s="106"/>
      <c r="J9" s="108" t="s">
        <v>145</v>
      </c>
      <c r="K9" s="102" t="s">
        <v>146</v>
      </c>
      <c r="L9" s="93"/>
      <c r="M9" s="94"/>
      <c r="N9" s="94"/>
      <c r="O9" s="103"/>
      <c r="P9" s="102"/>
      <c r="Q9" s="103"/>
      <c r="R9" s="103"/>
      <c r="S9" s="103"/>
      <c r="T9" s="103"/>
      <c r="U9" s="103"/>
      <c r="V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0"/>
      <c r="G10" s="142"/>
      <c r="H10" s="142"/>
      <c r="I10" s="142"/>
      <c r="J10" s="140"/>
      <c r="K10" s="145" t="s">
        <v>256</v>
      </c>
      <c r="L10" s="86" t="s">
        <v>226</v>
      </c>
      <c r="M10" s="140"/>
      <c r="N10" s="140"/>
      <c r="O10" s="142"/>
      <c r="P10" s="140"/>
      <c r="Q10" s="142"/>
      <c r="R10" s="142"/>
      <c r="S10" s="142"/>
      <c r="T10" s="142"/>
      <c r="U10" s="142"/>
      <c r="V10" s="140"/>
    </row>
    <row r="11" customFormat="false" ht="15.75" hidden="false" customHeight="true" outlineLevel="0" collapsed="false">
      <c r="A11" s="109" t="n">
        <v>25</v>
      </c>
      <c r="B11" s="110" t="s">
        <v>227</v>
      </c>
      <c r="C11" s="111" t="n">
        <v>8273</v>
      </c>
      <c r="D11" s="111" t="n">
        <v>68</v>
      </c>
      <c r="E11" s="111" t="n">
        <v>37</v>
      </c>
      <c r="F11" s="111" t="n">
        <v>34</v>
      </c>
      <c r="G11" s="111" t="n">
        <v>3</v>
      </c>
      <c r="H11" s="111" t="n">
        <v>7</v>
      </c>
      <c r="I11" s="111" t="n">
        <v>24</v>
      </c>
      <c r="J11" s="111" t="n">
        <v>3</v>
      </c>
      <c r="K11" s="111" t="n">
        <v>21</v>
      </c>
      <c r="L11" s="111" t="n">
        <v>5974</v>
      </c>
      <c r="M11" s="111" t="n">
        <v>3145</v>
      </c>
      <c r="N11" s="111" t="n">
        <v>1838</v>
      </c>
      <c r="O11" s="111" t="n">
        <v>991</v>
      </c>
      <c r="P11" s="111" t="n">
        <v>31</v>
      </c>
      <c r="Q11" s="111" t="n">
        <v>216</v>
      </c>
      <c r="R11" s="111" t="n">
        <v>171</v>
      </c>
      <c r="S11" s="111" t="n">
        <v>45</v>
      </c>
      <c r="T11" s="111" t="n">
        <v>151</v>
      </c>
      <c r="U11" s="111" t="n">
        <v>69</v>
      </c>
      <c r="V11" s="109" t="n">
        <v>25</v>
      </c>
    </row>
    <row r="12" customFormat="false" ht="16.5" hidden="false" customHeight="true" outlineLevel="0" collapsed="false">
      <c r="A12" s="109"/>
      <c r="B12" s="112" t="s">
        <v>228</v>
      </c>
      <c r="V12" s="109"/>
    </row>
    <row r="13" customFormat="false" ht="12.75" hidden="false" customHeight="true" outlineLevel="0" collapsed="false">
      <c r="A13" s="109" t="n">
        <v>26</v>
      </c>
      <c r="B13" s="112" t="s">
        <v>229</v>
      </c>
    </row>
    <row r="14" customFormat="false" ht="9.75" hidden="false" customHeight="true" outlineLevel="0" collapsed="false">
      <c r="A14" s="109"/>
      <c r="B14" s="144" t="s">
        <v>230</v>
      </c>
      <c r="C14" s="111" t="n">
        <v>7022</v>
      </c>
      <c r="D14" s="111" t="n">
        <v>130</v>
      </c>
      <c r="E14" s="111" t="n">
        <v>92</v>
      </c>
      <c r="F14" s="111" t="n">
        <v>76</v>
      </c>
      <c r="G14" s="111" t="n">
        <v>16</v>
      </c>
      <c r="H14" s="111" t="n">
        <v>13</v>
      </c>
      <c r="I14" s="111" t="n">
        <v>25</v>
      </c>
      <c r="J14" s="111" t="n">
        <v>16</v>
      </c>
      <c r="K14" s="111" t="n">
        <v>9</v>
      </c>
      <c r="L14" s="111" t="n">
        <v>5297</v>
      </c>
      <c r="M14" s="111" t="n">
        <v>2580</v>
      </c>
      <c r="N14" s="111" t="n">
        <v>1752</v>
      </c>
      <c r="O14" s="111" t="n">
        <v>965</v>
      </c>
      <c r="P14" s="111" t="n">
        <v>65</v>
      </c>
      <c r="Q14" s="111" t="n">
        <v>315</v>
      </c>
      <c r="R14" s="111" t="n">
        <v>261</v>
      </c>
      <c r="S14" s="111" t="n">
        <v>54</v>
      </c>
      <c r="T14" s="111" t="n">
        <v>471</v>
      </c>
      <c r="U14" s="111" t="n">
        <v>168</v>
      </c>
      <c r="V14" s="109" t="n">
        <v>26</v>
      </c>
    </row>
    <row r="15" customFormat="false" ht="12.75" hidden="false" customHeight="true" outlineLevel="0" collapsed="false">
      <c r="A15" s="109" t="n">
        <v>27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  <c r="V16" s="109"/>
    </row>
    <row r="17" customFormat="false" ht="9.75" hidden="false" customHeight="true" outlineLevel="0" collapsed="false">
      <c r="A17" s="109"/>
      <c r="B17" s="144" t="s">
        <v>233</v>
      </c>
      <c r="C17" s="111" t="n">
        <v>10518</v>
      </c>
      <c r="D17" s="111" t="n">
        <v>93</v>
      </c>
      <c r="E17" s="111" t="n">
        <v>58</v>
      </c>
      <c r="F17" s="111" t="n">
        <v>28</v>
      </c>
      <c r="G17" s="111" t="n">
        <v>30</v>
      </c>
      <c r="H17" s="111" t="n">
        <v>15</v>
      </c>
      <c r="I17" s="111" t="n">
        <v>20</v>
      </c>
      <c r="J17" s="111" t="n">
        <v>7</v>
      </c>
      <c r="K17" s="111" t="n">
        <v>13</v>
      </c>
      <c r="L17" s="111" t="n">
        <v>8062</v>
      </c>
      <c r="M17" s="111" t="n">
        <v>3631</v>
      </c>
      <c r="N17" s="111" t="n">
        <v>2827</v>
      </c>
      <c r="O17" s="111" t="n">
        <v>1604</v>
      </c>
      <c r="P17" s="111" t="n">
        <v>166</v>
      </c>
      <c r="Q17" s="111" t="n">
        <v>525</v>
      </c>
      <c r="R17" s="111" t="n">
        <v>392</v>
      </c>
      <c r="S17" s="111" t="n">
        <v>133</v>
      </c>
      <c r="T17" s="111" t="n">
        <v>707</v>
      </c>
      <c r="U17" s="111" t="n">
        <v>184</v>
      </c>
      <c r="V17" s="109" t="n">
        <v>27</v>
      </c>
    </row>
    <row r="18" customFormat="false" ht="12.75" hidden="false" customHeight="true" outlineLevel="0" collapsed="false">
      <c r="A18" s="109" t="n">
        <v>28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1922</v>
      </c>
      <c r="D19" s="111" t="n">
        <v>10</v>
      </c>
      <c r="E19" s="111" t="n">
        <v>1</v>
      </c>
      <c r="F19" s="111" t="n">
        <v>1</v>
      </c>
      <c r="G19" s="111" t="n">
        <v>0</v>
      </c>
      <c r="H19" s="111" t="n">
        <v>2</v>
      </c>
      <c r="I19" s="111" t="n">
        <v>7</v>
      </c>
      <c r="J19" s="111" t="n">
        <v>3</v>
      </c>
      <c r="K19" s="111" t="n">
        <v>4</v>
      </c>
      <c r="L19" s="111" t="n">
        <v>1256</v>
      </c>
      <c r="M19" s="111" t="n">
        <v>547</v>
      </c>
      <c r="N19" s="111" t="n">
        <v>466</v>
      </c>
      <c r="O19" s="111" t="n">
        <v>243</v>
      </c>
      <c r="P19" s="111" t="n">
        <v>5</v>
      </c>
      <c r="Q19" s="111" t="n">
        <v>166</v>
      </c>
      <c r="R19" s="111" t="n">
        <v>141</v>
      </c>
      <c r="S19" s="111" t="n">
        <v>25</v>
      </c>
      <c r="T19" s="111" t="n">
        <v>151</v>
      </c>
      <c r="U19" s="111" t="n">
        <v>62</v>
      </c>
      <c r="V19" s="109" t="n">
        <v>28</v>
      </c>
    </row>
    <row r="20" customFormat="false" ht="12.75" hidden="false" customHeight="true" outlineLevel="0" collapsed="false">
      <c r="A20" s="109" t="n">
        <v>29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11915</v>
      </c>
      <c r="D21" s="111" t="n">
        <v>60</v>
      </c>
      <c r="E21" s="111" t="n">
        <v>27</v>
      </c>
      <c r="F21" s="111" t="n">
        <v>16</v>
      </c>
      <c r="G21" s="111" t="n">
        <v>11</v>
      </c>
      <c r="H21" s="111" t="n">
        <v>18</v>
      </c>
      <c r="I21" s="111" t="n">
        <v>15</v>
      </c>
      <c r="J21" s="111" t="n">
        <v>5</v>
      </c>
      <c r="K21" s="111" t="n">
        <v>10</v>
      </c>
      <c r="L21" s="111" t="n">
        <v>10348</v>
      </c>
      <c r="M21" s="111" t="n">
        <v>3931</v>
      </c>
      <c r="N21" s="111" t="n">
        <v>4392</v>
      </c>
      <c r="O21" s="111" t="n">
        <v>2025</v>
      </c>
      <c r="P21" s="111" t="n">
        <v>97</v>
      </c>
      <c r="Q21" s="111" t="n">
        <v>329</v>
      </c>
      <c r="R21" s="111" t="n">
        <v>288</v>
      </c>
      <c r="S21" s="111" t="n">
        <v>41</v>
      </c>
      <c r="T21" s="111" t="n">
        <v>383</v>
      </c>
      <c r="U21" s="111" t="n">
        <v>121</v>
      </c>
      <c r="V21" s="109" t="n">
        <v>29</v>
      </c>
    </row>
    <row r="22" customFormat="false" ht="12.75" hidden="false" customHeight="true" outlineLevel="0" collapsed="false">
      <c r="A22" s="109" t="n">
        <v>30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3142</v>
      </c>
      <c r="D23" s="111" t="n">
        <v>61</v>
      </c>
      <c r="E23" s="111" t="n">
        <v>43</v>
      </c>
      <c r="F23" s="111" t="n">
        <v>34</v>
      </c>
      <c r="G23" s="111" t="n">
        <v>9</v>
      </c>
      <c r="H23" s="111" t="n">
        <v>2</v>
      </c>
      <c r="I23" s="111" t="n">
        <v>16</v>
      </c>
      <c r="J23" s="111" t="n">
        <v>6</v>
      </c>
      <c r="K23" s="111" t="n">
        <v>10</v>
      </c>
      <c r="L23" s="111" t="n">
        <v>2585</v>
      </c>
      <c r="M23" s="111" t="n">
        <v>883</v>
      </c>
      <c r="N23" s="111" t="n">
        <v>1310</v>
      </c>
      <c r="O23" s="111" t="n">
        <v>392</v>
      </c>
      <c r="P23" s="111" t="n">
        <v>25</v>
      </c>
      <c r="Q23" s="111" t="n">
        <v>148</v>
      </c>
      <c r="R23" s="111" t="n">
        <v>115</v>
      </c>
      <c r="S23" s="111" t="n">
        <v>33</v>
      </c>
      <c r="T23" s="111" t="n">
        <v>138</v>
      </c>
      <c r="U23" s="111" t="n">
        <v>32</v>
      </c>
      <c r="V23" s="109" t="n">
        <v>30</v>
      </c>
    </row>
    <row r="24" customFormat="false" ht="12.75" hidden="false" customHeight="true" outlineLevel="0" collapsed="false">
      <c r="A24" s="109" t="n">
        <v>31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  <c r="V25" s="109"/>
    </row>
    <row r="26" customFormat="false" ht="9.75" hidden="false" customHeight="true" outlineLevel="0" collapsed="false">
      <c r="A26" s="109"/>
      <c r="B26" s="144" t="s">
        <v>242</v>
      </c>
      <c r="C26" s="111" t="n">
        <v>2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1</v>
      </c>
      <c r="M26" s="111" t="n">
        <v>1</v>
      </c>
      <c r="N26" s="111" t="n">
        <v>0</v>
      </c>
      <c r="O26" s="111" t="n">
        <v>0</v>
      </c>
      <c r="P26" s="111" t="n">
        <v>0</v>
      </c>
      <c r="Q26" s="111" t="n">
        <v>1</v>
      </c>
      <c r="R26" s="111" t="n">
        <v>0</v>
      </c>
      <c r="S26" s="111" t="n">
        <v>1</v>
      </c>
      <c r="T26" s="111" t="n">
        <v>0</v>
      </c>
      <c r="U26" s="111" t="n">
        <v>0</v>
      </c>
      <c r="V26" s="109" t="n">
        <v>31</v>
      </c>
    </row>
    <row r="27" customFormat="false" ht="12.75" hidden="false" customHeight="true" outlineLevel="0" collapsed="false">
      <c r="A27" s="109" t="n">
        <v>32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63</v>
      </c>
      <c r="D28" s="111" t="n">
        <v>4</v>
      </c>
      <c r="E28" s="111" t="n">
        <v>0</v>
      </c>
      <c r="F28" s="111" t="n">
        <v>0</v>
      </c>
      <c r="G28" s="111" t="n">
        <v>0</v>
      </c>
      <c r="H28" s="111" t="n">
        <v>2</v>
      </c>
      <c r="I28" s="111" t="n">
        <v>2</v>
      </c>
      <c r="J28" s="111" t="n">
        <v>1</v>
      </c>
      <c r="K28" s="111" t="n">
        <v>1</v>
      </c>
      <c r="L28" s="111" t="n">
        <v>2</v>
      </c>
      <c r="M28" s="111" t="n">
        <v>2</v>
      </c>
      <c r="N28" s="111" t="n">
        <v>0</v>
      </c>
      <c r="O28" s="111" t="n">
        <v>0</v>
      </c>
      <c r="P28" s="111" t="n">
        <v>5</v>
      </c>
      <c r="Q28" s="111" t="n">
        <v>5</v>
      </c>
      <c r="R28" s="111" t="n">
        <v>5</v>
      </c>
      <c r="S28" s="111" t="n">
        <v>0</v>
      </c>
      <c r="T28" s="111" t="n">
        <v>13</v>
      </c>
      <c r="U28" s="111" t="n">
        <v>3</v>
      </c>
      <c r="V28" s="109" t="n">
        <v>32</v>
      </c>
    </row>
    <row r="29" customFormat="false" ht="12.75" hidden="false" customHeight="true" outlineLevel="0" collapsed="false">
      <c r="A29" s="109" t="n">
        <v>33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10550</v>
      </c>
      <c r="D30" s="111" t="n">
        <v>394</v>
      </c>
      <c r="E30" s="111" t="n">
        <v>235</v>
      </c>
      <c r="F30" s="111" t="n">
        <v>157</v>
      </c>
      <c r="G30" s="111" t="n">
        <v>78</v>
      </c>
      <c r="H30" s="111" t="n">
        <v>26</v>
      </c>
      <c r="I30" s="111" t="n">
        <v>133</v>
      </c>
      <c r="J30" s="111" t="n">
        <v>76</v>
      </c>
      <c r="K30" s="111" t="n">
        <v>57</v>
      </c>
      <c r="L30" s="111" t="n">
        <v>3842</v>
      </c>
      <c r="M30" s="111" t="n">
        <v>2082</v>
      </c>
      <c r="N30" s="111" t="n">
        <v>1146</v>
      </c>
      <c r="O30" s="111" t="n">
        <v>614</v>
      </c>
      <c r="P30" s="111" t="n">
        <v>334</v>
      </c>
      <c r="Q30" s="111" t="n">
        <v>1490</v>
      </c>
      <c r="R30" s="111" t="n">
        <v>1137</v>
      </c>
      <c r="S30" s="111" t="n">
        <v>353</v>
      </c>
      <c r="T30" s="111" t="n">
        <v>1534</v>
      </c>
      <c r="U30" s="111" t="n">
        <v>384</v>
      </c>
      <c r="V30" s="109" t="n">
        <v>33</v>
      </c>
    </row>
    <row r="31" customFormat="false" ht="12.75" hidden="false" customHeight="true" outlineLevel="0" collapsed="false">
      <c r="A31" s="109" t="n">
        <v>34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344</v>
      </c>
      <c r="D32" s="111" t="n">
        <v>75</v>
      </c>
      <c r="E32" s="111" t="n">
        <v>62</v>
      </c>
      <c r="F32" s="111" t="n">
        <v>62</v>
      </c>
      <c r="G32" s="111" t="n">
        <v>0</v>
      </c>
      <c r="H32" s="111" t="n">
        <v>3</v>
      </c>
      <c r="I32" s="111" t="n">
        <v>10</v>
      </c>
      <c r="J32" s="111" t="n">
        <v>2</v>
      </c>
      <c r="K32" s="111" t="n">
        <v>8</v>
      </c>
      <c r="L32" s="111" t="n">
        <v>9</v>
      </c>
      <c r="M32" s="111" t="n">
        <v>6</v>
      </c>
      <c r="N32" s="111" t="n">
        <v>0</v>
      </c>
      <c r="O32" s="111" t="n">
        <v>3</v>
      </c>
      <c r="P32" s="111" t="n">
        <v>8</v>
      </c>
      <c r="Q32" s="111" t="n">
        <v>66</v>
      </c>
      <c r="R32" s="111" t="n">
        <v>57</v>
      </c>
      <c r="S32" s="111" t="n">
        <v>9</v>
      </c>
      <c r="T32" s="111" t="n">
        <v>53</v>
      </c>
      <c r="U32" s="111" t="n">
        <v>7</v>
      </c>
      <c r="V32" s="109" t="n">
        <v>34</v>
      </c>
    </row>
    <row r="33" customFormat="false" ht="12.75" hidden="false" customHeight="true" outlineLevel="0" collapsed="false">
      <c r="A33" s="109" t="n">
        <v>35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554</v>
      </c>
      <c r="D34" s="111" t="n">
        <v>22</v>
      </c>
      <c r="E34" s="111" t="n">
        <v>10</v>
      </c>
      <c r="F34" s="111" t="n">
        <v>5</v>
      </c>
      <c r="G34" s="111" t="n">
        <v>5</v>
      </c>
      <c r="H34" s="111" t="n">
        <v>2</v>
      </c>
      <c r="I34" s="111" t="n">
        <v>10</v>
      </c>
      <c r="J34" s="111" t="n">
        <v>5</v>
      </c>
      <c r="K34" s="111" t="n">
        <v>5</v>
      </c>
      <c r="L34" s="111" t="n">
        <v>5</v>
      </c>
      <c r="M34" s="111" t="n">
        <v>5</v>
      </c>
      <c r="N34" s="111" t="n">
        <v>0</v>
      </c>
      <c r="O34" s="111" t="n">
        <v>0</v>
      </c>
      <c r="P34" s="111" t="n">
        <v>8</v>
      </c>
      <c r="Q34" s="111" t="n">
        <v>88</v>
      </c>
      <c r="R34" s="111" t="n">
        <v>70</v>
      </c>
      <c r="S34" s="111" t="n">
        <v>18</v>
      </c>
      <c r="T34" s="111" t="n">
        <v>47</v>
      </c>
      <c r="U34" s="111" t="n">
        <v>13</v>
      </c>
      <c r="V34" s="109" t="n">
        <v>35</v>
      </c>
    </row>
    <row r="35" customFormat="false" ht="12.75" hidden="false" customHeight="true" outlineLevel="0" collapsed="false">
      <c r="A35" s="109" t="n">
        <v>36</v>
      </c>
      <c r="B35" s="110" t="s">
        <v>147</v>
      </c>
      <c r="C35" s="111" t="n">
        <v>54305</v>
      </c>
      <c r="D35" s="111" t="n">
        <v>917</v>
      </c>
      <c r="E35" s="111" t="n">
        <v>565</v>
      </c>
      <c r="F35" s="111" t="n">
        <v>413</v>
      </c>
      <c r="G35" s="111" t="n">
        <v>152</v>
      </c>
      <c r="H35" s="111" t="n">
        <v>90</v>
      </c>
      <c r="I35" s="111" t="n">
        <v>262</v>
      </c>
      <c r="J35" s="111" t="n">
        <v>124</v>
      </c>
      <c r="K35" s="111" t="n">
        <v>138</v>
      </c>
      <c r="L35" s="111" t="n">
        <v>37381</v>
      </c>
      <c r="M35" s="111" t="n">
        <v>16813</v>
      </c>
      <c r="N35" s="111" t="n">
        <v>13731</v>
      </c>
      <c r="O35" s="111" t="n">
        <v>6837</v>
      </c>
      <c r="P35" s="111" t="n">
        <v>744</v>
      </c>
      <c r="Q35" s="111" t="n">
        <v>3349</v>
      </c>
      <c r="R35" s="111" t="n">
        <v>2637</v>
      </c>
      <c r="S35" s="111" t="n">
        <v>712</v>
      </c>
      <c r="T35" s="111" t="n">
        <v>3648</v>
      </c>
      <c r="U35" s="111" t="n">
        <v>1043</v>
      </c>
      <c r="V35" s="109" t="n">
        <v>36</v>
      </c>
    </row>
    <row r="39" customFormat="false" ht="9" hidden="false" customHeight="false" outlineLevel="0" collapsed="false">
      <c r="B39" s="133" t="s">
        <v>253</v>
      </c>
    </row>
  </sheetData>
  <mergeCells count="36">
    <mergeCell ref="I1:K1"/>
    <mergeCell ref="U1:V1"/>
    <mergeCell ref="G2:K2"/>
    <mergeCell ref="L2:P2"/>
    <mergeCell ref="U2:V2"/>
    <mergeCell ref="L3:O3"/>
    <mergeCell ref="A4:A9"/>
    <mergeCell ref="B4:B9"/>
    <mergeCell ref="C4:C9"/>
    <mergeCell ref="D4:K4"/>
    <mergeCell ref="L4:M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2.28"/>
    <col collapsed="false" customWidth="true" hidden="false" outlineLevel="0" max="3" min="3" style="79" width="6.85"/>
    <col collapsed="false" customWidth="true" hidden="false" outlineLevel="0" max="9" min="4" style="79" width="6.13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16" min="16" style="79" width="6.42"/>
    <col collapsed="false" customWidth="true" hidden="false" outlineLevel="0" max="20" min="17" style="79" width="6.85"/>
    <col collapsed="false" customWidth="true" hidden="false" outlineLevel="0" max="21" min="21" style="79" width="6.42"/>
    <col collapsed="false" customWidth="true" hidden="false" outlineLevel="0" max="25" min="22" style="79" width="6.85"/>
    <col collapsed="false" customWidth="true" hidden="false" outlineLevel="0" max="26" min="26" style="79" width="7.28"/>
    <col collapsed="false" customWidth="true" hidden="false" outlineLevel="0" max="27" min="27" style="79" width="7.13"/>
    <col collapsed="false" customWidth="true" hidden="false" outlineLevel="0" max="28" min="28" style="79" width="3.28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374</v>
      </c>
      <c r="C1" s="80"/>
      <c r="D1" s="80"/>
      <c r="E1" s="80"/>
      <c r="F1" s="80"/>
      <c r="G1" s="80"/>
      <c r="H1" s="80"/>
      <c r="K1" s="84"/>
      <c r="N1" s="84" t="s">
        <v>117</v>
      </c>
      <c r="O1" s="82" t="s">
        <v>118</v>
      </c>
      <c r="Q1" s="82"/>
      <c r="R1" s="82"/>
      <c r="W1" s="84"/>
      <c r="AA1" s="84"/>
      <c r="AB1" s="84" t="s">
        <v>374</v>
      </c>
    </row>
    <row r="2" customFormat="false" ht="9.75" hidden="false" customHeight="true" outlineLevel="0" collapsed="false">
      <c r="A2" s="87" t="n">
        <v>2</v>
      </c>
      <c r="B2" s="80"/>
      <c r="C2" s="80"/>
      <c r="D2" s="80"/>
      <c r="E2" s="80"/>
      <c r="F2" s="80"/>
      <c r="H2" s="84"/>
      <c r="K2" s="84"/>
      <c r="N2" s="84" t="s">
        <v>3</v>
      </c>
      <c r="O2" s="87" t="s">
        <v>4</v>
      </c>
      <c r="P2" s="87"/>
      <c r="Q2" s="87"/>
      <c r="R2" s="87"/>
      <c r="S2" s="87"/>
      <c r="T2" s="87"/>
      <c r="U2" s="84"/>
      <c r="W2" s="88"/>
      <c r="AB2" s="84" t="n">
        <v>2</v>
      </c>
    </row>
    <row r="3" customFormat="false" ht="15" hidden="false" customHeight="true" outlineLevel="0" collapsed="false">
      <c r="A3" s="87"/>
      <c r="B3" s="80"/>
      <c r="C3" s="80"/>
      <c r="D3" s="80"/>
      <c r="E3" s="80"/>
      <c r="F3" s="80"/>
      <c r="I3" s="84"/>
      <c r="J3" s="84"/>
      <c r="K3" s="84"/>
      <c r="N3" s="90" t="s">
        <v>254</v>
      </c>
      <c r="O3" s="130" t="s">
        <v>223</v>
      </c>
      <c r="P3" s="130"/>
      <c r="Q3" s="87"/>
      <c r="R3" s="87"/>
      <c r="S3" s="87"/>
      <c r="T3" s="87"/>
      <c r="U3" s="84"/>
      <c r="W3" s="88"/>
    </row>
    <row r="4" customFormat="false" ht="15.75" hidden="false" customHeight="true" outlineLevel="0" collapsed="false">
      <c r="A4" s="93" t="s">
        <v>124</v>
      </c>
      <c r="B4" s="94" t="s">
        <v>224</v>
      </c>
      <c r="C4" s="95" t="s">
        <v>127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137" t="s">
        <v>102</v>
      </c>
      <c r="P4" s="137"/>
      <c r="Q4" s="137"/>
      <c r="R4" s="137"/>
      <c r="S4" s="137"/>
      <c r="T4" s="137"/>
      <c r="U4" s="137"/>
      <c r="V4" s="137"/>
      <c r="W4" s="137"/>
      <c r="X4" s="137"/>
      <c r="Y4" s="121"/>
      <c r="Z4" s="107" t="s">
        <v>183</v>
      </c>
      <c r="AA4" s="107"/>
      <c r="AB4" s="99" t="s">
        <v>124</v>
      </c>
    </row>
    <row r="5" customFormat="false" ht="43.5" hidden="false" customHeight="true" outlineLevel="0" collapsed="false">
      <c r="A5" s="93"/>
      <c r="B5" s="94"/>
      <c r="C5" s="94" t="s">
        <v>184</v>
      </c>
      <c r="D5" s="94"/>
      <c r="E5" s="94"/>
      <c r="F5" s="94"/>
      <c r="G5" s="94"/>
      <c r="H5" s="94"/>
      <c r="I5" s="94"/>
      <c r="J5" s="122" t="s">
        <v>185</v>
      </c>
      <c r="K5" s="122"/>
      <c r="L5" s="122"/>
      <c r="M5" s="122"/>
      <c r="N5" s="122"/>
      <c r="O5" s="123" t="s">
        <v>186</v>
      </c>
      <c r="P5" s="124" t="s">
        <v>187</v>
      </c>
      <c r="Q5" s="124"/>
      <c r="R5" s="124"/>
      <c r="S5" s="124"/>
      <c r="T5" s="124"/>
      <c r="U5" s="102" t="s">
        <v>188</v>
      </c>
      <c r="V5" s="102"/>
      <c r="W5" s="102"/>
      <c r="X5" s="102"/>
      <c r="Y5" s="102"/>
      <c r="Z5" s="107"/>
      <c r="AA5" s="107"/>
      <c r="AB5" s="99"/>
    </row>
    <row r="6" customFormat="false" ht="9.75" hidden="false" customHeight="true" outlineLevel="0" collapsed="false">
      <c r="A6" s="93"/>
      <c r="B6" s="94"/>
      <c r="C6" s="94" t="s">
        <v>189</v>
      </c>
      <c r="D6" s="103" t="s">
        <v>135</v>
      </c>
      <c r="E6" s="103"/>
      <c r="F6" s="103"/>
      <c r="G6" s="103"/>
      <c r="H6" s="103"/>
      <c r="I6" s="103"/>
      <c r="J6" s="94" t="s">
        <v>189</v>
      </c>
      <c r="K6" s="122" t="s">
        <v>190</v>
      </c>
      <c r="L6" s="122"/>
      <c r="M6" s="122"/>
      <c r="N6" s="122"/>
      <c r="O6" s="125" t="s">
        <v>191</v>
      </c>
      <c r="P6" s="94" t="s">
        <v>189</v>
      </c>
      <c r="Q6" s="103" t="s">
        <v>135</v>
      </c>
      <c r="R6" s="103"/>
      <c r="S6" s="103"/>
      <c r="T6" s="103"/>
      <c r="U6" s="94" t="s">
        <v>189</v>
      </c>
      <c r="V6" s="99" t="s">
        <v>135</v>
      </c>
      <c r="W6" s="99"/>
      <c r="X6" s="99"/>
      <c r="Y6" s="99"/>
      <c r="Z6" s="106" t="s">
        <v>192</v>
      </c>
      <c r="AA6" s="106"/>
      <c r="AB6" s="99"/>
    </row>
    <row r="7" customFormat="false" ht="30" hidden="false" customHeight="true" outlineLevel="0" collapsed="false">
      <c r="A7" s="93"/>
      <c r="B7" s="94"/>
      <c r="C7" s="94"/>
      <c r="D7" s="103" t="s">
        <v>193</v>
      </c>
      <c r="E7" s="103"/>
      <c r="F7" s="103"/>
      <c r="G7" s="103" t="s">
        <v>194</v>
      </c>
      <c r="H7" s="103"/>
      <c r="I7" s="103"/>
      <c r="J7" s="94"/>
      <c r="K7" s="107" t="s">
        <v>195</v>
      </c>
      <c r="L7" s="107"/>
      <c r="M7" s="107"/>
      <c r="N7" s="102" t="s">
        <v>196</v>
      </c>
      <c r="O7" s="126" t="s">
        <v>197</v>
      </c>
      <c r="P7" s="94"/>
      <c r="Q7" s="103" t="s">
        <v>198</v>
      </c>
      <c r="R7" s="103" t="s">
        <v>199</v>
      </c>
      <c r="S7" s="103" t="s">
        <v>200</v>
      </c>
      <c r="T7" s="126" t="s">
        <v>197</v>
      </c>
      <c r="U7" s="94"/>
      <c r="V7" s="94" t="s">
        <v>201</v>
      </c>
      <c r="W7" s="94" t="s">
        <v>202</v>
      </c>
      <c r="X7" s="94" t="s">
        <v>203</v>
      </c>
      <c r="Y7" s="102" t="s">
        <v>204</v>
      </c>
      <c r="Z7" s="103" t="s">
        <v>205</v>
      </c>
      <c r="AA7" s="103" t="s">
        <v>206</v>
      </c>
      <c r="AB7" s="99"/>
    </row>
    <row r="8" customFormat="false" ht="9.75" hidden="false" customHeight="true" outlineLevel="0" collapsed="false">
      <c r="A8" s="93"/>
      <c r="B8" s="94"/>
      <c r="C8" s="94"/>
      <c r="D8" s="94" t="s">
        <v>189</v>
      </c>
      <c r="E8" s="94" t="s">
        <v>135</v>
      </c>
      <c r="F8" s="94"/>
      <c r="G8" s="94" t="s">
        <v>189</v>
      </c>
      <c r="H8" s="94" t="s">
        <v>135</v>
      </c>
      <c r="I8" s="94"/>
      <c r="J8" s="94"/>
      <c r="K8" s="127" t="s">
        <v>144</v>
      </c>
      <c r="L8" s="128" t="s">
        <v>135</v>
      </c>
      <c r="M8" s="128"/>
      <c r="N8" s="102"/>
      <c r="O8" s="126"/>
      <c r="P8" s="94"/>
      <c r="Q8" s="103"/>
      <c r="R8" s="103"/>
      <c r="S8" s="103"/>
      <c r="T8" s="126"/>
      <c r="U8" s="94"/>
      <c r="V8" s="94"/>
      <c r="W8" s="94"/>
      <c r="X8" s="94"/>
      <c r="Y8" s="102"/>
      <c r="Z8" s="103"/>
      <c r="AA8" s="103"/>
      <c r="AB8" s="99"/>
    </row>
    <row r="9" customFormat="false" ht="60" hidden="false" customHeight="true" outlineLevel="0" collapsed="false">
      <c r="A9" s="93"/>
      <c r="B9" s="94"/>
      <c r="C9" s="94"/>
      <c r="D9" s="94"/>
      <c r="E9" s="99" t="s">
        <v>207</v>
      </c>
      <c r="F9" s="103" t="s">
        <v>208</v>
      </c>
      <c r="G9" s="94"/>
      <c r="H9" s="99" t="s">
        <v>207</v>
      </c>
      <c r="I9" s="103" t="s">
        <v>208</v>
      </c>
      <c r="J9" s="94"/>
      <c r="K9" s="94"/>
      <c r="L9" s="94" t="s">
        <v>209</v>
      </c>
      <c r="M9" s="94" t="s">
        <v>210</v>
      </c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21" hidden="false" customHeight="true" outlineLevel="0" collapsed="false">
      <c r="A10" s="140"/>
      <c r="B10" s="141"/>
      <c r="C10" s="140"/>
      <c r="D10" s="140"/>
      <c r="E10" s="140"/>
      <c r="F10" s="142"/>
      <c r="G10" s="140"/>
      <c r="H10" s="140"/>
      <c r="K10" s="100"/>
      <c r="N10" s="145" t="s">
        <v>256</v>
      </c>
      <c r="O10" s="86" t="s">
        <v>226</v>
      </c>
      <c r="P10" s="140"/>
      <c r="Q10" s="140"/>
      <c r="R10" s="140"/>
      <c r="S10" s="140"/>
      <c r="T10" s="142"/>
      <c r="U10" s="140"/>
      <c r="Y10" s="140"/>
    </row>
    <row r="11" customFormat="false" ht="15.75" hidden="false" customHeight="true" outlineLevel="0" collapsed="false">
      <c r="A11" s="109" t="n">
        <v>25</v>
      </c>
      <c r="B11" s="110" t="s">
        <v>227</v>
      </c>
      <c r="C11" s="111" t="n">
        <v>1453</v>
      </c>
      <c r="D11" s="111" t="n">
        <v>1324</v>
      </c>
      <c r="E11" s="111" t="n">
        <v>1100</v>
      </c>
      <c r="F11" s="111" t="n">
        <v>224</v>
      </c>
      <c r="G11" s="111" t="n">
        <v>129</v>
      </c>
      <c r="H11" s="111" t="n">
        <v>117</v>
      </c>
      <c r="I11" s="111" t="n">
        <v>12</v>
      </c>
      <c r="J11" s="111" t="n">
        <v>232</v>
      </c>
      <c r="K11" s="111" t="n">
        <v>224</v>
      </c>
      <c r="L11" s="111" t="n">
        <v>183</v>
      </c>
      <c r="M11" s="111" t="n">
        <v>41</v>
      </c>
      <c r="N11" s="111" t="n">
        <v>7</v>
      </c>
      <c r="O11" s="111" t="n">
        <v>1</v>
      </c>
      <c r="P11" s="111" t="n">
        <v>5</v>
      </c>
      <c r="Q11" s="111" t="n">
        <v>0</v>
      </c>
      <c r="R11" s="111" t="n">
        <v>5</v>
      </c>
      <c r="S11" s="111" t="n">
        <v>0</v>
      </c>
      <c r="T11" s="111" t="n">
        <v>0</v>
      </c>
      <c r="U11" s="111" t="n">
        <v>74</v>
      </c>
      <c r="V11" s="111" t="n">
        <v>6</v>
      </c>
      <c r="W11" s="111" t="n">
        <v>23</v>
      </c>
      <c r="X11" s="111" t="n">
        <v>0</v>
      </c>
      <c r="Y11" s="111" t="n">
        <v>45</v>
      </c>
      <c r="Z11" s="111" t="n">
        <v>504</v>
      </c>
      <c r="AA11" s="111" t="n">
        <v>1692</v>
      </c>
      <c r="AB11" s="79" t="n">
        <v>25</v>
      </c>
    </row>
    <row r="12" customFormat="false" ht="16.5" hidden="false" customHeight="true" outlineLevel="0" collapsed="false">
      <c r="A12" s="109"/>
      <c r="B12" s="112" t="s">
        <v>228</v>
      </c>
    </row>
    <row r="13" customFormat="false" ht="12.75" hidden="false" customHeight="true" outlineLevel="0" collapsed="false">
      <c r="A13" s="109" t="n">
        <v>26</v>
      </c>
      <c r="B13" s="112" t="s">
        <v>229</v>
      </c>
    </row>
    <row r="14" customFormat="false" ht="9.75" hidden="false" customHeight="true" outlineLevel="0" collapsed="false">
      <c r="A14" s="109"/>
      <c r="B14" s="144" t="s">
        <v>230</v>
      </c>
      <c r="C14" s="111" t="n">
        <v>2</v>
      </c>
      <c r="D14" s="111" t="n">
        <v>2</v>
      </c>
      <c r="E14" s="111" t="n">
        <v>1</v>
      </c>
      <c r="F14" s="111" t="n">
        <v>1</v>
      </c>
      <c r="G14" s="111" t="n">
        <v>0</v>
      </c>
      <c r="H14" s="111" t="n">
        <v>0</v>
      </c>
      <c r="I14" s="111" t="n">
        <v>0</v>
      </c>
      <c r="J14" s="111" t="n">
        <v>515</v>
      </c>
      <c r="K14" s="111" t="n">
        <v>504</v>
      </c>
      <c r="L14" s="111" t="n">
        <v>364</v>
      </c>
      <c r="M14" s="111" t="n">
        <v>140</v>
      </c>
      <c r="N14" s="111" t="n">
        <v>11</v>
      </c>
      <c r="O14" s="111" t="n">
        <v>0</v>
      </c>
      <c r="P14" s="111" t="n">
        <v>22</v>
      </c>
      <c r="Q14" s="111" t="n">
        <v>5</v>
      </c>
      <c r="R14" s="111" t="n">
        <v>15</v>
      </c>
      <c r="S14" s="111" t="n">
        <v>2</v>
      </c>
      <c r="T14" s="111" t="n">
        <v>0</v>
      </c>
      <c r="U14" s="111" t="n">
        <v>37</v>
      </c>
      <c r="V14" s="111" t="n">
        <v>14</v>
      </c>
      <c r="W14" s="111" t="n">
        <v>3</v>
      </c>
      <c r="X14" s="111" t="n">
        <v>1</v>
      </c>
      <c r="Y14" s="111" t="n">
        <v>19</v>
      </c>
      <c r="Z14" s="111" t="n">
        <v>1111</v>
      </c>
      <c r="AA14" s="111" t="n">
        <v>530</v>
      </c>
      <c r="AB14" s="79" t="n">
        <v>26</v>
      </c>
    </row>
    <row r="15" customFormat="false" ht="12.75" hidden="false" customHeight="true" outlineLevel="0" collapsed="false">
      <c r="A15" s="109" t="n">
        <v>27</v>
      </c>
      <c r="B15" s="112" t="s">
        <v>231</v>
      </c>
    </row>
    <row r="16" customFormat="false" ht="9.75" hidden="false" customHeight="true" outlineLevel="0" collapsed="false">
      <c r="A16" s="109"/>
      <c r="B16" s="112" t="s">
        <v>232</v>
      </c>
    </row>
    <row r="17" customFormat="false" ht="9.75" hidden="false" customHeight="true" outlineLevel="0" collapsed="false">
      <c r="A17" s="109"/>
      <c r="B17" s="144" t="s">
        <v>233</v>
      </c>
      <c r="C17" s="111" t="n">
        <v>2</v>
      </c>
      <c r="D17" s="111" t="n">
        <v>2</v>
      </c>
      <c r="E17" s="111" t="n">
        <v>2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680</v>
      </c>
      <c r="K17" s="111" t="n">
        <v>661</v>
      </c>
      <c r="L17" s="111" t="n">
        <v>455</v>
      </c>
      <c r="M17" s="111" t="n">
        <v>206</v>
      </c>
      <c r="N17" s="111" t="n">
        <v>19</v>
      </c>
      <c r="O17" s="111" t="n">
        <v>0</v>
      </c>
      <c r="P17" s="111" t="n">
        <v>37</v>
      </c>
      <c r="Q17" s="111" t="n">
        <v>5</v>
      </c>
      <c r="R17" s="111" t="n">
        <v>31</v>
      </c>
      <c r="S17" s="111" t="n">
        <v>1</v>
      </c>
      <c r="T17" s="111" t="n">
        <v>0</v>
      </c>
      <c r="U17" s="111" t="n">
        <v>62</v>
      </c>
      <c r="V17" s="111" t="n">
        <v>9</v>
      </c>
      <c r="W17" s="111" t="n">
        <v>5</v>
      </c>
      <c r="X17" s="111" t="n">
        <v>1</v>
      </c>
      <c r="Y17" s="111" t="n">
        <v>47</v>
      </c>
      <c r="Z17" s="111" t="n">
        <v>1640</v>
      </c>
      <c r="AA17" s="111" t="n">
        <v>697</v>
      </c>
      <c r="AB17" s="79" t="n">
        <v>27</v>
      </c>
    </row>
    <row r="18" customFormat="false" ht="12.75" hidden="false" customHeight="true" outlineLevel="0" collapsed="false">
      <c r="A18" s="109" t="n">
        <v>28</v>
      </c>
      <c r="B18" s="112" t="s">
        <v>234</v>
      </c>
    </row>
    <row r="19" customFormat="false" ht="9.75" hidden="false" customHeight="true" outlineLevel="0" collapsed="false">
      <c r="A19" s="109"/>
      <c r="B19" s="144" t="s">
        <v>235</v>
      </c>
      <c r="C19" s="111" t="n">
        <v>0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254</v>
      </c>
      <c r="K19" s="111" t="n">
        <v>250</v>
      </c>
      <c r="L19" s="111" t="n">
        <v>176</v>
      </c>
      <c r="M19" s="111" t="n">
        <v>74</v>
      </c>
      <c r="N19" s="111" t="n">
        <v>4</v>
      </c>
      <c r="O19" s="111" t="n">
        <v>0</v>
      </c>
      <c r="P19" s="111" t="n">
        <v>5</v>
      </c>
      <c r="Q19" s="111" t="n">
        <v>1</v>
      </c>
      <c r="R19" s="111" t="n">
        <v>4</v>
      </c>
      <c r="S19" s="111" t="n">
        <v>0</v>
      </c>
      <c r="T19" s="111" t="n">
        <v>0</v>
      </c>
      <c r="U19" s="111" t="n">
        <v>13</v>
      </c>
      <c r="V19" s="111" t="n">
        <v>5</v>
      </c>
      <c r="W19" s="111" t="n">
        <v>2</v>
      </c>
      <c r="X19" s="111" t="n">
        <v>0</v>
      </c>
      <c r="Y19" s="111" t="n">
        <v>6</v>
      </c>
      <c r="Z19" s="111" t="n">
        <v>385</v>
      </c>
      <c r="AA19" s="111" t="n">
        <v>256</v>
      </c>
      <c r="AB19" s="79" t="n">
        <v>28</v>
      </c>
    </row>
    <row r="20" customFormat="false" ht="12.75" hidden="false" customHeight="true" outlineLevel="0" collapsed="false">
      <c r="A20" s="109" t="n">
        <v>29</v>
      </c>
      <c r="B20" s="112" t="s">
        <v>236</v>
      </c>
    </row>
    <row r="21" customFormat="false" ht="9.75" hidden="false" customHeight="true" outlineLevel="0" collapsed="false">
      <c r="A21" s="109"/>
      <c r="B21" s="144" t="s">
        <v>237</v>
      </c>
      <c r="C21" s="111" t="n">
        <v>9</v>
      </c>
      <c r="D21" s="111" t="n">
        <v>7</v>
      </c>
      <c r="E21" s="111" t="n">
        <v>6</v>
      </c>
      <c r="F21" s="111" t="n">
        <v>1</v>
      </c>
      <c r="G21" s="111" t="n">
        <v>2</v>
      </c>
      <c r="H21" s="111" t="n">
        <v>2</v>
      </c>
      <c r="I21" s="111" t="n">
        <v>0</v>
      </c>
      <c r="J21" s="111" t="n">
        <v>479</v>
      </c>
      <c r="K21" s="111" t="n">
        <v>469</v>
      </c>
      <c r="L21" s="111" t="n">
        <v>362</v>
      </c>
      <c r="M21" s="111" t="n">
        <v>107</v>
      </c>
      <c r="N21" s="111" t="n">
        <v>10</v>
      </c>
      <c r="O21" s="111" t="n">
        <v>0</v>
      </c>
      <c r="P21" s="111" t="n">
        <v>26</v>
      </c>
      <c r="Q21" s="111" t="n">
        <v>1</v>
      </c>
      <c r="R21" s="111" t="n">
        <v>22</v>
      </c>
      <c r="S21" s="111" t="n">
        <v>3</v>
      </c>
      <c r="T21" s="111" t="n">
        <v>0</v>
      </c>
      <c r="U21" s="111" t="n">
        <v>63</v>
      </c>
      <c r="V21" s="111" t="n">
        <v>6</v>
      </c>
      <c r="W21" s="111" t="n">
        <v>1</v>
      </c>
      <c r="X21" s="111" t="n">
        <v>0</v>
      </c>
      <c r="Y21" s="111" t="n">
        <v>56</v>
      </c>
      <c r="Z21" s="111" t="n">
        <v>957</v>
      </c>
      <c r="AA21" s="111" t="n">
        <v>506</v>
      </c>
      <c r="AB21" s="79" t="n">
        <v>29</v>
      </c>
    </row>
    <row r="22" customFormat="false" ht="12.75" hidden="false" customHeight="true" outlineLevel="0" collapsed="false">
      <c r="A22" s="109" t="n">
        <v>30</v>
      </c>
      <c r="B22" s="112" t="s">
        <v>238</v>
      </c>
    </row>
    <row r="23" customFormat="false" ht="9.75" hidden="false" customHeight="true" outlineLevel="0" collapsed="false">
      <c r="A23" s="109"/>
      <c r="B23" s="144" t="s">
        <v>239</v>
      </c>
      <c r="C23" s="111" t="n">
        <v>1</v>
      </c>
      <c r="D23" s="111" t="n">
        <v>0</v>
      </c>
      <c r="E23" s="111" t="n">
        <v>0</v>
      </c>
      <c r="F23" s="111" t="n">
        <v>0</v>
      </c>
      <c r="G23" s="111" t="n">
        <v>1</v>
      </c>
      <c r="H23" s="111" t="n">
        <v>1</v>
      </c>
      <c r="I23" s="111" t="n">
        <v>0</v>
      </c>
      <c r="J23" s="111" t="n">
        <v>137</v>
      </c>
      <c r="K23" s="111" t="n">
        <v>135</v>
      </c>
      <c r="L23" s="111" t="n">
        <v>90</v>
      </c>
      <c r="M23" s="111" t="n">
        <v>45</v>
      </c>
      <c r="N23" s="111" t="n">
        <v>1</v>
      </c>
      <c r="O23" s="111" t="n">
        <v>1</v>
      </c>
      <c r="P23" s="111" t="n">
        <v>3</v>
      </c>
      <c r="Q23" s="111" t="n">
        <v>1</v>
      </c>
      <c r="R23" s="111" t="n">
        <v>2</v>
      </c>
      <c r="S23" s="111" t="n">
        <v>0</v>
      </c>
      <c r="T23" s="111" t="n">
        <v>0</v>
      </c>
      <c r="U23" s="111" t="n">
        <v>12</v>
      </c>
      <c r="V23" s="111" t="n">
        <v>0</v>
      </c>
      <c r="W23" s="111" t="n">
        <v>2</v>
      </c>
      <c r="X23" s="111" t="n">
        <v>0</v>
      </c>
      <c r="Y23" s="111" t="n">
        <v>10</v>
      </c>
      <c r="Z23" s="111" t="n">
        <v>386</v>
      </c>
      <c r="AA23" s="111" t="n">
        <v>140</v>
      </c>
      <c r="AB23" s="79" t="n">
        <v>30</v>
      </c>
    </row>
    <row r="24" customFormat="false" ht="12.75" hidden="false" customHeight="true" outlineLevel="0" collapsed="false">
      <c r="A24" s="109" t="n">
        <v>31</v>
      </c>
      <c r="B24" s="112" t="s">
        <v>240</v>
      </c>
    </row>
    <row r="25" customFormat="false" ht="9.75" hidden="false" customHeight="true" outlineLevel="0" collapsed="false">
      <c r="A25" s="109"/>
      <c r="B25" s="112" t="s">
        <v>241</v>
      </c>
    </row>
    <row r="26" customFormat="false" ht="9.75" hidden="false" customHeight="true" outlineLevel="0" collapsed="false">
      <c r="A26" s="109"/>
      <c r="B26" s="144" t="s">
        <v>242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  <c r="R26" s="111" t="n">
        <v>0</v>
      </c>
      <c r="S26" s="111" t="n">
        <v>0</v>
      </c>
      <c r="T26" s="111" t="n">
        <v>0</v>
      </c>
      <c r="U26" s="111" t="n">
        <v>0</v>
      </c>
      <c r="V26" s="111" t="n">
        <v>0</v>
      </c>
      <c r="W26" s="111" t="n">
        <v>0</v>
      </c>
      <c r="X26" s="111" t="n">
        <v>0</v>
      </c>
      <c r="Y26" s="111" t="n">
        <v>0</v>
      </c>
      <c r="Z26" s="111" t="n">
        <v>1</v>
      </c>
      <c r="AA26" s="111" t="n">
        <v>0</v>
      </c>
      <c r="AB26" s="79" t="n">
        <v>31</v>
      </c>
    </row>
    <row r="27" customFormat="false" ht="12.75" hidden="false" customHeight="true" outlineLevel="0" collapsed="false">
      <c r="A27" s="109" t="n">
        <v>32</v>
      </c>
      <c r="B27" s="112" t="s">
        <v>243</v>
      </c>
    </row>
    <row r="28" customFormat="false" ht="9.75" hidden="false" customHeight="true" outlineLevel="0" collapsed="false">
      <c r="A28" s="109"/>
      <c r="B28" s="144" t="s">
        <v>244</v>
      </c>
      <c r="C28" s="111" t="n">
        <v>0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26</v>
      </c>
      <c r="K28" s="111" t="n">
        <v>26</v>
      </c>
      <c r="L28" s="111" t="n">
        <v>19</v>
      </c>
      <c r="M28" s="111" t="n">
        <v>7</v>
      </c>
      <c r="N28" s="111" t="n">
        <v>0</v>
      </c>
      <c r="O28" s="111" t="n">
        <v>0</v>
      </c>
      <c r="P28" s="111" t="n">
        <v>0</v>
      </c>
      <c r="Q28" s="111" t="n">
        <v>0</v>
      </c>
      <c r="R28" s="111" t="n">
        <v>0</v>
      </c>
      <c r="S28" s="111" t="n">
        <v>0</v>
      </c>
      <c r="T28" s="111" t="n">
        <v>0</v>
      </c>
      <c r="U28" s="111" t="n">
        <v>5</v>
      </c>
      <c r="V28" s="111" t="n">
        <v>2</v>
      </c>
      <c r="W28" s="111" t="n">
        <v>0</v>
      </c>
      <c r="X28" s="111" t="n">
        <v>0</v>
      </c>
      <c r="Y28" s="111" t="n">
        <v>3</v>
      </c>
      <c r="Z28" s="111" t="n">
        <v>26</v>
      </c>
      <c r="AA28" s="111" t="n">
        <v>28</v>
      </c>
      <c r="AB28" s="79" t="n">
        <v>32</v>
      </c>
    </row>
    <row r="29" customFormat="false" ht="12.75" hidden="false" customHeight="true" outlineLevel="0" collapsed="false">
      <c r="A29" s="109" t="n">
        <v>33</v>
      </c>
      <c r="B29" s="112" t="s">
        <v>245</v>
      </c>
    </row>
    <row r="30" customFormat="false" ht="9.75" hidden="false" customHeight="true" outlineLevel="0" collapsed="false">
      <c r="A30" s="109"/>
      <c r="B30" s="144" t="s">
        <v>246</v>
      </c>
      <c r="C30" s="111" t="n">
        <v>21</v>
      </c>
      <c r="D30" s="111" t="n">
        <v>13</v>
      </c>
      <c r="E30" s="111" t="n">
        <v>11</v>
      </c>
      <c r="F30" s="111" t="n">
        <v>2</v>
      </c>
      <c r="G30" s="111" t="n">
        <v>8</v>
      </c>
      <c r="H30" s="111" t="n">
        <v>8</v>
      </c>
      <c r="I30" s="111" t="n">
        <v>0</v>
      </c>
      <c r="J30" s="111" t="n">
        <v>1997</v>
      </c>
      <c r="K30" s="111" t="n">
        <v>1942</v>
      </c>
      <c r="L30" s="111" t="n">
        <v>1349</v>
      </c>
      <c r="M30" s="111" t="n">
        <v>593</v>
      </c>
      <c r="N30" s="111" t="n">
        <v>55</v>
      </c>
      <c r="O30" s="111" t="n">
        <v>0</v>
      </c>
      <c r="P30" s="111" t="n">
        <v>118</v>
      </c>
      <c r="Q30" s="111" t="n">
        <v>25</v>
      </c>
      <c r="R30" s="111" t="n">
        <v>89</v>
      </c>
      <c r="S30" s="111" t="n">
        <v>4</v>
      </c>
      <c r="T30" s="111" t="n">
        <v>0</v>
      </c>
      <c r="U30" s="111" t="n">
        <v>436</v>
      </c>
      <c r="V30" s="111" t="n">
        <v>55</v>
      </c>
      <c r="W30" s="111" t="n">
        <v>62</v>
      </c>
      <c r="X30" s="111" t="n">
        <v>0</v>
      </c>
      <c r="Y30" s="111" t="n">
        <v>319</v>
      </c>
      <c r="Z30" s="111" t="n">
        <v>3977</v>
      </c>
      <c r="AA30" s="111" t="n">
        <v>2044</v>
      </c>
      <c r="AB30" s="79" t="n">
        <v>33</v>
      </c>
    </row>
    <row r="31" customFormat="false" ht="12.75" hidden="false" customHeight="true" outlineLevel="0" collapsed="false">
      <c r="A31" s="109" t="n">
        <v>34</v>
      </c>
      <c r="B31" s="112" t="s">
        <v>247</v>
      </c>
    </row>
    <row r="32" customFormat="false" ht="9.75" hidden="false" customHeight="true" outlineLevel="0" collapsed="false">
      <c r="A32" s="109"/>
      <c r="B32" s="144" t="s">
        <v>248</v>
      </c>
      <c r="C32" s="111" t="n">
        <v>4</v>
      </c>
      <c r="D32" s="111" t="n">
        <v>3</v>
      </c>
      <c r="E32" s="111" t="n">
        <v>3</v>
      </c>
      <c r="F32" s="111" t="n">
        <v>0</v>
      </c>
      <c r="G32" s="111" t="n">
        <v>1</v>
      </c>
      <c r="H32" s="111" t="n">
        <v>1</v>
      </c>
      <c r="I32" s="111" t="n">
        <v>0</v>
      </c>
      <c r="J32" s="111" t="n">
        <v>25</v>
      </c>
      <c r="K32" s="111" t="n">
        <v>25</v>
      </c>
      <c r="L32" s="111" t="n">
        <v>15</v>
      </c>
      <c r="M32" s="111" t="n">
        <v>10</v>
      </c>
      <c r="N32" s="111" t="n">
        <v>0</v>
      </c>
      <c r="O32" s="111" t="n">
        <v>0</v>
      </c>
      <c r="P32" s="111" t="n">
        <v>3</v>
      </c>
      <c r="Q32" s="111" t="n">
        <v>1</v>
      </c>
      <c r="R32" s="111" t="n">
        <v>2</v>
      </c>
      <c r="S32" s="111" t="n">
        <v>0</v>
      </c>
      <c r="T32" s="111" t="n">
        <v>0</v>
      </c>
      <c r="U32" s="111" t="n">
        <v>94</v>
      </c>
      <c r="V32" s="111" t="n">
        <v>7</v>
      </c>
      <c r="W32" s="111" t="n">
        <v>3</v>
      </c>
      <c r="X32" s="111" t="n">
        <v>0</v>
      </c>
      <c r="Y32" s="111" t="n">
        <v>84</v>
      </c>
      <c r="Z32" s="111" t="n">
        <v>196</v>
      </c>
      <c r="AA32" s="111" t="n">
        <v>32</v>
      </c>
      <c r="AB32" s="79" t="n">
        <v>34</v>
      </c>
    </row>
    <row r="33" customFormat="false" ht="12.75" hidden="false" customHeight="true" outlineLevel="0" collapsed="false">
      <c r="A33" s="109" t="n">
        <v>35</v>
      </c>
      <c r="B33" s="112" t="s">
        <v>249</v>
      </c>
    </row>
    <row r="34" customFormat="false" ht="9.75" hidden="false" customHeight="true" outlineLevel="0" collapsed="false">
      <c r="A34" s="109"/>
      <c r="B34" s="144" t="s">
        <v>250</v>
      </c>
      <c r="C34" s="111" t="n">
        <v>3</v>
      </c>
      <c r="D34" s="111" t="n">
        <v>2</v>
      </c>
      <c r="E34" s="111" t="n">
        <v>2</v>
      </c>
      <c r="F34" s="111" t="n">
        <v>0</v>
      </c>
      <c r="G34" s="111" t="n">
        <v>1</v>
      </c>
      <c r="H34" s="111" t="n">
        <v>0</v>
      </c>
      <c r="I34" s="111" t="n">
        <v>1</v>
      </c>
      <c r="J34" s="111" t="n">
        <v>170</v>
      </c>
      <c r="K34" s="111" t="n">
        <v>166</v>
      </c>
      <c r="L34" s="111" t="n">
        <v>114</v>
      </c>
      <c r="M34" s="111" t="n">
        <v>52</v>
      </c>
      <c r="N34" s="111" t="n">
        <v>3</v>
      </c>
      <c r="O34" s="111" t="n">
        <v>1</v>
      </c>
      <c r="P34" s="111" t="n">
        <v>6</v>
      </c>
      <c r="Q34" s="111" t="n">
        <v>2</v>
      </c>
      <c r="R34" s="111" t="n">
        <v>4</v>
      </c>
      <c r="S34" s="111" t="n">
        <v>0</v>
      </c>
      <c r="T34" s="111" t="n">
        <v>0</v>
      </c>
      <c r="U34" s="111" t="n">
        <v>192</v>
      </c>
      <c r="V34" s="111" t="n">
        <v>15</v>
      </c>
      <c r="W34" s="111" t="n">
        <v>0</v>
      </c>
      <c r="X34" s="111" t="n">
        <v>0</v>
      </c>
      <c r="Y34" s="111" t="n">
        <v>177</v>
      </c>
      <c r="Z34" s="111" t="n">
        <v>166</v>
      </c>
      <c r="AA34" s="111" t="n">
        <v>175</v>
      </c>
      <c r="AB34" s="79" t="n">
        <v>35</v>
      </c>
    </row>
    <row r="35" customFormat="false" ht="12.75" hidden="false" customHeight="true" outlineLevel="0" collapsed="false">
      <c r="A35" s="109" t="n">
        <v>36</v>
      </c>
      <c r="B35" s="110" t="s">
        <v>147</v>
      </c>
      <c r="C35" s="111" t="n">
        <v>1495</v>
      </c>
      <c r="D35" s="111" t="n">
        <v>1353</v>
      </c>
      <c r="E35" s="111" t="n">
        <v>1125</v>
      </c>
      <c r="F35" s="111" t="n">
        <v>228</v>
      </c>
      <c r="G35" s="111" t="n">
        <v>142</v>
      </c>
      <c r="H35" s="111" t="n">
        <v>129</v>
      </c>
      <c r="I35" s="111" t="n">
        <v>13</v>
      </c>
      <c r="J35" s="111" t="n">
        <v>4515</v>
      </c>
      <c r="K35" s="111" t="n">
        <v>4402</v>
      </c>
      <c r="L35" s="111" t="n">
        <v>3127</v>
      </c>
      <c r="M35" s="111" t="n">
        <v>1275</v>
      </c>
      <c r="N35" s="111" t="n">
        <v>110</v>
      </c>
      <c r="O35" s="111" t="n">
        <v>3</v>
      </c>
      <c r="P35" s="111" t="n">
        <v>225</v>
      </c>
      <c r="Q35" s="111" t="n">
        <v>41</v>
      </c>
      <c r="R35" s="111" t="n">
        <v>174</v>
      </c>
      <c r="S35" s="111" t="n">
        <v>10</v>
      </c>
      <c r="T35" s="111" t="n">
        <v>0</v>
      </c>
      <c r="U35" s="111" t="n">
        <v>988</v>
      </c>
      <c r="V35" s="111" t="n">
        <v>119</v>
      </c>
      <c r="W35" s="111" t="n">
        <v>101</v>
      </c>
      <c r="X35" s="111" t="n">
        <v>2</v>
      </c>
      <c r="Y35" s="111" t="n">
        <v>766</v>
      </c>
      <c r="Z35" s="111" t="n">
        <v>9349</v>
      </c>
      <c r="AA35" s="111" t="n">
        <v>6100</v>
      </c>
      <c r="AB35" s="79" t="n">
        <v>36</v>
      </c>
    </row>
  </sheetData>
  <mergeCells count="39">
    <mergeCell ref="A4:A9"/>
    <mergeCell ref="B4:B9"/>
    <mergeCell ref="C4:N4"/>
    <mergeCell ref="Z4:AA5"/>
    <mergeCell ref="AB4:AB9"/>
    <mergeCell ref="C5:I5"/>
    <mergeCell ref="J5:N5"/>
    <mergeCell ref="P5:T5"/>
    <mergeCell ref="U5:Y5"/>
    <mergeCell ref="C6:C9"/>
    <mergeCell ref="D6:I6"/>
    <mergeCell ref="J6:J9"/>
    <mergeCell ref="K6:N6"/>
    <mergeCell ref="P6:P9"/>
    <mergeCell ref="Q6:T6"/>
    <mergeCell ref="U6:U9"/>
    <mergeCell ref="V6:Y6"/>
    <mergeCell ref="Z6:AA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AA7:AA9"/>
    <mergeCell ref="D8:D9"/>
    <mergeCell ref="E8:F8"/>
    <mergeCell ref="G8:G9"/>
    <mergeCell ref="H8:I8"/>
    <mergeCell ref="K8:K9"/>
    <mergeCell ref="L8:M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5" width="3.13"/>
    <col collapsed="false" customWidth="true" hidden="false" outlineLevel="0" max="2" min="2" style="185" width="38.28"/>
    <col collapsed="false" customWidth="true" hidden="false" outlineLevel="0" max="3" min="3" style="185" width="8.7"/>
    <col collapsed="false" customWidth="true" hidden="false" outlineLevel="0" max="4" min="4" style="185" width="8.56"/>
    <col collapsed="false" customWidth="true" hidden="false" outlineLevel="0" max="6" min="5" style="185" width="8.13"/>
    <col collapsed="false" customWidth="true" hidden="false" outlineLevel="0" max="7" min="7" style="185" width="7.99"/>
    <col collapsed="false" customWidth="true" hidden="false" outlineLevel="0" max="8" min="8" style="185" width="7.85"/>
    <col collapsed="false" customWidth="true" hidden="false" outlineLevel="0" max="9" min="9" style="185" width="7.56"/>
    <col collapsed="false" customWidth="true" hidden="false" outlineLevel="0" max="19" min="10" style="185" width="7.7"/>
    <col collapsed="false" customWidth="true" hidden="false" outlineLevel="0" max="20" min="20" style="185" width="9.13"/>
    <col collapsed="false" customWidth="true" hidden="false" outlineLevel="0" max="21" min="21" style="185" width="8.28"/>
    <col collapsed="false" customWidth="true" hidden="false" outlineLevel="0" max="22" min="22" style="185" width="3.42"/>
    <col collapsed="false" customWidth="true" hidden="false" outlineLevel="0" max="23" min="23" style="186" width="4.42"/>
    <col collapsed="false" customWidth="false" hidden="false" outlineLevel="0" max="257" min="24" style="186" width="11.42"/>
  </cols>
  <sheetData>
    <row r="1" customFormat="false" ht="11.1" hidden="false" customHeight="true" outlineLevel="0" collapsed="false">
      <c r="A1" s="185" t="s">
        <v>375</v>
      </c>
      <c r="C1" s="187"/>
      <c r="D1" s="187"/>
      <c r="E1" s="187"/>
      <c r="F1" s="187"/>
      <c r="H1" s="188"/>
      <c r="I1" s="189" t="s">
        <v>117</v>
      </c>
      <c r="J1" s="190" t="s">
        <v>118</v>
      </c>
      <c r="K1" s="188"/>
      <c r="L1" s="188"/>
      <c r="M1" s="191"/>
      <c r="N1" s="191"/>
      <c r="O1" s="191"/>
      <c r="P1" s="191"/>
      <c r="Q1" s="188"/>
      <c r="R1" s="188"/>
      <c r="S1" s="188"/>
      <c r="T1" s="188"/>
      <c r="U1" s="187"/>
      <c r="V1" s="185" t="s">
        <v>375</v>
      </c>
    </row>
    <row r="2" customFormat="false" ht="12" hidden="false" customHeight="true" outlineLevel="0" collapsed="false">
      <c r="F2" s="187"/>
      <c r="G2" s="192"/>
      <c r="H2" s="192"/>
      <c r="I2" s="189" t="s">
        <v>3</v>
      </c>
      <c r="J2" s="193" t="s">
        <v>4</v>
      </c>
      <c r="P2" s="187"/>
    </row>
    <row r="3" customFormat="false" ht="11.1" hidden="false" customHeight="true" outlineLevel="0" collapsed="false">
      <c r="B3" s="187"/>
      <c r="C3" s="187"/>
      <c r="D3" s="187"/>
      <c r="E3" s="187"/>
      <c r="F3" s="187"/>
      <c r="I3" s="194" t="s">
        <v>376</v>
      </c>
      <c r="J3" s="195" t="s">
        <v>377</v>
      </c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</row>
    <row r="4" customFormat="false" ht="3.75" hidden="false" customHeight="true" outlineLevel="0" collapsed="false">
      <c r="W4" s="196"/>
    </row>
    <row r="5" customFormat="false" ht="10.5" hidden="false" customHeight="true" outlineLevel="0" collapsed="false">
      <c r="A5" s="197" t="s">
        <v>378</v>
      </c>
      <c r="B5" s="198" t="s">
        <v>379</v>
      </c>
      <c r="C5" s="198" t="s">
        <v>27</v>
      </c>
      <c r="D5" s="198" t="s">
        <v>380</v>
      </c>
      <c r="E5" s="198" t="s">
        <v>381</v>
      </c>
      <c r="F5" s="198" t="s">
        <v>382</v>
      </c>
      <c r="G5" s="198" t="s">
        <v>383</v>
      </c>
      <c r="H5" s="197" t="s">
        <v>384</v>
      </c>
      <c r="I5" s="199" t="s">
        <v>385</v>
      </c>
      <c r="J5" s="197" t="s">
        <v>386</v>
      </c>
      <c r="K5" s="198" t="s">
        <v>387</v>
      </c>
      <c r="L5" s="198" t="s">
        <v>388</v>
      </c>
      <c r="M5" s="198" t="s">
        <v>389</v>
      </c>
      <c r="N5" s="198" t="s">
        <v>390</v>
      </c>
      <c r="O5" s="198" t="s">
        <v>391</v>
      </c>
      <c r="P5" s="198" t="s">
        <v>392</v>
      </c>
      <c r="Q5" s="198" t="s">
        <v>393</v>
      </c>
      <c r="R5" s="197" t="s">
        <v>394</v>
      </c>
      <c r="S5" s="198" t="s">
        <v>395</v>
      </c>
      <c r="T5" s="200" t="s">
        <v>183</v>
      </c>
      <c r="U5" s="200"/>
      <c r="V5" s="197" t="s">
        <v>378</v>
      </c>
      <c r="W5" s="196"/>
    </row>
    <row r="6" customFormat="false" ht="10.5" hidden="false" customHeight="true" outlineLevel="0" collapsed="false">
      <c r="A6" s="197"/>
      <c r="B6" s="198"/>
      <c r="C6" s="198"/>
      <c r="D6" s="198"/>
      <c r="E6" s="198"/>
      <c r="F6" s="198"/>
      <c r="G6" s="198"/>
      <c r="H6" s="197"/>
      <c r="I6" s="199"/>
      <c r="J6" s="197"/>
      <c r="K6" s="198"/>
      <c r="L6" s="198"/>
      <c r="M6" s="198"/>
      <c r="N6" s="198"/>
      <c r="O6" s="198"/>
      <c r="P6" s="198"/>
      <c r="Q6" s="198"/>
      <c r="R6" s="197"/>
      <c r="S6" s="198"/>
      <c r="T6" s="198" t="s">
        <v>396</v>
      </c>
      <c r="U6" s="198" t="s">
        <v>397</v>
      </c>
      <c r="V6" s="197"/>
      <c r="W6" s="196"/>
    </row>
    <row r="7" s="202" customFormat="true" ht="22.5" hidden="false" customHeight="true" outlineLevel="0" collapsed="false">
      <c r="A7" s="197"/>
      <c r="B7" s="198"/>
      <c r="C7" s="198"/>
      <c r="D7" s="198"/>
      <c r="E7" s="198"/>
      <c r="F7" s="198"/>
      <c r="G7" s="198"/>
      <c r="H7" s="197"/>
      <c r="I7" s="199"/>
      <c r="J7" s="197"/>
      <c r="K7" s="198"/>
      <c r="L7" s="198"/>
      <c r="M7" s="198"/>
      <c r="N7" s="198"/>
      <c r="O7" s="198"/>
      <c r="P7" s="198"/>
      <c r="Q7" s="198"/>
      <c r="R7" s="197"/>
      <c r="S7" s="198"/>
      <c r="T7" s="198"/>
      <c r="U7" s="198"/>
      <c r="V7" s="197"/>
      <c r="W7" s="201"/>
    </row>
    <row r="8" s="202" customFormat="true" ht="19.5" hidden="false" customHeight="true" outlineLevel="0" collapsed="false">
      <c r="A8" s="194" t="s">
        <v>398</v>
      </c>
      <c r="B8" s="194"/>
      <c r="C8" s="194"/>
      <c r="D8" s="194"/>
      <c r="E8" s="194"/>
      <c r="F8" s="194"/>
      <c r="G8" s="194"/>
      <c r="H8" s="194"/>
      <c r="I8" s="194"/>
      <c r="J8" s="203" t="s">
        <v>226</v>
      </c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1"/>
    </row>
    <row r="9" customFormat="false" ht="15.75" hidden="false" customHeight="true" outlineLevel="0" collapsed="false">
      <c r="A9" s="204" t="n">
        <v>1</v>
      </c>
      <c r="B9" s="205" t="s">
        <v>399</v>
      </c>
      <c r="C9" s="206" t="n">
        <v>395553</v>
      </c>
      <c r="D9" s="207" t="n">
        <v>49921</v>
      </c>
      <c r="E9" s="207" t="n">
        <v>51608</v>
      </c>
      <c r="F9" s="207" t="n">
        <v>20204</v>
      </c>
      <c r="G9" s="207" t="n">
        <v>10194</v>
      </c>
      <c r="H9" s="207" t="n">
        <v>2560</v>
      </c>
      <c r="I9" s="207" t="n">
        <v>6132</v>
      </c>
      <c r="J9" s="207" t="n">
        <v>29844</v>
      </c>
      <c r="K9" s="207" t="n">
        <v>5483</v>
      </c>
      <c r="L9" s="207" t="n">
        <v>41235</v>
      </c>
      <c r="M9" s="207" t="n">
        <v>100262</v>
      </c>
      <c r="N9" s="207" t="n">
        <v>19820</v>
      </c>
      <c r="O9" s="207" t="n">
        <v>3188</v>
      </c>
      <c r="P9" s="207" t="n">
        <v>17262</v>
      </c>
      <c r="Q9" s="207" t="n">
        <v>10398</v>
      </c>
      <c r="R9" s="207" t="n">
        <v>17688</v>
      </c>
      <c r="S9" s="207" t="n">
        <v>9754</v>
      </c>
      <c r="T9" s="207" t="n">
        <v>322258</v>
      </c>
      <c r="U9" s="207" t="n">
        <v>53091</v>
      </c>
      <c r="V9" s="204" t="n">
        <v>1</v>
      </c>
    </row>
    <row r="10" customFormat="false" ht="12.75" hidden="false" customHeight="true" outlineLevel="0" collapsed="false">
      <c r="A10" s="204" t="n">
        <v>2</v>
      </c>
      <c r="B10" s="208" t="s">
        <v>353</v>
      </c>
      <c r="C10" s="206" t="n">
        <v>4807</v>
      </c>
      <c r="D10" s="207" t="n">
        <v>1023</v>
      </c>
      <c r="E10" s="207" t="n">
        <v>448</v>
      </c>
      <c r="F10" s="207" t="n">
        <v>474</v>
      </c>
      <c r="G10" s="207" t="n">
        <v>141</v>
      </c>
      <c r="H10" s="207" t="n">
        <v>49</v>
      </c>
      <c r="I10" s="207" t="n">
        <v>26</v>
      </c>
      <c r="J10" s="207" t="n">
        <v>849</v>
      </c>
      <c r="K10" s="207" t="n">
        <v>51</v>
      </c>
      <c r="L10" s="207" t="n">
        <v>284</v>
      </c>
      <c r="M10" s="207" t="n">
        <v>587</v>
      </c>
      <c r="N10" s="207" t="n">
        <v>219</v>
      </c>
      <c r="O10" s="207" t="n">
        <v>81</v>
      </c>
      <c r="P10" s="207" t="n">
        <v>203</v>
      </c>
      <c r="Q10" s="207" t="n">
        <v>126</v>
      </c>
      <c r="R10" s="207" t="n">
        <v>232</v>
      </c>
      <c r="S10" s="207" t="n">
        <v>14</v>
      </c>
      <c r="T10" s="207" t="n">
        <v>3798</v>
      </c>
      <c r="U10" s="207" t="n">
        <v>535</v>
      </c>
      <c r="V10" s="204" t="n">
        <v>2</v>
      </c>
    </row>
    <row r="11" customFormat="false" ht="12.75" hidden="false" customHeight="true" outlineLevel="0" collapsed="false">
      <c r="A11" s="204" t="n">
        <v>3</v>
      </c>
      <c r="B11" s="208" t="s">
        <v>260</v>
      </c>
      <c r="C11" s="206" t="n">
        <v>295035</v>
      </c>
      <c r="D11" s="207" t="n">
        <v>36376</v>
      </c>
      <c r="E11" s="207" t="n">
        <v>38499</v>
      </c>
      <c r="F11" s="207" t="n">
        <v>14869</v>
      </c>
      <c r="G11" s="207" t="n">
        <v>6565</v>
      </c>
      <c r="H11" s="207" t="n">
        <v>1571</v>
      </c>
      <c r="I11" s="207" t="n">
        <v>3261</v>
      </c>
      <c r="J11" s="207" t="n">
        <v>22014</v>
      </c>
      <c r="K11" s="207" t="n">
        <v>2558</v>
      </c>
      <c r="L11" s="207" t="n">
        <v>29973</v>
      </c>
      <c r="M11" s="207" t="n">
        <v>80746</v>
      </c>
      <c r="N11" s="207" t="n">
        <v>13827</v>
      </c>
      <c r="O11" s="207" t="n">
        <v>1607</v>
      </c>
      <c r="P11" s="207" t="n">
        <v>13188</v>
      </c>
      <c r="Q11" s="207" t="n">
        <v>7958</v>
      </c>
      <c r="R11" s="207" t="n">
        <v>14298</v>
      </c>
      <c r="S11" s="207" t="n">
        <v>7725</v>
      </c>
      <c r="T11" s="207" t="n">
        <v>242172</v>
      </c>
      <c r="U11" s="207" t="n">
        <v>37994</v>
      </c>
      <c r="V11" s="204" t="n">
        <v>3</v>
      </c>
    </row>
    <row r="12" customFormat="false" ht="12.75" hidden="false" customHeight="true" outlineLevel="0" collapsed="false">
      <c r="A12" s="204" t="n">
        <v>4</v>
      </c>
      <c r="B12" s="208" t="s">
        <v>369</v>
      </c>
      <c r="C12" s="206" t="n">
        <v>7813</v>
      </c>
      <c r="D12" s="207" t="n">
        <v>2120</v>
      </c>
      <c r="E12" s="207" t="n">
        <v>437</v>
      </c>
      <c r="F12" s="207" t="n">
        <v>497</v>
      </c>
      <c r="G12" s="207" t="n">
        <v>94</v>
      </c>
      <c r="H12" s="207" t="n">
        <v>2</v>
      </c>
      <c r="I12" s="207" t="n">
        <v>219</v>
      </c>
      <c r="J12" s="207" t="n">
        <v>487</v>
      </c>
      <c r="K12" s="207" t="n">
        <v>177</v>
      </c>
      <c r="L12" s="207" t="n">
        <v>1269</v>
      </c>
      <c r="M12" s="207" t="n">
        <v>1121</v>
      </c>
      <c r="N12" s="207" t="n">
        <v>670</v>
      </c>
      <c r="O12" s="207" t="n">
        <v>76</v>
      </c>
      <c r="P12" s="207" t="n">
        <v>163</v>
      </c>
      <c r="Q12" s="207" t="n">
        <v>181</v>
      </c>
      <c r="R12" s="207" t="n">
        <v>143</v>
      </c>
      <c r="S12" s="207" t="n">
        <v>157</v>
      </c>
      <c r="T12" s="207" t="n">
        <v>6544</v>
      </c>
      <c r="U12" s="207" t="n">
        <v>772</v>
      </c>
      <c r="V12" s="204" t="n">
        <v>4</v>
      </c>
    </row>
    <row r="13" customFormat="false" ht="12.75" hidden="false" customHeight="true" outlineLevel="0" collapsed="false">
      <c r="A13" s="204" t="n">
        <v>5</v>
      </c>
      <c r="B13" s="208" t="s">
        <v>261</v>
      </c>
      <c r="C13" s="206" t="n">
        <v>20442</v>
      </c>
      <c r="D13" s="207" t="n">
        <v>2417</v>
      </c>
      <c r="E13" s="207" t="n">
        <v>2881</v>
      </c>
      <c r="F13" s="207" t="n">
        <v>805</v>
      </c>
      <c r="G13" s="207" t="n">
        <v>799</v>
      </c>
      <c r="H13" s="207" t="n">
        <v>240</v>
      </c>
      <c r="I13" s="207" t="n">
        <v>1280</v>
      </c>
      <c r="J13" s="207" t="n">
        <v>1132</v>
      </c>
      <c r="K13" s="207" t="n">
        <v>1104</v>
      </c>
      <c r="L13" s="207" t="n">
        <v>2985</v>
      </c>
      <c r="M13" s="207" t="n">
        <v>2775</v>
      </c>
      <c r="N13" s="207" t="n">
        <v>1253</v>
      </c>
      <c r="O13" s="207" t="n">
        <v>345</v>
      </c>
      <c r="P13" s="207" t="n">
        <v>1002</v>
      </c>
      <c r="Q13" s="207" t="n">
        <v>533</v>
      </c>
      <c r="R13" s="207" t="n">
        <v>428</v>
      </c>
      <c r="S13" s="207" t="n">
        <v>463</v>
      </c>
      <c r="T13" s="207" t="n">
        <v>15736</v>
      </c>
      <c r="U13" s="207" t="n">
        <v>3901</v>
      </c>
      <c r="V13" s="204" t="n">
        <v>5</v>
      </c>
    </row>
    <row r="14" customFormat="false" ht="12.75" hidden="false" customHeight="true" outlineLevel="0" collapsed="false">
      <c r="A14" s="204" t="n">
        <v>6</v>
      </c>
      <c r="B14" s="208" t="s">
        <v>370</v>
      </c>
      <c r="C14" s="206" t="n">
        <v>8655</v>
      </c>
      <c r="D14" s="207" t="n">
        <v>1329</v>
      </c>
      <c r="E14" s="207" t="n">
        <v>1335</v>
      </c>
      <c r="F14" s="207" t="n">
        <v>292</v>
      </c>
      <c r="G14" s="207" t="n">
        <v>285</v>
      </c>
      <c r="H14" s="207" t="n">
        <v>65</v>
      </c>
      <c r="I14" s="207" t="n">
        <v>35</v>
      </c>
      <c r="J14" s="207" t="n">
        <v>830</v>
      </c>
      <c r="K14" s="207" t="n">
        <v>187</v>
      </c>
      <c r="L14" s="207" t="n">
        <v>869</v>
      </c>
      <c r="M14" s="207" t="n">
        <v>1599</v>
      </c>
      <c r="N14" s="207" t="n">
        <v>561</v>
      </c>
      <c r="O14" s="207" t="n">
        <v>165</v>
      </c>
      <c r="P14" s="207" t="n">
        <v>305</v>
      </c>
      <c r="Q14" s="207" t="n">
        <v>265</v>
      </c>
      <c r="R14" s="207" t="n">
        <v>303</v>
      </c>
      <c r="S14" s="207" t="n">
        <v>230</v>
      </c>
      <c r="T14" s="207" t="n">
        <v>7091</v>
      </c>
      <c r="U14" s="207" t="n">
        <v>1272</v>
      </c>
      <c r="V14" s="204" t="n">
        <v>6</v>
      </c>
    </row>
    <row r="15" customFormat="false" ht="12.75" hidden="false" customHeight="true" outlineLevel="0" collapsed="false">
      <c r="A15" s="204" t="n">
        <v>7</v>
      </c>
      <c r="B15" s="208" t="s">
        <v>356</v>
      </c>
      <c r="C15" s="206" t="n">
        <v>13080</v>
      </c>
      <c r="D15" s="207" t="n">
        <v>1720</v>
      </c>
      <c r="E15" s="207" t="n">
        <v>1816</v>
      </c>
      <c r="F15" s="207" t="n">
        <v>407</v>
      </c>
      <c r="G15" s="207" t="n">
        <v>336</v>
      </c>
      <c r="H15" s="207" t="n">
        <v>184</v>
      </c>
      <c r="I15" s="207" t="n">
        <v>342</v>
      </c>
      <c r="J15" s="207" t="n">
        <v>777</v>
      </c>
      <c r="K15" s="207" t="n">
        <v>298</v>
      </c>
      <c r="L15" s="207" t="n">
        <v>1468</v>
      </c>
      <c r="M15" s="207" t="n">
        <v>2975</v>
      </c>
      <c r="N15" s="207" t="n">
        <v>673</v>
      </c>
      <c r="O15" s="207" t="n">
        <v>224</v>
      </c>
      <c r="P15" s="207" t="n">
        <v>488</v>
      </c>
      <c r="Q15" s="207" t="n">
        <v>335</v>
      </c>
      <c r="R15" s="207" t="n">
        <v>751</v>
      </c>
      <c r="S15" s="207" t="n">
        <v>286</v>
      </c>
      <c r="T15" s="207" t="n">
        <v>10930</v>
      </c>
      <c r="U15" s="207" t="n">
        <v>1743</v>
      </c>
      <c r="V15" s="204" t="n">
        <v>7</v>
      </c>
    </row>
    <row r="16" customFormat="false" ht="12.75" hidden="false" customHeight="true" outlineLevel="0" collapsed="false">
      <c r="A16" s="204" t="n">
        <v>8</v>
      </c>
      <c r="B16" s="208" t="s">
        <v>400</v>
      </c>
      <c r="C16" s="206" t="n">
        <v>28706</v>
      </c>
      <c r="D16" s="207" t="n">
        <v>2679</v>
      </c>
      <c r="E16" s="207" t="n">
        <v>2711</v>
      </c>
      <c r="F16" s="207" t="n">
        <v>2236</v>
      </c>
      <c r="G16" s="207" t="n">
        <v>1227</v>
      </c>
      <c r="H16" s="207" t="n">
        <v>324</v>
      </c>
      <c r="I16" s="207" t="n">
        <v>782</v>
      </c>
      <c r="J16" s="207" t="n">
        <v>2302</v>
      </c>
      <c r="K16" s="207" t="n">
        <v>953</v>
      </c>
      <c r="L16" s="207" t="n">
        <v>2684</v>
      </c>
      <c r="M16" s="207" t="n">
        <v>6848</v>
      </c>
      <c r="N16" s="207" t="n">
        <v>1640</v>
      </c>
      <c r="O16" s="207" t="n">
        <v>544</v>
      </c>
      <c r="P16" s="207" t="n">
        <v>1363</v>
      </c>
      <c r="Q16" s="207" t="n">
        <v>828</v>
      </c>
      <c r="R16" s="207" t="n">
        <v>874</v>
      </c>
      <c r="S16" s="207" t="n">
        <v>711</v>
      </c>
      <c r="T16" s="207" t="n">
        <v>21388</v>
      </c>
      <c r="U16" s="207" t="n">
        <v>5082</v>
      </c>
      <c r="V16" s="204" t="n">
        <v>8</v>
      </c>
    </row>
    <row r="17" customFormat="false" ht="12.75" hidden="false" customHeight="true" outlineLevel="0" collapsed="false">
      <c r="A17" s="204" t="n">
        <v>9</v>
      </c>
      <c r="B17" s="208" t="s">
        <v>358</v>
      </c>
      <c r="C17" s="206" t="n">
        <v>3186</v>
      </c>
      <c r="D17" s="207" t="n">
        <v>442</v>
      </c>
      <c r="E17" s="207" t="n">
        <v>289</v>
      </c>
      <c r="F17" s="207" t="n">
        <v>280</v>
      </c>
      <c r="G17" s="207" t="n">
        <v>116</v>
      </c>
      <c r="H17" s="207" t="n">
        <v>58</v>
      </c>
      <c r="I17" s="207" t="n">
        <v>146</v>
      </c>
      <c r="J17" s="207" t="n">
        <v>260</v>
      </c>
      <c r="K17" s="207" t="n">
        <v>48</v>
      </c>
      <c r="L17" s="207" t="n">
        <v>303</v>
      </c>
      <c r="M17" s="207" t="n">
        <v>935</v>
      </c>
      <c r="N17" s="207" t="n">
        <v>112</v>
      </c>
      <c r="O17" s="207" t="n">
        <v>29</v>
      </c>
      <c r="P17" s="207" t="n">
        <v>51</v>
      </c>
      <c r="Q17" s="207" t="n">
        <v>14</v>
      </c>
      <c r="R17" s="207" t="n">
        <v>91</v>
      </c>
      <c r="S17" s="207" t="n">
        <v>12</v>
      </c>
      <c r="T17" s="207" t="n">
        <v>2665</v>
      </c>
      <c r="U17" s="207" t="n">
        <v>241</v>
      </c>
      <c r="V17" s="204" t="n">
        <v>9</v>
      </c>
    </row>
    <row r="18" customFormat="false" ht="12.75" hidden="false" customHeight="true" outlineLevel="0" collapsed="false">
      <c r="A18" s="204" t="n">
        <v>10</v>
      </c>
      <c r="B18" s="209" t="s">
        <v>401</v>
      </c>
      <c r="C18" s="206"/>
      <c r="T18" s="207"/>
      <c r="U18" s="207"/>
    </row>
    <row r="19" customFormat="false" ht="9" hidden="false" customHeight="false" outlineLevel="0" collapsed="false">
      <c r="A19" s="204"/>
      <c r="B19" s="208" t="s">
        <v>402</v>
      </c>
      <c r="C19" s="206" t="n">
        <v>13829</v>
      </c>
      <c r="D19" s="207" t="n">
        <v>1815</v>
      </c>
      <c r="E19" s="207" t="n">
        <v>3192</v>
      </c>
      <c r="F19" s="207" t="n">
        <v>344</v>
      </c>
      <c r="G19" s="207" t="n">
        <v>631</v>
      </c>
      <c r="H19" s="207" t="n">
        <v>67</v>
      </c>
      <c r="I19" s="207" t="n">
        <v>41</v>
      </c>
      <c r="J19" s="207" t="n">
        <v>1193</v>
      </c>
      <c r="K19" s="207" t="n">
        <v>107</v>
      </c>
      <c r="L19" s="207" t="n">
        <v>1400</v>
      </c>
      <c r="M19" s="207" t="n">
        <v>2676</v>
      </c>
      <c r="N19" s="207" t="n">
        <v>865</v>
      </c>
      <c r="O19" s="207" t="n">
        <v>117</v>
      </c>
      <c r="P19" s="207" t="n">
        <v>499</v>
      </c>
      <c r="Q19" s="207" t="n">
        <v>158</v>
      </c>
      <c r="R19" s="207" t="n">
        <v>568</v>
      </c>
      <c r="S19" s="207" t="n">
        <v>156</v>
      </c>
      <c r="T19" s="207" t="n">
        <v>11934</v>
      </c>
      <c r="U19" s="207" t="n">
        <v>1551</v>
      </c>
      <c r="V19" s="204" t="n">
        <v>10</v>
      </c>
    </row>
    <row r="20" customFormat="false" ht="18" hidden="false" customHeight="true" outlineLevel="0" collapsed="false">
      <c r="A20" s="204" t="n">
        <v>11</v>
      </c>
      <c r="B20" s="205" t="s">
        <v>403</v>
      </c>
      <c r="C20" s="206" t="n">
        <v>39508</v>
      </c>
      <c r="D20" s="207" t="n">
        <v>5126</v>
      </c>
      <c r="E20" s="207" t="n">
        <v>3395</v>
      </c>
      <c r="F20" s="207" t="n">
        <v>2272</v>
      </c>
      <c r="G20" s="207" t="n">
        <v>1495</v>
      </c>
      <c r="H20" s="207" t="n">
        <v>626</v>
      </c>
      <c r="I20" s="207" t="n">
        <v>868</v>
      </c>
      <c r="J20" s="207" t="n">
        <v>2498</v>
      </c>
      <c r="K20" s="207" t="n">
        <v>1238</v>
      </c>
      <c r="L20" s="207" t="n">
        <v>3965</v>
      </c>
      <c r="M20" s="207" t="n">
        <v>10819</v>
      </c>
      <c r="N20" s="207" t="n">
        <v>1963</v>
      </c>
      <c r="O20" s="207" t="n">
        <v>700</v>
      </c>
      <c r="P20" s="207" t="n">
        <v>1739</v>
      </c>
      <c r="Q20" s="207" t="n">
        <v>660</v>
      </c>
      <c r="R20" s="207" t="n">
        <v>1375</v>
      </c>
      <c r="S20" s="207" t="n">
        <v>769</v>
      </c>
      <c r="T20" s="207" t="n">
        <v>31335</v>
      </c>
      <c r="U20" s="207" t="n">
        <v>5901</v>
      </c>
      <c r="V20" s="204" t="n">
        <v>11</v>
      </c>
    </row>
    <row r="21" customFormat="false" ht="12.75" hidden="false" customHeight="true" outlineLevel="0" collapsed="false">
      <c r="A21" s="204" t="n">
        <v>12</v>
      </c>
      <c r="B21" s="210" t="s">
        <v>404</v>
      </c>
      <c r="C21" s="206" t="n">
        <v>7819</v>
      </c>
      <c r="D21" s="207" t="n">
        <v>717</v>
      </c>
      <c r="E21" s="207" t="n">
        <v>371</v>
      </c>
      <c r="F21" s="207" t="n">
        <v>106</v>
      </c>
      <c r="G21" s="207" t="n">
        <v>243</v>
      </c>
      <c r="H21" s="207" t="n">
        <v>82</v>
      </c>
      <c r="I21" s="207" t="n">
        <v>2</v>
      </c>
      <c r="J21" s="207" t="n">
        <v>318</v>
      </c>
      <c r="K21" s="207" t="n">
        <v>22</v>
      </c>
      <c r="L21" s="207" t="n">
        <v>248</v>
      </c>
      <c r="M21" s="207" t="n">
        <v>4527</v>
      </c>
      <c r="N21" s="207" t="n">
        <v>88</v>
      </c>
      <c r="O21" s="207" t="n">
        <v>255</v>
      </c>
      <c r="P21" s="207" t="n">
        <v>223</v>
      </c>
      <c r="Q21" s="207" t="n">
        <v>11</v>
      </c>
      <c r="R21" s="207" t="n">
        <v>339</v>
      </c>
      <c r="S21" s="207" t="n">
        <v>267</v>
      </c>
      <c r="T21" s="207" t="n">
        <v>6947</v>
      </c>
      <c r="U21" s="207" t="n">
        <v>766</v>
      </c>
      <c r="V21" s="204" t="n">
        <v>12</v>
      </c>
    </row>
    <row r="22" customFormat="false" ht="12.75" hidden="false" customHeight="true" outlineLevel="0" collapsed="false">
      <c r="A22" s="204" t="n">
        <v>13</v>
      </c>
      <c r="B22" s="210" t="s">
        <v>405</v>
      </c>
      <c r="C22" s="206" t="n">
        <v>31689</v>
      </c>
      <c r="D22" s="207" t="n">
        <v>4409</v>
      </c>
      <c r="E22" s="207" t="n">
        <v>3024</v>
      </c>
      <c r="F22" s="207" t="n">
        <v>2166</v>
      </c>
      <c r="G22" s="207" t="n">
        <v>1252</v>
      </c>
      <c r="H22" s="207" t="n">
        <v>544</v>
      </c>
      <c r="I22" s="207" t="n">
        <v>866</v>
      </c>
      <c r="J22" s="207" t="n">
        <v>2180</v>
      </c>
      <c r="K22" s="207" t="n">
        <v>1216</v>
      </c>
      <c r="L22" s="207" t="n">
        <v>3717</v>
      </c>
      <c r="M22" s="207" t="n">
        <v>6292</v>
      </c>
      <c r="N22" s="207" t="n">
        <v>1875</v>
      </c>
      <c r="O22" s="207" t="n">
        <v>445</v>
      </c>
      <c r="P22" s="207" t="n">
        <v>1516</v>
      </c>
      <c r="Q22" s="207" t="n">
        <v>649</v>
      </c>
      <c r="R22" s="207" t="n">
        <v>1036</v>
      </c>
      <c r="S22" s="207" t="n">
        <v>502</v>
      </c>
      <c r="T22" s="207" t="n">
        <v>24388</v>
      </c>
      <c r="U22" s="207" t="n">
        <v>5135</v>
      </c>
      <c r="V22" s="204" t="n">
        <v>13</v>
      </c>
    </row>
    <row r="23" customFormat="false" ht="18" hidden="false" customHeight="true" outlineLevel="0" collapsed="false">
      <c r="A23" s="204" t="n">
        <v>14</v>
      </c>
      <c r="B23" s="211" t="s">
        <v>406</v>
      </c>
      <c r="C23" s="206" t="n">
        <v>435061</v>
      </c>
      <c r="D23" s="207" t="n">
        <v>55047</v>
      </c>
      <c r="E23" s="207" t="n">
        <v>55003</v>
      </c>
      <c r="F23" s="207" t="n">
        <v>22476</v>
      </c>
      <c r="G23" s="207" t="n">
        <v>11689</v>
      </c>
      <c r="H23" s="207" t="n">
        <v>3186</v>
      </c>
      <c r="I23" s="207" t="n">
        <v>7000</v>
      </c>
      <c r="J23" s="207" t="n">
        <v>32342</v>
      </c>
      <c r="K23" s="207" t="n">
        <v>6721</v>
      </c>
      <c r="L23" s="207" t="n">
        <v>45200</v>
      </c>
      <c r="M23" s="207" t="n">
        <v>111081</v>
      </c>
      <c r="N23" s="207" t="n">
        <v>21783</v>
      </c>
      <c r="O23" s="207" t="n">
        <v>3888</v>
      </c>
      <c r="P23" s="207" t="n">
        <v>19001</v>
      </c>
      <c r="Q23" s="207" t="n">
        <v>11058</v>
      </c>
      <c r="R23" s="207" t="n">
        <v>19063</v>
      </c>
      <c r="S23" s="207" t="n">
        <v>10523</v>
      </c>
      <c r="T23" s="207" t="n">
        <v>353593</v>
      </c>
      <c r="U23" s="207" t="n">
        <v>58992</v>
      </c>
      <c r="V23" s="204" t="n">
        <v>14</v>
      </c>
    </row>
    <row r="24" customFormat="false" ht="9" hidden="false" customHeight="false" outlineLevel="0" collapsed="false">
      <c r="A24" s="212"/>
      <c r="B24" s="212"/>
      <c r="C24" s="212"/>
      <c r="T24" s="207"/>
      <c r="U24" s="207"/>
    </row>
    <row r="25" s="202" customFormat="true" ht="19.5" hidden="false" customHeight="true" outlineLevel="0" collapsed="false">
      <c r="A25" s="194" t="s">
        <v>226</v>
      </c>
      <c r="B25" s="194"/>
      <c r="C25" s="194"/>
      <c r="D25" s="194"/>
      <c r="E25" s="194"/>
      <c r="F25" s="194"/>
      <c r="G25" s="194"/>
      <c r="H25" s="194"/>
      <c r="I25" s="194"/>
      <c r="J25" s="203" t="s">
        <v>407</v>
      </c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1"/>
    </row>
    <row r="26" customFormat="false" ht="15.75" hidden="false" customHeight="true" outlineLevel="0" collapsed="false">
      <c r="A26" s="204" t="n">
        <v>15</v>
      </c>
      <c r="B26" s="205" t="s">
        <v>399</v>
      </c>
      <c r="C26" s="206" t="n">
        <v>308044</v>
      </c>
      <c r="D26" s="207" t="n">
        <v>40367</v>
      </c>
      <c r="E26" s="207" t="n">
        <v>41383</v>
      </c>
      <c r="F26" s="207" t="n">
        <v>14323</v>
      </c>
      <c r="G26" s="207" t="n">
        <v>8943</v>
      </c>
      <c r="H26" s="207" t="n">
        <v>1960</v>
      </c>
      <c r="I26" s="207" t="n">
        <v>5296</v>
      </c>
      <c r="J26" s="207" t="n">
        <v>25938</v>
      </c>
      <c r="K26" s="207" t="n">
        <v>5804</v>
      </c>
      <c r="L26" s="207" t="n">
        <v>31666</v>
      </c>
      <c r="M26" s="207" t="n">
        <v>73035</v>
      </c>
      <c r="N26" s="207" t="n">
        <v>15950</v>
      </c>
      <c r="O26" s="207" t="n">
        <v>4010</v>
      </c>
      <c r="P26" s="207" t="n">
        <v>13041</v>
      </c>
      <c r="Q26" s="207" t="n">
        <v>7094</v>
      </c>
      <c r="R26" s="207" t="n">
        <v>12387</v>
      </c>
      <c r="S26" s="207" t="n">
        <v>6847</v>
      </c>
      <c r="T26" s="207" t="n">
        <v>251992</v>
      </c>
      <c r="U26" s="207" t="n">
        <v>41729</v>
      </c>
      <c r="V26" s="204" t="n">
        <v>15</v>
      </c>
    </row>
    <row r="27" customFormat="false" ht="12.75" hidden="false" customHeight="true" outlineLevel="0" collapsed="false">
      <c r="A27" s="204" t="n">
        <v>16</v>
      </c>
      <c r="B27" s="208" t="s">
        <v>353</v>
      </c>
      <c r="C27" s="206" t="n">
        <v>6214</v>
      </c>
      <c r="D27" s="207" t="n">
        <v>1477</v>
      </c>
      <c r="E27" s="207" t="n">
        <v>555</v>
      </c>
      <c r="F27" s="207" t="n">
        <v>627</v>
      </c>
      <c r="G27" s="207" t="n">
        <v>127</v>
      </c>
      <c r="H27" s="207" t="n">
        <v>33</v>
      </c>
      <c r="I27" s="207" t="n">
        <v>26</v>
      </c>
      <c r="J27" s="207" t="n">
        <v>1478</v>
      </c>
      <c r="K27" s="207" t="n">
        <v>47</v>
      </c>
      <c r="L27" s="207" t="n">
        <v>348</v>
      </c>
      <c r="M27" s="207" t="n">
        <v>569</v>
      </c>
      <c r="N27" s="207" t="n">
        <v>230</v>
      </c>
      <c r="O27" s="207" t="n">
        <v>102</v>
      </c>
      <c r="P27" s="207" t="n">
        <v>173</v>
      </c>
      <c r="Q27" s="207" t="n">
        <v>116</v>
      </c>
      <c r="R27" s="207" t="n">
        <v>298</v>
      </c>
      <c r="S27" s="207" t="n">
        <v>8</v>
      </c>
      <c r="T27" s="207" t="n">
        <v>5116</v>
      </c>
      <c r="U27" s="207" t="n">
        <v>471</v>
      </c>
      <c r="V27" s="204" t="n">
        <v>16</v>
      </c>
    </row>
    <row r="28" customFormat="false" ht="12.75" hidden="false" customHeight="true" outlineLevel="0" collapsed="false">
      <c r="A28" s="204" t="n">
        <v>17</v>
      </c>
      <c r="B28" s="208" t="s">
        <v>260</v>
      </c>
      <c r="C28" s="206" t="n">
        <v>127507</v>
      </c>
      <c r="D28" s="207" t="n">
        <v>15894</v>
      </c>
      <c r="E28" s="207" t="n">
        <v>17604</v>
      </c>
      <c r="F28" s="207" t="n">
        <v>6144</v>
      </c>
      <c r="G28" s="207" t="n">
        <v>2497</v>
      </c>
      <c r="H28" s="207" t="n">
        <v>557</v>
      </c>
      <c r="I28" s="207" t="n">
        <v>1849</v>
      </c>
      <c r="J28" s="207" t="n">
        <v>9697</v>
      </c>
      <c r="K28" s="207" t="n">
        <v>1108</v>
      </c>
      <c r="L28" s="207" t="n">
        <v>12173</v>
      </c>
      <c r="M28" s="207" t="n">
        <v>36269</v>
      </c>
      <c r="N28" s="207" t="n">
        <v>5720</v>
      </c>
      <c r="O28" s="207" t="n">
        <v>734</v>
      </c>
      <c r="P28" s="207" t="n">
        <v>5896</v>
      </c>
      <c r="Q28" s="207" t="n">
        <v>2411</v>
      </c>
      <c r="R28" s="207" t="n">
        <v>5698</v>
      </c>
      <c r="S28" s="207" t="n">
        <v>3256</v>
      </c>
      <c r="T28" s="207" t="n">
        <v>106195</v>
      </c>
      <c r="U28" s="207" t="n">
        <v>15168</v>
      </c>
      <c r="V28" s="204" t="n">
        <v>17</v>
      </c>
    </row>
    <row r="29" customFormat="false" ht="12.75" hidden="false" customHeight="true" outlineLevel="0" collapsed="false">
      <c r="A29" s="204" t="n">
        <v>18</v>
      </c>
      <c r="B29" s="208" t="s">
        <v>369</v>
      </c>
      <c r="C29" s="206" t="n">
        <v>7336</v>
      </c>
      <c r="D29" s="207" t="n">
        <v>2495</v>
      </c>
      <c r="E29" s="207" t="n">
        <v>334</v>
      </c>
      <c r="F29" s="207" t="n">
        <v>544</v>
      </c>
      <c r="G29" s="207" t="n">
        <v>69</v>
      </c>
      <c r="H29" s="207" t="n">
        <v>2</v>
      </c>
      <c r="I29" s="207" t="n">
        <v>150</v>
      </c>
      <c r="J29" s="207" t="n">
        <v>483</v>
      </c>
      <c r="K29" s="207" t="n">
        <v>147</v>
      </c>
      <c r="L29" s="207" t="n">
        <v>1251</v>
      </c>
      <c r="M29" s="207" t="n">
        <v>748</v>
      </c>
      <c r="N29" s="207" t="n">
        <v>543</v>
      </c>
      <c r="O29" s="207" t="n">
        <v>105</v>
      </c>
      <c r="P29" s="207" t="n">
        <v>104</v>
      </c>
      <c r="Q29" s="207" t="n">
        <v>111</v>
      </c>
      <c r="R29" s="207" t="n">
        <v>170</v>
      </c>
      <c r="S29" s="207" t="n">
        <v>80</v>
      </c>
      <c r="T29" s="207" t="n">
        <v>6281</v>
      </c>
      <c r="U29" s="207" t="n">
        <v>511</v>
      </c>
      <c r="V29" s="204" t="n">
        <v>18</v>
      </c>
    </row>
    <row r="30" customFormat="false" ht="12.75" hidden="false" customHeight="true" outlineLevel="0" collapsed="false">
      <c r="A30" s="204" t="n">
        <v>19</v>
      </c>
      <c r="B30" s="208" t="s">
        <v>261</v>
      </c>
      <c r="C30" s="206" t="n">
        <v>20302</v>
      </c>
      <c r="D30" s="207" t="n">
        <v>2570</v>
      </c>
      <c r="E30" s="207" t="n">
        <v>3228</v>
      </c>
      <c r="F30" s="207" t="n">
        <v>660</v>
      </c>
      <c r="G30" s="207" t="n">
        <v>703</v>
      </c>
      <c r="H30" s="207" t="n">
        <v>198</v>
      </c>
      <c r="I30" s="207" t="n">
        <v>868</v>
      </c>
      <c r="J30" s="207" t="n">
        <v>1362</v>
      </c>
      <c r="K30" s="207" t="n">
        <v>1007</v>
      </c>
      <c r="L30" s="207" t="n">
        <v>2921</v>
      </c>
      <c r="M30" s="207" t="n">
        <v>2784</v>
      </c>
      <c r="N30" s="207" t="n">
        <v>1280</v>
      </c>
      <c r="O30" s="207" t="n">
        <v>469</v>
      </c>
      <c r="P30" s="207" t="n">
        <v>846</v>
      </c>
      <c r="Q30" s="207" t="n">
        <v>546</v>
      </c>
      <c r="R30" s="207" t="n">
        <v>420</v>
      </c>
      <c r="S30" s="207" t="n">
        <v>440</v>
      </c>
      <c r="T30" s="207" t="n">
        <v>16100</v>
      </c>
      <c r="U30" s="207" t="n">
        <v>3542</v>
      </c>
      <c r="V30" s="204" t="n">
        <v>19</v>
      </c>
    </row>
    <row r="31" customFormat="false" ht="12.75" hidden="false" customHeight="true" outlineLevel="0" collapsed="false">
      <c r="A31" s="204" t="n">
        <v>20</v>
      </c>
      <c r="B31" s="208" t="s">
        <v>370</v>
      </c>
      <c r="C31" s="206" t="n">
        <v>15153</v>
      </c>
      <c r="D31" s="207" t="n">
        <v>2641</v>
      </c>
      <c r="E31" s="207" t="n">
        <v>2275</v>
      </c>
      <c r="F31" s="207" t="n">
        <v>439</v>
      </c>
      <c r="G31" s="207" t="n">
        <v>422</v>
      </c>
      <c r="H31" s="207" t="n">
        <v>65</v>
      </c>
      <c r="I31" s="207" t="n">
        <v>48</v>
      </c>
      <c r="J31" s="207" t="n">
        <v>1575</v>
      </c>
      <c r="K31" s="207" t="n">
        <v>353</v>
      </c>
      <c r="L31" s="207" t="n">
        <v>1455</v>
      </c>
      <c r="M31" s="207" t="n">
        <v>2528</v>
      </c>
      <c r="N31" s="207" t="n">
        <v>1109</v>
      </c>
      <c r="O31" s="207" t="n">
        <v>345</v>
      </c>
      <c r="P31" s="207" t="n">
        <v>521</v>
      </c>
      <c r="Q31" s="207" t="n">
        <v>503</v>
      </c>
      <c r="R31" s="207" t="n">
        <v>471</v>
      </c>
      <c r="S31" s="207" t="n">
        <v>403</v>
      </c>
      <c r="T31" s="207" t="n">
        <v>12512</v>
      </c>
      <c r="U31" s="207" t="n">
        <v>2202</v>
      </c>
      <c r="V31" s="204" t="n">
        <v>20</v>
      </c>
    </row>
    <row r="32" customFormat="false" ht="12.75" hidden="false" customHeight="true" outlineLevel="0" collapsed="false">
      <c r="A32" s="204" t="n">
        <v>21</v>
      </c>
      <c r="B32" s="208" t="s">
        <v>356</v>
      </c>
      <c r="C32" s="206" t="n">
        <v>49673</v>
      </c>
      <c r="D32" s="207" t="n">
        <v>6150</v>
      </c>
      <c r="E32" s="207" t="n">
        <v>6044</v>
      </c>
      <c r="F32" s="207" t="n">
        <v>1413</v>
      </c>
      <c r="G32" s="207" t="n">
        <v>1643</v>
      </c>
      <c r="H32" s="207" t="n">
        <v>533</v>
      </c>
      <c r="I32" s="207" t="n">
        <v>804</v>
      </c>
      <c r="J32" s="207" t="n">
        <v>3296</v>
      </c>
      <c r="K32" s="207" t="n">
        <v>1285</v>
      </c>
      <c r="L32" s="207" t="n">
        <v>5688</v>
      </c>
      <c r="M32" s="207" t="n">
        <v>12064</v>
      </c>
      <c r="N32" s="207" t="n">
        <v>2577</v>
      </c>
      <c r="O32" s="207" t="n">
        <v>817</v>
      </c>
      <c r="P32" s="207" t="n">
        <v>2117</v>
      </c>
      <c r="Q32" s="207" t="n">
        <v>1473</v>
      </c>
      <c r="R32" s="207" t="n">
        <v>2709</v>
      </c>
      <c r="S32" s="207" t="n">
        <v>1060</v>
      </c>
      <c r="T32" s="207" t="n">
        <v>40682</v>
      </c>
      <c r="U32" s="207" t="n">
        <v>7578</v>
      </c>
      <c r="V32" s="204" t="n">
        <v>21</v>
      </c>
    </row>
    <row r="33" customFormat="false" ht="12.75" hidden="false" customHeight="true" outlineLevel="0" collapsed="false">
      <c r="A33" s="204" t="n">
        <v>22</v>
      </c>
      <c r="B33" s="208" t="s">
        <v>400</v>
      </c>
      <c r="C33" s="206" t="n">
        <v>52793</v>
      </c>
      <c r="D33" s="207" t="n">
        <v>4995</v>
      </c>
      <c r="E33" s="207" t="n">
        <v>5220</v>
      </c>
      <c r="F33" s="207" t="n">
        <v>3719</v>
      </c>
      <c r="G33" s="207" t="n">
        <v>2365</v>
      </c>
      <c r="H33" s="207" t="n">
        <v>444</v>
      </c>
      <c r="I33" s="207" t="n">
        <v>1372</v>
      </c>
      <c r="J33" s="207" t="n">
        <v>4780</v>
      </c>
      <c r="K33" s="207" t="n">
        <v>1624</v>
      </c>
      <c r="L33" s="207" t="n">
        <v>4980</v>
      </c>
      <c r="M33" s="207" t="n">
        <v>12364</v>
      </c>
      <c r="N33" s="207" t="n">
        <v>2945</v>
      </c>
      <c r="O33" s="207" t="n">
        <v>1138</v>
      </c>
      <c r="P33" s="207" t="n">
        <v>2433</v>
      </c>
      <c r="Q33" s="207" t="n">
        <v>1623</v>
      </c>
      <c r="R33" s="207" t="n">
        <v>1505</v>
      </c>
      <c r="S33" s="207" t="n">
        <v>1286</v>
      </c>
      <c r="T33" s="207" t="n">
        <v>39743</v>
      </c>
      <c r="U33" s="207" t="n">
        <v>9331</v>
      </c>
      <c r="V33" s="204" t="n">
        <v>22</v>
      </c>
    </row>
    <row r="34" customFormat="false" ht="12.75" hidden="false" customHeight="true" outlineLevel="0" collapsed="false">
      <c r="A34" s="204" t="n">
        <v>23</v>
      </c>
      <c r="B34" s="208" t="s">
        <v>358</v>
      </c>
      <c r="C34" s="206" t="n">
        <v>3323</v>
      </c>
      <c r="D34" s="207" t="n">
        <v>504</v>
      </c>
      <c r="E34" s="207" t="n">
        <v>352</v>
      </c>
      <c r="F34" s="207" t="n">
        <v>229</v>
      </c>
      <c r="G34" s="207" t="n">
        <v>84</v>
      </c>
      <c r="H34" s="207" t="n">
        <v>51</v>
      </c>
      <c r="I34" s="207" t="n">
        <v>103</v>
      </c>
      <c r="J34" s="207" t="n">
        <v>348</v>
      </c>
      <c r="K34" s="207" t="n">
        <v>38</v>
      </c>
      <c r="L34" s="207" t="n">
        <v>346</v>
      </c>
      <c r="M34" s="207" t="n">
        <v>914</v>
      </c>
      <c r="N34" s="207" t="n">
        <v>138</v>
      </c>
      <c r="O34" s="207" t="n">
        <v>59</v>
      </c>
      <c r="P34" s="207" t="n">
        <v>48</v>
      </c>
      <c r="Q34" s="207" t="n">
        <v>10</v>
      </c>
      <c r="R34" s="207" t="n">
        <v>75</v>
      </c>
      <c r="S34" s="207" t="n">
        <v>24</v>
      </c>
      <c r="T34" s="207" t="n">
        <v>2890</v>
      </c>
      <c r="U34" s="207" t="n">
        <v>204</v>
      </c>
      <c r="V34" s="204" t="n">
        <v>23</v>
      </c>
    </row>
    <row r="35" customFormat="false" ht="12.75" hidden="false" customHeight="true" outlineLevel="0" collapsed="false">
      <c r="A35" s="204" t="n">
        <v>24</v>
      </c>
      <c r="B35" s="209" t="s">
        <v>401</v>
      </c>
      <c r="C35" s="206"/>
      <c r="T35" s="207"/>
      <c r="U35" s="207"/>
      <c r="V35" s="186"/>
    </row>
    <row r="36" customFormat="false" ht="9" hidden="false" customHeight="false" outlineLevel="0" collapsed="false">
      <c r="A36" s="186"/>
      <c r="B36" s="208" t="s">
        <v>402</v>
      </c>
      <c r="C36" s="206" t="n">
        <v>25743</v>
      </c>
      <c r="D36" s="207" t="n">
        <v>3641</v>
      </c>
      <c r="E36" s="207" t="n">
        <v>5771</v>
      </c>
      <c r="F36" s="207" t="n">
        <v>548</v>
      </c>
      <c r="G36" s="207" t="n">
        <v>1033</v>
      </c>
      <c r="H36" s="207" t="n">
        <v>77</v>
      </c>
      <c r="I36" s="207" t="n">
        <v>76</v>
      </c>
      <c r="J36" s="207" t="n">
        <v>2919</v>
      </c>
      <c r="K36" s="207" t="n">
        <v>195</v>
      </c>
      <c r="L36" s="207" t="n">
        <v>2504</v>
      </c>
      <c r="M36" s="207" t="n">
        <v>4795</v>
      </c>
      <c r="N36" s="207" t="n">
        <v>1408</v>
      </c>
      <c r="O36" s="207" t="n">
        <v>241</v>
      </c>
      <c r="P36" s="207" t="n">
        <v>903</v>
      </c>
      <c r="Q36" s="207" t="n">
        <v>301</v>
      </c>
      <c r="R36" s="207" t="n">
        <v>1041</v>
      </c>
      <c r="S36" s="207" t="n">
        <v>290</v>
      </c>
      <c r="T36" s="207" t="n">
        <v>22473</v>
      </c>
      <c r="U36" s="207" t="n">
        <v>2722</v>
      </c>
      <c r="V36" s="204" t="n">
        <v>24</v>
      </c>
    </row>
    <row r="37" customFormat="false" ht="18" hidden="false" customHeight="true" outlineLevel="0" collapsed="false">
      <c r="A37" s="204" t="n">
        <v>25</v>
      </c>
      <c r="B37" s="205" t="s">
        <v>403</v>
      </c>
      <c r="C37" s="206" t="n">
        <v>50509</v>
      </c>
      <c r="D37" s="207" t="n">
        <v>6708</v>
      </c>
      <c r="E37" s="207" t="n">
        <v>4512</v>
      </c>
      <c r="F37" s="207" t="n">
        <v>2537</v>
      </c>
      <c r="G37" s="207" t="n">
        <v>1862</v>
      </c>
      <c r="H37" s="207" t="n">
        <v>587</v>
      </c>
      <c r="I37" s="207" t="n">
        <v>1028</v>
      </c>
      <c r="J37" s="207" t="n">
        <v>3541</v>
      </c>
      <c r="K37" s="207" t="n">
        <v>1936</v>
      </c>
      <c r="L37" s="207" t="n">
        <v>4886</v>
      </c>
      <c r="M37" s="207" t="n">
        <v>13776</v>
      </c>
      <c r="N37" s="207" t="n">
        <v>2558</v>
      </c>
      <c r="O37" s="207" t="n">
        <v>875</v>
      </c>
      <c r="P37" s="207" t="n">
        <v>2136</v>
      </c>
      <c r="Q37" s="207" t="n">
        <v>1024</v>
      </c>
      <c r="R37" s="207" t="n">
        <v>1639</v>
      </c>
      <c r="S37" s="207" t="n">
        <v>904</v>
      </c>
      <c r="T37" s="207" t="n">
        <v>40110</v>
      </c>
      <c r="U37" s="207" t="n">
        <v>7862</v>
      </c>
      <c r="V37" s="204" t="n">
        <v>25</v>
      </c>
    </row>
    <row r="38" customFormat="false" ht="12.75" hidden="false" customHeight="true" outlineLevel="0" collapsed="false">
      <c r="A38" s="204" t="n">
        <v>26</v>
      </c>
      <c r="B38" s="210" t="s">
        <v>404</v>
      </c>
      <c r="C38" s="206" t="n">
        <v>8924</v>
      </c>
      <c r="D38" s="207" t="n">
        <v>699</v>
      </c>
      <c r="E38" s="207" t="n">
        <v>396</v>
      </c>
      <c r="F38" s="207" t="n">
        <v>103</v>
      </c>
      <c r="G38" s="207" t="n">
        <v>199</v>
      </c>
      <c r="H38" s="207" t="n">
        <v>60</v>
      </c>
      <c r="I38" s="207" t="n">
        <v>1</v>
      </c>
      <c r="J38" s="207" t="n">
        <v>372</v>
      </c>
      <c r="K38" s="207" t="n">
        <v>22</v>
      </c>
      <c r="L38" s="207" t="n">
        <v>249</v>
      </c>
      <c r="M38" s="207" t="n">
        <v>5741</v>
      </c>
      <c r="N38" s="207" t="n">
        <v>42</v>
      </c>
      <c r="O38" s="207" t="n">
        <v>234</v>
      </c>
      <c r="P38" s="207" t="n">
        <v>207</v>
      </c>
      <c r="Q38" s="207" t="n">
        <v>20</v>
      </c>
      <c r="R38" s="207" t="n">
        <v>365</v>
      </c>
      <c r="S38" s="207" t="n">
        <v>214</v>
      </c>
      <c r="T38" s="207" t="n">
        <v>8159</v>
      </c>
      <c r="U38" s="207" t="n">
        <v>662</v>
      </c>
      <c r="V38" s="204" t="n">
        <v>26</v>
      </c>
    </row>
    <row r="39" customFormat="false" ht="12.75" hidden="false" customHeight="true" outlineLevel="0" collapsed="false">
      <c r="A39" s="204" t="n">
        <v>27</v>
      </c>
      <c r="B39" s="210" t="s">
        <v>405</v>
      </c>
      <c r="C39" s="206" t="n">
        <v>41585</v>
      </c>
      <c r="D39" s="207" t="n">
        <v>6009</v>
      </c>
      <c r="E39" s="207" t="n">
        <v>4116</v>
      </c>
      <c r="F39" s="207" t="n">
        <v>2434</v>
      </c>
      <c r="G39" s="207" t="n">
        <v>1663</v>
      </c>
      <c r="H39" s="207" t="n">
        <v>527</v>
      </c>
      <c r="I39" s="207" t="n">
        <v>1027</v>
      </c>
      <c r="J39" s="207" t="n">
        <v>3169</v>
      </c>
      <c r="K39" s="207" t="n">
        <v>1914</v>
      </c>
      <c r="L39" s="207" t="n">
        <v>4637</v>
      </c>
      <c r="M39" s="207" t="n">
        <v>8035</v>
      </c>
      <c r="N39" s="207" t="n">
        <v>2516</v>
      </c>
      <c r="O39" s="207" t="n">
        <v>641</v>
      </c>
      <c r="P39" s="207" t="n">
        <v>1929</v>
      </c>
      <c r="Q39" s="207" t="n">
        <v>1004</v>
      </c>
      <c r="R39" s="207" t="n">
        <v>1274</v>
      </c>
      <c r="S39" s="207" t="n">
        <v>690</v>
      </c>
      <c r="T39" s="207" t="n">
        <v>31951</v>
      </c>
      <c r="U39" s="207" t="n">
        <v>7200</v>
      </c>
      <c r="V39" s="204" t="n">
        <v>27</v>
      </c>
    </row>
    <row r="40" customFormat="false" ht="18" hidden="false" customHeight="true" outlineLevel="0" collapsed="false">
      <c r="A40" s="204" t="n">
        <v>28</v>
      </c>
      <c r="B40" s="211" t="s">
        <v>406</v>
      </c>
      <c r="C40" s="206" t="n">
        <v>358553</v>
      </c>
      <c r="D40" s="207" t="n">
        <v>47075</v>
      </c>
      <c r="E40" s="207" t="n">
        <v>45895</v>
      </c>
      <c r="F40" s="207" t="n">
        <v>16860</v>
      </c>
      <c r="G40" s="207" t="n">
        <v>10805</v>
      </c>
      <c r="H40" s="207" t="n">
        <v>2547</v>
      </c>
      <c r="I40" s="207" t="n">
        <v>6324</v>
      </c>
      <c r="J40" s="207" t="n">
        <v>29479</v>
      </c>
      <c r="K40" s="207" t="n">
        <v>7740</v>
      </c>
      <c r="L40" s="207" t="n">
        <v>36552</v>
      </c>
      <c r="M40" s="207" t="n">
        <v>86811</v>
      </c>
      <c r="N40" s="207" t="n">
        <v>18508</v>
      </c>
      <c r="O40" s="207" t="n">
        <v>4885</v>
      </c>
      <c r="P40" s="207" t="n">
        <v>15177</v>
      </c>
      <c r="Q40" s="207" t="n">
        <v>8118</v>
      </c>
      <c r="R40" s="207" t="n">
        <v>14026</v>
      </c>
      <c r="S40" s="207" t="n">
        <v>7751</v>
      </c>
      <c r="T40" s="207" t="n">
        <v>292102</v>
      </c>
      <c r="U40" s="207" t="n">
        <v>49591</v>
      </c>
      <c r="V40" s="204" t="n">
        <v>28</v>
      </c>
    </row>
    <row r="41" customFormat="false" ht="9" hidden="false" customHeight="false" outlineLevel="0" collapsed="false">
      <c r="A41" s="204"/>
    </row>
  </sheetData>
  <mergeCells count="28">
    <mergeCell ref="M1:P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8" min="1" style="56" width="11.42"/>
    <col collapsed="false" customWidth="true" hidden="false" outlineLevel="0" max="9" min="9" style="56" width="3.7"/>
    <col collapsed="false" customWidth="false" hidden="false" outlineLevel="0" max="257" min="10" style="56" width="11.42"/>
  </cols>
  <sheetData>
    <row r="39" customFormat="false" ht="12.75" hidden="false" customHeight="false" outlineLevel="0" collapsed="false">
      <c r="K39" s="57" t="s">
        <v>8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85" width="3.13"/>
    <col collapsed="false" customWidth="true" hidden="false" outlineLevel="0" max="2" min="2" style="185" width="38.28"/>
    <col collapsed="false" customWidth="true" hidden="false" outlineLevel="0" max="3" min="3" style="185" width="8.7"/>
    <col collapsed="false" customWidth="true" hidden="false" outlineLevel="0" max="4" min="4" style="185" width="8.56"/>
    <col collapsed="false" customWidth="true" hidden="false" outlineLevel="0" max="6" min="5" style="185" width="8.13"/>
    <col collapsed="false" customWidth="true" hidden="false" outlineLevel="0" max="7" min="7" style="185" width="7.99"/>
    <col collapsed="false" customWidth="true" hidden="false" outlineLevel="0" max="8" min="8" style="185" width="7.85"/>
    <col collapsed="false" customWidth="true" hidden="false" outlineLevel="0" max="9" min="9" style="185" width="7.56"/>
    <col collapsed="false" customWidth="true" hidden="false" outlineLevel="0" max="19" min="10" style="185" width="7.7"/>
    <col collapsed="false" customWidth="true" hidden="false" outlineLevel="0" max="20" min="20" style="185" width="9.13"/>
    <col collapsed="false" customWidth="true" hidden="false" outlineLevel="0" max="21" min="21" style="185" width="8.28"/>
    <col collapsed="false" customWidth="true" hidden="false" outlineLevel="0" max="22" min="22" style="185" width="3.42"/>
    <col collapsed="false" customWidth="true" hidden="false" outlineLevel="0" max="23" min="23" style="186" width="4.42"/>
    <col collapsed="false" customWidth="false" hidden="false" outlineLevel="0" max="257" min="24" style="186" width="11.42"/>
  </cols>
  <sheetData>
    <row r="1" customFormat="false" ht="11.1" hidden="false" customHeight="true" outlineLevel="0" collapsed="false">
      <c r="A1" s="185" t="s">
        <v>375</v>
      </c>
      <c r="C1" s="187"/>
      <c r="D1" s="187"/>
      <c r="E1" s="187"/>
      <c r="F1" s="187"/>
      <c r="H1" s="188"/>
      <c r="I1" s="189" t="s">
        <v>117</v>
      </c>
      <c r="J1" s="190" t="s">
        <v>118</v>
      </c>
      <c r="K1" s="188"/>
      <c r="L1" s="188"/>
      <c r="M1" s="191"/>
      <c r="N1" s="191"/>
      <c r="O1" s="191"/>
      <c r="P1" s="191"/>
      <c r="Q1" s="188"/>
      <c r="R1" s="188"/>
      <c r="S1" s="188"/>
      <c r="T1" s="188"/>
      <c r="U1" s="187"/>
      <c r="V1" s="185" t="s">
        <v>375</v>
      </c>
    </row>
    <row r="2" customFormat="false" ht="12" hidden="false" customHeight="true" outlineLevel="0" collapsed="false">
      <c r="F2" s="187"/>
      <c r="G2" s="192"/>
      <c r="H2" s="192"/>
      <c r="I2" s="189" t="s">
        <v>3</v>
      </c>
      <c r="J2" s="193" t="s">
        <v>4</v>
      </c>
      <c r="P2" s="187"/>
    </row>
    <row r="3" customFormat="false" ht="11.1" hidden="false" customHeight="true" outlineLevel="0" collapsed="false">
      <c r="B3" s="187"/>
      <c r="C3" s="187"/>
      <c r="D3" s="187"/>
      <c r="E3" s="187"/>
      <c r="F3" s="187"/>
      <c r="I3" s="194" t="s">
        <v>376</v>
      </c>
      <c r="J3" s="195" t="s">
        <v>408</v>
      </c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</row>
    <row r="4" customFormat="false" ht="3.75" hidden="false" customHeight="true" outlineLevel="0" collapsed="false">
      <c r="W4" s="196"/>
    </row>
    <row r="5" customFormat="false" ht="10.5" hidden="false" customHeight="true" outlineLevel="0" collapsed="false">
      <c r="A5" s="197" t="s">
        <v>378</v>
      </c>
      <c r="B5" s="198" t="s">
        <v>379</v>
      </c>
      <c r="C5" s="198" t="s">
        <v>27</v>
      </c>
      <c r="D5" s="198" t="s">
        <v>380</v>
      </c>
      <c r="E5" s="198" t="s">
        <v>381</v>
      </c>
      <c r="F5" s="198" t="s">
        <v>382</v>
      </c>
      <c r="G5" s="198" t="s">
        <v>383</v>
      </c>
      <c r="H5" s="197" t="s">
        <v>384</v>
      </c>
      <c r="I5" s="199" t="s">
        <v>385</v>
      </c>
      <c r="J5" s="197" t="s">
        <v>386</v>
      </c>
      <c r="K5" s="198" t="s">
        <v>387</v>
      </c>
      <c r="L5" s="198" t="s">
        <v>388</v>
      </c>
      <c r="M5" s="198" t="s">
        <v>389</v>
      </c>
      <c r="N5" s="198" t="s">
        <v>390</v>
      </c>
      <c r="O5" s="198" t="s">
        <v>391</v>
      </c>
      <c r="P5" s="198" t="s">
        <v>392</v>
      </c>
      <c r="Q5" s="198" t="s">
        <v>393</v>
      </c>
      <c r="R5" s="197" t="s">
        <v>394</v>
      </c>
      <c r="S5" s="198" t="s">
        <v>395</v>
      </c>
      <c r="T5" s="200" t="s">
        <v>183</v>
      </c>
      <c r="U5" s="200"/>
      <c r="V5" s="197" t="s">
        <v>378</v>
      </c>
      <c r="W5" s="196"/>
    </row>
    <row r="6" customFormat="false" ht="10.5" hidden="false" customHeight="true" outlineLevel="0" collapsed="false">
      <c r="A6" s="197"/>
      <c r="B6" s="198"/>
      <c r="C6" s="198"/>
      <c r="D6" s="198"/>
      <c r="E6" s="198"/>
      <c r="F6" s="198"/>
      <c r="G6" s="198"/>
      <c r="H6" s="197"/>
      <c r="I6" s="199"/>
      <c r="J6" s="197"/>
      <c r="K6" s="198"/>
      <c r="L6" s="198"/>
      <c r="M6" s="198"/>
      <c r="N6" s="198"/>
      <c r="O6" s="198"/>
      <c r="P6" s="198"/>
      <c r="Q6" s="198"/>
      <c r="R6" s="197"/>
      <c r="S6" s="198"/>
      <c r="T6" s="198" t="s">
        <v>396</v>
      </c>
      <c r="U6" s="198" t="s">
        <v>397</v>
      </c>
      <c r="V6" s="197"/>
      <c r="W6" s="196"/>
    </row>
    <row r="7" s="202" customFormat="true" ht="22.5" hidden="false" customHeight="true" outlineLevel="0" collapsed="false">
      <c r="A7" s="197"/>
      <c r="B7" s="198"/>
      <c r="C7" s="198"/>
      <c r="D7" s="198"/>
      <c r="E7" s="198"/>
      <c r="F7" s="198"/>
      <c r="G7" s="198"/>
      <c r="H7" s="197"/>
      <c r="I7" s="199"/>
      <c r="J7" s="197"/>
      <c r="K7" s="198"/>
      <c r="L7" s="198"/>
      <c r="M7" s="198"/>
      <c r="N7" s="198"/>
      <c r="O7" s="198"/>
      <c r="P7" s="198"/>
      <c r="Q7" s="198"/>
      <c r="R7" s="197"/>
      <c r="S7" s="198"/>
      <c r="T7" s="198"/>
      <c r="U7" s="198"/>
      <c r="V7" s="197"/>
      <c r="W7" s="201"/>
    </row>
    <row r="8" s="202" customFormat="true" ht="19.5" hidden="false" customHeight="true" outlineLevel="0" collapsed="false">
      <c r="A8" s="194" t="s">
        <v>398</v>
      </c>
      <c r="B8" s="194"/>
      <c r="C8" s="194"/>
      <c r="D8" s="194"/>
      <c r="E8" s="194"/>
      <c r="F8" s="194"/>
      <c r="G8" s="194"/>
      <c r="H8" s="194"/>
      <c r="I8" s="194"/>
      <c r="J8" s="203" t="s">
        <v>226</v>
      </c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1"/>
    </row>
    <row r="9" customFormat="false" ht="15.75" hidden="false" customHeight="true" outlineLevel="0" collapsed="false">
      <c r="A9" s="204" t="n">
        <v>1</v>
      </c>
      <c r="B9" s="205" t="s">
        <v>399</v>
      </c>
      <c r="C9" s="213" t="n">
        <v>90.9189745805761</v>
      </c>
      <c r="D9" s="214" t="n">
        <v>90.6879575635366</v>
      </c>
      <c r="E9" s="214" t="n">
        <v>93.8276094031235</v>
      </c>
      <c r="F9" s="214" t="n">
        <v>89.8914397579641</v>
      </c>
      <c r="G9" s="214" t="n">
        <v>87.2101976216956</v>
      </c>
      <c r="H9" s="214" t="n">
        <v>80.3515379786566</v>
      </c>
      <c r="I9" s="214" t="n">
        <v>87.6</v>
      </c>
      <c r="J9" s="214" t="n">
        <v>92.2762970750108</v>
      </c>
      <c r="K9" s="214" t="n">
        <v>81.5801220056539</v>
      </c>
      <c r="L9" s="214" t="n">
        <v>91.2278761061947</v>
      </c>
      <c r="M9" s="214" t="n">
        <v>90.2602605306038</v>
      </c>
      <c r="N9" s="214" t="n">
        <v>90.9883854381857</v>
      </c>
      <c r="O9" s="214" t="n">
        <v>81.9958847736626</v>
      </c>
      <c r="P9" s="214" t="n">
        <v>90.8478501131519</v>
      </c>
      <c r="Q9" s="214" t="n">
        <v>94.0314704286489</v>
      </c>
      <c r="R9" s="214" t="n">
        <v>92.7870744373918</v>
      </c>
      <c r="S9" s="214" t="n">
        <v>92.6921980423834</v>
      </c>
      <c r="T9" s="214" t="n">
        <v>91.138116421988</v>
      </c>
      <c r="U9" s="214" t="n">
        <v>89.996948738812</v>
      </c>
      <c r="V9" s="204" t="n">
        <v>1</v>
      </c>
    </row>
    <row r="10" customFormat="false" ht="12.75" hidden="false" customHeight="true" outlineLevel="0" collapsed="false">
      <c r="A10" s="204" t="n">
        <v>2</v>
      </c>
      <c r="B10" s="208" t="s">
        <v>353</v>
      </c>
      <c r="C10" s="213" t="n">
        <v>1.10490253090946</v>
      </c>
      <c r="D10" s="214" t="n">
        <v>1.858411902556</v>
      </c>
      <c r="E10" s="214" t="n">
        <v>0.814501027216697</v>
      </c>
      <c r="F10" s="214" t="n">
        <v>2.10891617725574</v>
      </c>
      <c r="G10" s="214" t="n">
        <v>1.2062622978869</v>
      </c>
      <c r="H10" s="214" t="n">
        <v>1.53797865662272</v>
      </c>
      <c r="I10" s="214" t="n">
        <v>0.371428571428571</v>
      </c>
      <c r="J10" s="214" t="n">
        <v>2.62506956898151</v>
      </c>
      <c r="K10" s="214" t="n">
        <v>0.758815652432674</v>
      </c>
      <c r="L10" s="214" t="n">
        <v>0.628318584070796</v>
      </c>
      <c r="M10" s="214" t="n">
        <v>0.528443208109398</v>
      </c>
      <c r="N10" s="214" t="n">
        <v>1.00537116099711</v>
      </c>
      <c r="O10" s="214" t="n">
        <v>2.08333333333333</v>
      </c>
      <c r="P10" s="214" t="n">
        <v>1.06836482290406</v>
      </c>
      <c r="Q10" s="214" t="n">
        <v>1.13944655453066</v>
      </c>
      <c r="R10" s="214" t="n">
        <v>1.21701725856371</v>
      </c>
      <c r="S10" s="214" t="n">
        <v>0.133041908201083</v>
      </c>
      <c r="T10" s="214" t="n">
        <v>1.0741162862387</v>
      </c>
      <c r="U10" s="214" t="n">
        <v>0.906902630865202</v>
      </c>
      <c r="V10" s="204" t="n">
        <v>2</v>
      </c>
    </row>
    <row r="11" customFormat="false" ht="12.75" hidden="false" customHeight="true" outlineLevel="0" collapsed="false">
      <c r="A11" s="204" t="n">
        <v>3</v>
      </c>
      <c r="B11" s="208" t="s">
        <v>260</v>
      </c>
      <c r="C11" s="213" t="n">
        <v>67.8146282935037</v>
      </c>
      <c r="D11" s="214" t="n">
        <v>66.0817119915708</v>
      </c>
      <c r="E11" s="214" t="n">
        <v>69.9943639437849</v>
      </c>
      <c r="F11" s="214" t="n">
        <v>66.1550097882186</v>
      </c>
      <c r="G11" s="214" t="n">
        <v>56.1639147916845</v>
      </c>
      <c r="H11" s="214" t="n">
        <v>49.3094789704959</v>
      </c>
      <c r="I11" s="214" t="n">
        <v>46.5857142857143</v>
      </c>
      <c r="J11" s="214" t="n">
        <v>68.0662915094923</v>
      </c>
      <c r="K11" s="214" t="n">
        <v>38.0598125278976</v>
      </c>
      <c r="L11" s="214" t="n">
        <v>66.3119469026549</v>
      </c>
      <c r="M11" s="214" t="n">
        <v>72.691099287907</v>
      </c>
      <c r="N11" s="214" t="n">
        <v>63.4761052196667</v>
      </c>
      <c r="O11" s="214" t="n">
        <v>41.332304526749</v>
      </c>
      <c r="P11" s="214" t="n">
        <v>69.4068733224567</v>
      </c>
      <c r="Q11" s="214" t="n">
        <v>71.9659974678965</v>
      </c>
      <c r="R11" s="214" t="n">
        <v>75.0039343230341</v>
      </c>
      <c r="S11" s="214" t="n">
        <v>73.4106243466692</v>
      </c>
      <c r="T11" s="214" t="n">
        <v>68.4889123936277</v>
      </c>
      <c r="U11" s="214" t="n">
        <v>64.4053430973691</v>
      </c>
      <c r="V11" s="204" t="n">
        <v>3</v>
      </c>
    </row>
    <row r="12" customFormat="false" ht="12.75" hidden="false" customHeight="true" outlineLevel="0" collapsed="false">
      <c r="A12" s="204" t="n">
        <v>4</v>
      </c>
      <c r="B12" s="208" t="s">
        <v>369</v>
      </c>
      <c r="C12" s="213" t="n">
        <v>1.79584012356888</v>
      </c>
      <c r="D12" s="214" t="n">
        <v>3.85125438261849</v>
      </c>
      <c r="E12" s="214" t="n">
        <v>0.794502118066287</v>
      </c>
      <c r="F12" s="214" t="n">
        <v>2.21124755294536</v>
      </c>
      <c r="G12" s="214" t="n">
        <v>0.804174865257935</v>
      </c>
      <c r="H12" s="214" t="n">
        <v>0.0627746390458255</v>
      </c>
      <c r="I12" s="214" t="n">
        <v>3.12857142857143</v>
      </c>
      <c r="J12" s="214" t="n">
        <v>1.50578195535217</v>
      </c>
      <c r="K12" s="214" t="n">
        <v>2.63353667608987</v>
      </c>
      <c r="L12" s="214" t="n">
        <v>2.80752212389381</v>
      </c>
      <c r="M12" s="214" t="n">
        <v>1.00917348601471</v>
      </c>
      <c r="N12" s="214" t="n">
        <v>3.07579304962586</v>
      </c>
      <c r="O12" s="214" t="n">
        <v>1.95473251028807</v>
      </c>
      <c r="P12" s="214" t="n">
        <v>0.857849586863849</v>
      </c>
      <c r="Q12" s="214" t="n">
        <v>1.63682401880991</v>
      </c>
      <c r="R12" s="214" t="n">
        <v>0.750144258511252</v>
      </c>
      <c r="S12" s="214" t="n">
        <v>1.49196997054072</v>
      </c>
      <c r="T12" s="214" t="n">
        <v>1.85071537049659</v>
      </c>
      <c r="U12" s="214" t="n">
        <v>1.30865202061296</v>
      </c>
      <c r="V12" s="204" t="n">
        <v>4</v>
      </c>
    </row>
    <row r="13" customFormat="false" ht="12.75" hidden="false" customHeight="true" outlineLevel="0" collapsed="false">
      <c r="A13" s="204" t="n">
        <v>5</v>
      </c>
      <c r="B13" s="208" t="s">
        <v>261</v>
      </c>
      <c r="C13" s="213" t="n">
        <v>4.69865145347434</v>
      </c>
      <c r="D13" s="214" t="n">
        <v>4.39079332207023</v>
      </c>
      <c r="E13" s="214" t="n">
        <v>5.23789611475738</v>
      </c>
      <c r="F13" s="214" t="n">
        <v>3.58159814913686</v>
      </c>
      <c r="G13" s="214" t="n">
        <v>6.83548635469245</v>
      </c>
      <c r="H13" s="214" t="n">
        <v>7.53295668549906</v>
      </c>
      <c r="I13" s="214" t="n">
        <v>18.2857142857143</v>
      </c>
      <c r="J13" s="214" t="n">
        <v>3.50009275864201</v>
      </c>
      <c r="K13" s="214" t="n">
        <v>16.4261270644249</v>
      </c>
      <c r="L13" s="214" t="n">
        <v>6.60398230088496</v>
      </c>
      <c r="M13" s="214" t="n">
        <v>2.49817700596862</v>
      </c>
      <c r="N13" s="214" t="n">
        <v>5.75219207638985</v>
      </c>
      <c r="O13" s="214" t="n">
        <v>8.87345679012346</v>
      </c>
      <c r="P13" s="214" t="n">
        <v>5.27340666280722</v>
      </c>
      <c r="Q13" s="214" t="n">
        <v>4.82003979019714</v>
      </c>
      <c r="R13" s="214" t="n">
        <v>2.24518701148822</v>
      </c>
      <c r="S13" s="214" t="n">
        <v>4.39988596407869</v>
      </c>
      <c r="T13" s="214" t="n">
        <v>4.45031434445818</v>
      </c>
      <c r="U13" s="214" t="n">
        <v>6.61276105234608</v>
      </c>
      <c r="V13" s="204" t="n">
        <v>5</v>
      </c>
    </row>
    <row r="14" customFormat="false" ht="12.75" hidden="false" customHeight="true" outlineLevel="0" collapsed="false">
      <c r="A14" s="204" t="n">
        <v>6</v>
      </c>
      <c r="B14" s="208" t="s">
        <v>370</v>
      </c>
      <c r="C14" s="213" t="n">
        <v>1.98937620241759</v>
      </c>
      <c r="D14" s="214" t="n">
        <v>2.41430050683961</v>
      </c>
      <c r="E14" s="214" t="n">
        <v>2.42714033779976</v>
      </c>
      <c r="F14" s="214" t="n">
        <v>1.29916355223349</v>
      </c>
      <c r="G14" s="214" t="n">
        <v>2.43818975104799</v>
      </c>
      <c r="H14" s="214" t="n">
        <v>2.04017576898933</v>
      </c>
      <c r="I14" s="214" t="n">
        <v>0.5</v>
      </c>
      <c r="J14" s="214" t="n">
        <v>2.56632242903964</v>
      </c>
      <c r="K14" s="214" t="n">
        <v>2.7823240589198</v>
      </c>
      <c r="L14" s="214" t="n">
        <v>1.92256637168142</v>
      </c>
      <c r="M14" s="214" t="n">
        <v>1.43949010181759</v>
      </c>
      <c r="N14" s="214" t="n">
        <v>2.57540283707478</v>
      </c>
      <c r="O14" s="214" t="n">
        <v>4.24382716049383</v>
      </c>
      <c r="P14" s="214" t="n">
        <v>1.60517867480659</v>
      </c>
      <c r="Q14" s="214" t="n">
        <v>2.39645505516368</v>
      </c>
      <c r="R14" s="214" t="n">
        <v>1.58946650579657</v>
      </c>
      <c r="S14" s="214" t="n">
        <v>2.18568849187494</v>
      </c>
      <c r="T14" s="214" t="n">
        <v>2.00541300308547</v>
      </c>
      <c r="U14" s="214" t="n">
        <v>2.15622457282343</v>
      </c>
      <c r="V14" s="204" t="n">
        <v>6</v>
      </c>
    </row>
    <row r="15" customFormat="false" ht="12.75" hidden="false" customHeight="true" outlineLevel="0" collapsed="false">
      <c r="A15" s="204" t="n">
        <v>7</v>
      </c>
      <c r="B15" s="208" t="s">
        <v>356</v>
      </c>
      <c r="C15" s="213" t="n">
        <v>3.0064749540869</v>
      </c>
      <c r="D15" s="214" t="n">
        <v>3.12460261231311</v>
      </c>
      <c r="E15" s="214" t="n">
        <v>3.30163809246768</v>
      </c>
      <c r="F15" s="214" t="n">
        <v>1.81082043068162</v>
      </c>
      <c r="G15" s="214" t="n">
        <v>2.87449739070921</v>
      </c>
      <c r="H15" s="214" t="n">
        <v>5.77526679221595</v>
      </c>
      <c r="I15" s="214" t="n">
        <v>4.88571428571429</v>
      </c>
      <c r="J15" s="214" t="n">
        <v>2.40244882814916</v>
      </c>
      <c r="K15" s="214" t="n">
        <v>4.43386400833209</v>
      </c>
      <c r="L15" s="214" t="n">
        <v>3.24778761061947</v>
      </c>
      <c r="M15" s="214" t="n">
        <v>2.67822579919158</v>
      </c>
      <c r="N15" s="214" t="n">
        <v>3.08956525731075</v>
      </c>
      <c r="O15" s="214" t="n">
        <v>5.76131687242798</v>
      </c>
      <c r="P15" s="214" t="n">
        <v>2.56828587969054</v>
      </c>
      <c r="Q15" s="214" t="n">
        <v>3.02948091879183</v>
      </c>
      <c r="R15" s="214" t="n">
        <v>3.93956879819546</v>
      </c>
      <c r="S15" s="214" t="n">
        <v>2.71785612467927</v>
      </c>
      <c r="T15" s="214" t="n">
        <v>3.09112454149262</v>
      </c>
      <c r="U15" s="214" t="n">
        <v>2.9546379170057</v>
      </c>
      <c r="V15" s="204" t="n">
        <v>7</v>
      </c>
    </row>
    <row r="16" customFormat="false" ht="12.75" hidden="false" customHeight="true" outlineLevel="0" collapsed="false">
      <c r="A16" s="204" t="n">
        <v>8</v>
      </c>
      <c r="B16" s="208" t="s">
        <v>400</v>
      </c>
      <c r="C16" s="213" t="n">
        <v>6.59815520122466</v>
      </c>
      <c r="D16" s="214" t="n">
        <v>4.86675023162025</v>
      </c>
      <c r="E16" s="214" t="n">
        <v>4.92882206425104</v>
      </c>
      <c r="F16" s="214" t="n">
        <v>9.94838939313045</v>
      </c>
      <c r="G16" s="214" t="n">
        <v>10.4970485071435</v>
      </c>
      <c r="H16" s="214" t="n">
        <v>10.1694915254237</v>
      </c>
      <c r="I16" s="214" t="n">
        <v>11.1714285714286</v>
      </c>
      <c r="J16" s="214" t="n">
        <v>7.11767979716777</v>
      </c>
      <c r="K16" s="214" t="n">
        <v>14.1794375836929</v>
      </c>
      <c r="L16" s="214" t="n">
        <v>5.93805309734513</v>
      </c>
      <c r="M16" s="214" t="n">
        <v>6.16487067995427</v>
      </c>
      <c r="N16" s="214" t="n">
        <v>7.5288068677409</v>
      </c>
      <c r="O16" s="214" t="n">
        <v>13.9917695473251</v>
      </c>
      <c r="P16" s="214" t="n">
        <v>7.1733066680701</v>
      </c>
      <c r="Q16" s="214" t="n">
        <v>7.4877916440586</v>
      </c>
      <c r="R16" s="214" t="n">
        <v>4.58479777579605</v>
      </c>
      <c r="S16" s="214" t="n">
        <v>6.75662833792645</v>
      </c>
      <c r="T16" s="214" t="n">
        <v>6.04876227753378</v>
      </c>
      <c r="U16" s="214" t="n">
        <v>8.61472742066721</v>
      </c>
      <c r="V16" s="204" t="n">
        <v>8</v>
      </c>
    </row>
    <row r="17" customFormat="false" ht="12.75" hidden="false" customHeight="true" outlineLevel="0" collapsed="false">
      <c r="A17" s="204" t="n">
        <v>9</v>
      </c>
      <c r="B17" s="208" t="s">
        <v>358</v>
      </c>
      <c r="C17" s="213" t="n">
        <v>0.7323111012019</v>
      </c>
      <c r="D17" s="214" t="n">
        <v>0.80295020618744</v>
      </c>
      <c r="E17" s="214" t="n">
        <v>0.525425885860771</v>
      </c>
      <c r="F17" s="214" t="n">
        <v>1.24577326926499</v>
      </c>
      <c r="G17" s="214" t="n">
        <v>0.992386003935324</v>
      </c>
      <c r="H17" s="214" t="n">
        <v>1.82046453232894</v>
      </c>
      <c r="I17" s="214" t="n">
        <v>2.08571428571429</v>
      </c>
      <c r="J17" s="214" t="n">
        <v>0.803908230783501</v>
      </c>
      <c r="K17" s="214" t="n">
        <v>0.714179437583693</v>
      </c>
      <c r="L17" s="214" t="n">
        <v>0.670353982300885</v>
      </c>
      <c r="M17" s="214" t="n">
        <v>0.841728108317354</v>
      </c>
      <c r="N17" s="214" t="n">
        <v>0.514162420235964</v>
      </c>
      <c r="O17" s="214" t="n">
        <v>0.745884773662552</v>
      </c>
      <c r="P17" s="214" t="n">
        <v>0.268406925951266</v>
      </c>
      <c r="Q17" s="214" t="n">
        <v>0.126605172725629</v>
      </c>
      <c r="R17" s="214" t="n">
        <v>0.477364528143524</v>
      </c>
      <c r="S17" s="214" t="n">
        <v>0.114035921315214</v>
      </c>
      <c r="T17" s="214" t="n">
        <v>0.753691390949482</v>
      </c>
      <c r="U17" s="214" t="n">
        <v>0.408529970165446</v>
      </c>
      <c r="V17" s="204" t="n">
        <v>9</v>
      </c>
    </row>
    <row r="18" customFormat="false" ht="12.75" hidden="false" customHeight="true" outlineLevel="0" collapsed="false">
      <c r="A18" s="204" t="n">
        <v>10</v>
      </c>
      <c r="B18" s="209" t="s">
        <v>401</v>
      </c>
      <c r="C18" s="213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</row>
    <row r="19" customFormat="false" ht="9" hidden="false" customHeight="false" outlineLevel="0" collapsed="false">
      <c r="A19" s="204"/>
      <c r="B19" s="208" t="s">
        <v>402</v>
      </c>
      <c r="C19" s="213" t="n">
        <v>3.17863472018866</v>
      </c>
      <c r="D19" s="214" t="n">
        <v>3.29718240776064</v>
      </c>
      <c r="E19" s="214" t="n">
        <v>5.80331981891897</v>
      </c>
      <c r="F19" s="214" t="n">
        <v>1.53052144509699</v>
      </c>
      <c r="G19" s="214" t="n">
        <v>5.39823765933784</v>
      </c>
      <c r="H19" s="214" t="n">
        <v>2.10295040803515</v>
      </c>
      <c r="I19" s="214" t="n">
        <v>0.585714285714286</v>
      </c>
      <c r="J19" s="214" t="n">
        <v>3.68870199740276</v>
      </c>
      <c r="K19" s="214" t="n">
        <v>1.59202499628032</v>
      </c>
      <c r="L19" s="214" t="n">
        <v>3.09734513274336</v>
      </c>
      <c r="M19" s="214" t="n">
        <v>2.40905285332325</v>
      </c>
      <c r="N19" s="214" t="n">
        <v>3.97098654914383</v>
      </c>
      <c r="O19" s="214" t="n">
        <v>3.00925925925926</v>
      </c>
      <c r="P19" s="214" t="n">
        <v>2.6261775696016</v>
      </c>
      <c r="Q19" s="214" t="n">
        <v>1.42882980647495</v>
      </c>
      <c r="R19" s="214" t="n">
        <v>2.97959397786288</v>
      </c>
      <c r="S19" s="214" t="n">
        <v>1.48246697709779</v>
      </c>
      <c r="T19" s="214" t="n">
        <v>3.37506681410548</v>
      </c>
      <c r="U19" s="214" t="n">
        <v>2.62917005695688</v>
      </c>
      <c r="V19" s="204" t="n">
        <v>10</v>
      </c>
    </row>
    <row r="20" customFormat="false" ht="18" hidden="false" customHeight="true" outlineLevel="0" collapsed="false">
      <c r="A20" s="204" t="n">
        <v>11</v>
      </c>
      <c r="B20" s="205" t="s">
        <v>403</v>
      </c>
      <c r="C20" s="213" t="n">
        <v>9.08102541942394</v>
      </c>
      <c r="D20" s="214" t="n">
        <v>9.31204243646339</v>
      </c>
      <c r="E20" s="214" t="n">
        <v>6.17239059687653</v>
      </c>
      <c r="F20" s="214" t="n">
        <v>10.108560242036</v>
      </c>
      <c r="G20" s="214" t="n">
        <v>12.7898023783044</v>
      </c>
      <c r="H20" s="214" t="n">
        <v>19.6484620213434</v>
      </c>
      <c r="I20" s="214" t="n">
        <v>12.4</v>
      </c>
      <c r="J20" s="214" t="n">
        <v>7.72370292498918</v>
      </c>
      <c r="K20" s="214" t="n">
        <v>18.4198779943461</v>
      </c>
      <c r="L20" s="214" t="n">
        <v>8.77212389380531</v>
      </c>
      <c r="M20" s="214" t="n">
        <v>9.73973946939621</v>
      </c>
      <c r="N20" s="214" t="n">
        <v>9.01161456181426</v>
      </c>
      <c r="O20" s="214" t="n">
        <v>18.0041152263375</v>
      </c>
      <c r="P20" s="214" t="n">
        <v>9.15214988684806</v>
      </c>
      <c r="Q20" s="214" t="n">
        <v>5.96852957135106</v>
      </c>
      <c r="R20" s="214" t="n">
        <v>7.21292556260819</v>
      </c>
      <c r="S20" s="214" t="n">
        <v>7.30780195761665</v>
      </c>
      <c r="T20" s="214" t="n">
        <v>8.86188357801201</v>
      </c>
      <c r="U20" s="214" t="n">
        <v>10.003051261188</v>
      </c>
      <c r="V20" s="204" t="n">
        <v>11</v>
      </c>
    </row>
    <row r="21" customFormat="false" ht="12.75" hidden="false" customHeight="true" outlineLevel="0" collapsed="false">
      <c r="A21" s="204" t="n">
        <v>12</v>
      </c>
      <c r="B21" s="210" t="s">
        <v>404</v>
      </c>
      <c r="C21" s="213" t="n">
        <v>1.7972192405203</v>
      </c>
      <c r="D21" s="214" t="n">
        <v>1.30252329827239</v>
      </c>
      <c r="E21" s="214" t="n">
        <v>0.674508663163828</v>
      </c>
      <c r="F21" s="214" t="n">
        <v>0.471614166221748</v>
      </c>
      <c r="G21" s="214" t="n">
        <v>2.07887757720934</v>
      </c>
      <c r="H21" s="214" t="n">
        <v>2.57376020087885</v>
      </c>
      <c r="I21" s="214" t="n">
        <v>0.0285714285714286</v>
      </c>
      <c r="J21" s="214" t="n">
        <v>0.983241605342898</v>
      </c>
      <c r="K21" s="214" t="n">
        <v>0.327332242225859</v>
      </c>
      <c r="L21" s="214" t="n">
        <v>0.548672566371681</v>
      </c>
      <c r="M21" s="214" t="n">
        <v>4.07540443460178</v>
      </c>
      <c r="N21" s="214" t="n">
        <v>0.403984758756829</v>
      </c>
      <c r="O21" s="214" t="n">
        <v>6.55864197530864</v>
      </c>
      <c r="P21" s="214" t="n">
        <v>1.17362244092416</v>
      </c>
      <c r="Q21" s="214" t="n">
        <v>0.099475492855851</v>
      </c>
      <c r="R21" s="214" t="n">
        <v>1.77831401143577</v>
      </c>
      <c r="S21" s="214" t="n">
        <v>2.53729924926352</v>
      </c>
      <c r="T21" s="214" t="n">
        <v>1.96468821498163</v>
      </c>
      <c r="U21" s="214" t="n">
        <v>1.29848114998644</v>
      </c>
      <c r="V21" s="204" t="n">
        <v>12</v>
      </c>
    </row>
    <row r="22" customFormat="false" ht="12.75" hidden="false" customHeight="true" outlineLevel="0" collapsed="false">
      <c r="A22" s="204" t="n">
        <v>13</v>
      </c>
      <c r="B22" s="210" t="s">
        <v>405</v>
      </c>
      <c r="C22" s="213" t="n">
        <v>7.28380617890365</v>
      </c>
      <c r="D22" s="214" t="n">
        <v>8.009519138191</v>
      </c>
      <c r="E22" s="214" t="n">
        <v>5.49788193371271</v>
      </c>
      <c r="F22" s="214" t="n">
        <v>9.6369460758142</v>
      </c>
      <c r="G22" s="214" t="n">
        <v>10.710924801095</v>
      </c>
      <c r="H22" s="214" t="n">
        <v>17.0747018204645</v>
      </c>
      <c r="I22" s="214" t="n">
        <v>12.3714285714286</v>
      </c>
      <c r="J22" s="214" t="n">
        <v>6.74046131964628</v>
      </c>
      <c r="K22" s="214" t="n">
        <v>18.0925457521202</v>
      </c>
      <c r="L22" s="214" t="n">
        <v>8.22345132743363</v>
      </c>
      <c r="M22" s="214" t="n">
        <v>5.66433503479443</v>
      </c>
      <c r="N22" s="214" t="n">
        <v>8.60762980305743</v>
      </c>
      <c r="O22" s="214" t="n">
        <v>11.4454732510288</v>
      </c>
      <c r="P22" s="214" t="n">
        <v>7.9785274459239</v>
      </c>
      <c r="Q22" s="214" t="n">
        <v>5.86905407849521</v>
      </c>
      <c r="R22" s="214" t="n">
        <v>5.43461155117243</v>
      </c>
      <c r="S22" s="214" t="n">
        <v>4.77050270835313</v>
      </c>
      <c r="T22" s="214" t="n">
        <v>6.89719536303038</v>
      </c>
      <c r="U22" s="214" t="n">
        <v>8.70457011120152</v>
      </c>
      <c r="V22" s="204" t="n">
        <v>13</v>
      </c>
    </row>
    <row r="23" customFormat="false" ht="18" hidden="false" customHeight="true" outlineLevel="0" collapsed="false">
      <c r="A23" s="204" t="n">
        <v>14</v>
      </c>
      <c r="B23" s="211" t="s">
        <v>406</v>
      </c>
      <c r="C23" s="213" t="n">
        <v>100</v>
      </c>
      <c r="D23" s="214" t="n">
        <v>100</v>
      </c>
      <c r="E23" s="214" t="n">
        <v>100</v>
      </c>
      <c r="F23" s="214" t="n">
        <v>100</v>
      </c>
      <c r="G23" s="214" t="n">
        <v>100</v>
      </c>
      <c r="H23" s="214" t="n">
        <v>100</v>
      </c>
      <c r="I23" s="214" t="n">
        <v>100</v>
      </c>
      <c r="J23" s="214" t="n">
        <v>100</v>
      </c>
      <c r="K23" s="214" t="n">
        <v>100</v>
      </c>
      <c r="L23" s="214" t="n">
        <v>100</v>
      </c>
      <c r="M23" s="214" t="n">
        <v>100</v>
      </c>
      <c r="N23" s="214" t="n">
        <v>100</v>
      </c>
      <c r="O23" s="214" t="n">
        <v>100</v>
      </c>
      <c r="P23" s="214" t="n">
        <v>100</v>
      </c>
      <c r="Q23" s="214" t="n">
        <v>100</v>
      </c>
      <c r="R23" s="214" t="n">
        <v>100</v>
      </c>
      <c r="S23" s="214" t="n">
        <v>100</v>
      </c>
      <c r="T23" s="214" t="n">
        <v>100</v>
      </c>
      <c r="U23" s="214" t="n">
        <v>100</v>
      </c>
      <c r="V23" s="204" t="n">
        <v>14</v>
      </c>
    </row>
    <row r="24" customFormat="false" ht="9" hidden="false" customHeight="false" outlineLevel="0" collapsed="false">
      <c r="A24" s="212"/>
      <c r="B24" s="212"/>
      <c r="C24" s="212"/>
      <c r="T24" s="207"/>
      <c r="U24" s="207"/>
    </row>
    <row r="25" s="202" customFormat="true" ht="19.5" hidden="false" customHeight="true" outlineLevel="0" collapsed="false">
      <c r="A25" s="194" t="s">
        <v>226</v>
      </c>
      <c r="B25" s="194"/>
      <c r="C25" s="194"/>
      <c r="D25" s="194"/>
      <c r="E25" s="194"/>
      <c r="F25" s="194"/>
      <c r="G25" s="194"/>
      <c r="H25" s="194"/>
      <c r="I25" s="194"/>
      <c r="J25" s="203" t="s">
        <v>407</v>
      </c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1"/>
    </row>
    <row r="26" customFormat="false" ht="15.75" hidden="false" customHeight="true" outlineLevel="0" collapsed="false">
      <c r="A26" s="204" t="n">
        <v>15</v>
      </c>
      <c r="B26" s="215" t="s">
        <v>399</v>
      </c>
      <c r="C26" s="214" t="n">
        <v>85.9131007131442</v>
      </c>
      <c r="D26" s="214" t="n">
        <v>85.7503983005842</v>
      </c>
      <c r="E26" s="214" t="n">
        <v>90.1688637106439</v>
      </c>
      <c r="F26" s="214" t="n">
        <v>84.9525504151839</v>
      </c>
      <c r="G26" s="214" t="n">
        <v>82.7672373900972</v>
      </c>
      <c r="H26" s="214" t="n">
        <v>76.9532783667059</v>
      </c>
      <c r="I26" s="214" t="n">
        <v>83.7444655281467</v>
      </c>
      <c r="J26" s="214" t="n">
        <v>87.9880592964483</v>
      </c>
      <c r="K26" s="214" t="n">
        <v>74.9870801033592</v>
      </c>
      <c r="L26" s="214" t="n">
        <v>86.632742394397</v>
      </c>
      <c r="M26" s="214" t="n">
        <v>84.1310433009642</v>
      </c>
      <c r="N26" s="214" t="n">
        <v>86.1789496433974</v>
      </c>
      <c r="O26" s="214" t="n">
        <v>82.0880245649949</v>
      </c>
      <c r="P26" s="214" t="n">
        <v>85.9260723463135</v>
      </c>
      <c r="Q26" s="214" t="n">
        <v>87.3860556787386</v>
      </c>
      <c r="R26" s="214" t="n">
        <v>88.3145586767432</v>
      </c>
      <c r="S26" s="214" t="n">
        <v>88.3369887756419</v>
      </c>
      <c r="T26" s="214" t="n">
        <v>86.2684952516587</v>
      </c>
      <c r="U26" s="214" t="n">
        <v>84.1463168720131</v>
      </c>
      <c r="V26" s="204" t="n">
        <v>15</v>
      </c>
    </row>
    <row r="27" customFormat="false" ht="12.75" hidden="false" customHeight="true" outlineLevel="0" collapsed="false">
      <c r="A27" s="204" t="n">
        <v>16</v>
      </c>
      <c r="B27" s="216" t="s">
        <v>353</v>
      </c>
      <c r="C27" s="214" t="n">
        <v>1.73307711830608</v>
      </c>
      <c r="D27" s="214" t="n">
        <v>3.13754646840149</v>
      </c>
      <c r="E27" s="214" t="n">
        <v>1.20928205686894</v>
      </c>
      <c r="F27" s="214" t="n">
        <v>3.71886120996441</v>
      </c>
      <c r="G27" s="214" t="n">
        <v>1.17538176770014</v>
      </c>
      <c r="H27" s="214" t="n">
        <v>1.29564193168433</v>
      </c>
      <c r="I27" s="214" t="n">
        <v>0.411132194813409</v>
      </c>
      <c r="J27" s="214" t="n">
        <v>5.01373859357509</v>
      </c>
      <c r="K27" s="214" t="n">
        <v>0.607235142118863</v>
      </c>
      <c r="L27" s="214" t="n">
        <v>0.952068286277085</v>
      </c>
      <c r="M27" s="214" t="n">
        <v>0.655446890371036</v>
      </c>
      <c r="N27" s="214" t="n">
        <v>1.24270585692673</v>
      </c>
      <c r="O27" s="214" t="n">
        <v>2.08802456499488</v>
      </c>
      <c r="P27" s="214" t="n">
        <v>1.13988271726955</v>
      </c>
      <c r="Q27" s="214" t="n">
        <v>1.42892338014289</v>
      </c>
      <c r="R27" s="214" t="n">
        <v>2.1246256951376</v>
      </c>
      <c r="S27" s="214" t="n">
        <v>0.103212488711134</v>
      </c>
      <c r="T27" s="214" t="n">
        <v>1.75144298909285</v>
      </c>
      <c r="U27" s="214" t="n">
        <v>0.949769111330685</v>
      </c>
      <c r="V27" s="204" t="n">
        <v>16</v>
      </c>
    </row>
    <row r="28" customFormat="false" ht="12.75" hidden="false" customHeight="true" outlineLevel="0" collapsed="false">
      <c r="A28" s="204" t="n">
        <v>17</v>
      </c>
      <c r="B28" s="216" t="s">
        <v>260</v>
      </c>
      <c r="C28" s="214" t="n">
        <v>35.5615487807939</v>
      </c>
      <c r="D28" s="214" t="n">
        <v>33.7631439192778</v>
      </c>
      <c r="E28" s="214" t="n">
        <v>38.3571195119294</v>
      </c>
      <c r="F28" s="214" t="n">
        <v>36.44128113879</v>
      </c>
      <c r="G28" s="214" t="n">
        <v>23.1096714484035</v>
      </c>
      <c r="H28" s="214" t="n">
        <v>21.8688653317629</v>
      </c>
      <c r="I28" s="214" t="n">
        <v>29.2378241619228</v>
      </c>
      <c r="J28" s="214" t="n">
        <v>32.8946029376845</v>
      </c>
      <c r="K28" s="214" t="n">
        <v>14.3152454780362</v>
      </c>
      <c r="L28" s="214" t="n">
        <v>33.3032392208361</v>
      </c>
      <c r="M28" s="214" t="n">
        <v>41.7792676043359</v>
      </c>
      <c r="N28" s="214" t="n">
        <v>30.9055543548736</v>
      </c>
      <c r="O28" s="214" t="n">
        <v>15.0255885363357</v>
      </c>
      <c r="P28" s="214" t="n">
        <v>38.8482572313369</v>
      </c>
      <c r="Q28" s="214" t="n">
        <v>29.6994333579699</v>
      </c>
      <c r="R28" s="214" t="n">
        <v>40.6245543989733</v>
      </c>
      <c r="S28" s="214" t="n">
        <v>42.0074829054316</v>
      </c>
      <c r="T28" s="214" t="n">
        <v>36.3554511780132</v>
      </c>
      <c r="U28" s="214" t="n">
        <v>30.5861950757194</v>
      </c>
      <c r="V28" s="204" t="n">
        <v>17</v>
      </c>
    </row>
    <row r="29" customFormat="false" ht="12.75" hidden="false" customHeight="true" outlineLevel="0" collapsed="false">
      <c r="A29" s="204" t="n">
        <v>18</v>
      </c>
      <c r="B29" s="216" t="s">
        <v>369</v>
      </c>
      <c r="C29" s="214" t="n">
        <v>2.04600156741123</v>
      </c>
      <c r="D29" s="214" t="n">
        <v>5.30005310674456</v>
      </c>
      <c r="E29" s="214" t="n">
        <v>0.727748120710317</v>
      </c>
      <c r="F29" s="214" t="n">
        <v>3.22657176749703</v>
      </c>
      <c r="G29" s="214" t="n">
        <v>0.638593243868579</v>
      </c>
      <c r="H29" s="214" t="n">
        <v>0.0785237534354142</v>
      </c>
      <c r="I29" s="214" t="n">
        <v>2.3719165085389</v>
      </c>
      <c r="J29" s="214" t="n">
        <v>1.63845449302894</v>
      </c>
      <c r="K29" s="214" t="n">
        <v>1.89922480620155</v>
      </c>
      <c r="L29" s="214" t="n">
        <v>3.42252133946159</v>
      </c>
      <c r="M29" s="214" t="n">
        <v>0.861641957816406</v>
      </c>
      <c r="N29" s="214" t="n">
        <v>2.93386643613573</v>
      </c>
      <c r="O29" s="214" t="n">
        <v>2.14943705220061</v>
      </c>
      <c r="P29" s="214" t="n">
        <v>0.685247413849905</v>
      </c>
      <c r="Q29" s="214" t="n">
        <v>1.36733185513673</v>
      </c>
      <c r="R29" s="214" t="n">
        <v>1.21203479252816</v>
      </c>
      <c r="S29" s="214" t="n">
        <v>1.03212488711134</v>
      </c>
      <c r="T29" s="214" t="n">
        <v>2.15027627335657</v>
      </c>
      <c r="U29" s="214" t="n">
        <v>1.0304289084713</v>
      </c>
      <c r="V29" s="204" t="n">
        <v>18</v>
      </c>
    </row>
    <row r="30" customFormat="false" ht="12.75" hidden="false" customHeight="true" outlineLevel="0" collapsed="false">
      <c r="A30" s="204" t="n">
        <v>19</v>
      </c>
      <c r="B30" s="216" t="s">
        <v>261</v>
      </c>
      <c r="C30" s="214" t="n">
        <v>5.66220335626811</v>
      </c>
      <c r="D30" s="214" t="n">
        <v>5.45937334041423</v>
      </c>
      <c r="E30" s="214" t="n">
        <v>7.03344590914043</v>
      </c>
      <c r="F30" s="214" t="n">
        <v>3.91459074733096</v>
      </c>
      <c r="G30" s="214" t="n">
        <v>6.50624710782045</v>
      </c>
      <c r="H30" s="214" t="n">
        <v>7.77385159010601</v>
      </c>
      <c r="I30" s="214" t="n">
        <v>13.7254901960784</v>
      </c>
      <c r="J30" s="214" t="n">
        <v>4.62023813562197</v>
      </c>
      <c r="K30" s="214" t="n">
        <v>13.0103359173127</v>
      </c>
      <c r="L30" s="214" t="n">
        <v>7.99135478222806</v>
      </c>
      <c r="M30" s="214" t="n">
        <v>3.2069668590386</v>
      </c>
      <c r="N30" s="214" t="n">
        <v>6.91592824724444</v>
      </c>
      <c r="O30" s="214" t="n">
        <v>9.60081883316274</v>
      </c>
      <c r="P30" s="214" t="n">
        <v>5.57422415497134</v>
      </c>
      <c r="Q30" s="214" t="n">
        <v>6.72579453067258</v>
      </c>
      <c r="R30" s="214" t="n">
        <v>2.99443889918722</v>
      </c>
      <c r="S30" s="214" t="n">
        <v>5.67668687911237</v>
      </c>
      <c r="T30" s="214" t="n">
        <v>5.51177328467453</v>
      </c>
      <c r="U30" s="214" t="n">
        <v>7.14242503680103</v>
      </c>
      <c r="V30" s="204" t="n">
        <v>19</v>
      </c>
    </row>
    <row r="31" customFormat="false" ht="12.75" hidden="false" customHeight="true" outlineLevel="0" collapsed="false">
      <c r="A31" s="204" t="n">
        <v>20</v>
      </c>
      <c r="B31" s="216" t="s">
        <v>370</v>
      </c>
      <c r="C31" s="214" t="n">
        <v>4.22615345569553</v>
      </c>
      <c r="D31" s="214" t="n">
        <v>5.61019649495486</v>
      </c>
      <c r="E31" s="214" t="n">
        <v>4.95696698986818</v>
      </c>
      <c r="F31" s="214" t="n">
        <v>2.60379596678529</v>
      </c>
      <c r="G31" s="214" t="n">
        <v>3.90559925960204</v>
      </c>
      <c r="H31" s="214" t="n">
        <v>2.55202198665096</v>
      </c>
      <c r="I31" s="214" t="n">
        <v>0.759013282732448</v>
      </c>
      <c r="J31" s="214" t="n">
        <v>5.34278639031175</v>
      </c>
      <c r="K31" s="214" t="n">
        <v>4.56072351421189</v>
      </c>
      <c r="L31" s="214" t="n">
        <v>3.9806303348654</v>
      </c>
      <c r="M31" s="214" t="n">
        <v>2.91207335475919</v>
      </c>
      <c r="N31" s="214" t="n">
        <v>5.99200345796412</v>
      </c>
      <c r="O31" s="214" t="n">
        <v>7.06243602865916</v>
      </c>
      <c r="P31" s="214" t="n">
        <v>3.43282598669039</v>
      </c>
      <c r="Q31" s="214" t="n">
        <v>6.19610741561961</v>
      </c>
      <c r="R31" s="214" t="n">
        <v>3.35804933694567</v>
      </c>
      <c r="S31" s="214" t="n">
        <v>5.19932911882338</v>
      </c>
      <c r="T31" s="214" t="n">
        <v>4.28343523837564</v>
      </c>
      <c r="U31" s="214" t="n">
        <v>4.44032183259059</v>
      </c>
      <c r="V31" s="204" t="n">
        <v>20</v>
      </c>
    </row>
    <row r="32" customFormat="false" ht="12.75" hidden="false" customHeight="true" outlineLevel="0" collapsed="false">
      <c r="A32" s="204" t="n">
        <v>21</v>
      </c>
      <c r="B32" s="216" t="s">
        <v>356</v>
      </c>
      <c r="C32" s="214" t="n">
        <v>13.8537398934049</v>
      </c>
      <c r="D32" s="214" t="n">
        <v>13.0642591609134</v>
      </c>
      <c r="E32" s="214" t="n">
        <v>13.1691905436322</v>
      </c>
      <c r="F32" s="214" t="n">
        <v>8.38078291814947</v>
      </c>
      <c r="G32" s="214" t="n">
        <v>15.2059231837112</v>
      </c>
      <c r="H32" s="214" t="n">
        <v>20.9265802905379</v>
      </c>
      <c r="I32" s="214" t="n">
        <v>12.7134724857685</v>
      </c>
      <c r="J32" s="214" t="n">
        <v>11.1808405983921</v>
      </c>
      <c r="K32" s="214" t="n">
        <v>16.6020671834625</v>
      </c>
      <c r="L32" s="214" t="n">
        <v>15.5613919894944</v>
      </c>
      <c r="M32" s="214" t="n">
        <v>13.8968563891673</v>
      </c>
      <c r="N32" s="214" t="n">
        <v>13.9237086665226</v>
      </c>
      <c r="O32" s="214" t="n">
        <v>16.7246673490276</v>
      </c>
      <c r="P32" s="214" t="n">
        <v>13.9487382223101</v>
      </c>
      <c r="Q32" s="214" t="n">
        <v>18.1448632668145</v>
      </c>
      <c r="R32" s="214" t="n">
        <v>19.3141308997576</v>
      </c>
      <c r="S32" s="214" t="n">
        <v>13.6756547542253</v>
      </c>
      <c r="T32" s="214" t="n">
        <v>13.9273267557223</v>
      </c>
      <c r="U32" s="214" t="n">
        <v>15.2809985682886</v>
      </c>
      <c r="V32" s="204" t="n">
        <v>21</v>
      </c>
    </row>
    <row r="33" customFormat="false" ht="12.75" hidden="false" customHeight="true" outlineLevel="0" collapsed="false">
      <c r="A33" s="204" t="n">
        <v>22</v>
      </c>
      <c r="B33" s="216" t="s">
        <v>400</v>
      </c>
      <c r="C33" s="214" t="n">
        <v>14.7239041369058</v>
      </c>
      <c r="D33" s="214" t="n">
        <v>10.6107275624004</v>
      </c>
      <c r="E33" s="214" t="n">
        <v>11.3737879943349</v>
      </c>
      <c r="F33" s="214" t="n">
        <v>22.0581257413998</v>
      </c>
      <c r="G33" s="214" t="n">
        <v>21.8880148079593</v>
      </c>
      <c r="H33" s="214" t="n">
        <v>17.432273262662</v>
      </c>
      <c r="I33" s="214" t="n">
        <v>21.6951296647691</v>
      </c>
      <c r="J33" s="214" t="n">
        <v>16.2149326639303</v>
      </c>
      <c r="K33" s="214" t="n">
        <v>20.9819121447028</v>
      </c>
      <c r="L33" s="214" t="n">
        <v>13.6244254760341</v>
      </c>
      <c r="M33" s="214" t="n">
        <v>14.2424347144947</v>
      </c>
      <c r="N33" s="214" t="n">
        <v>15.9120380376054</v>
      </c>
      <c r="O33" s="214" t="n">
        <v>23.2958034800409</v>
      </c>
      <c r="P33" s="214" t="n">
        <v>16.0308361336232</v>
      </c>
      <c r="Q33" s="214" t="n">
        <v>19.9926090169993</v>
      </c>
      <c r="R33" s="214" t="n">
        <v>10.7300727220876</v>
      </c>
      <c r="S33" s="214" t="n">
        <v>16.5914075603148</v>
      </c>
      <c r="T33" s="214" t="n">
        <v>13.6058637051441</v>
      </c>
      <c r="U33" s="214" t="n">
        <v>18.8159141779758</v>
      </c>
      <c r="V33" s="204" t="n">
        <v>22</v>
      </c>
    </row>
    <row r="34" customFormat="false" ht="12.75" hidden="false" customHeight="true" outlineLevel="0" collapsed="false">
      <c r="A34" s="204" t="n">
        <v>23</v>
      </c>
      <c r="B34" s="216" t="s">
        <v>358</v>
      </c>
      <c r="C34" s="214" t="n">
        <v>0.926780699087722</v>
      </c>
      <c r="D34" s="214" t="n">
        <v>1.07063197026022</v>
      </c>
      <c r="E34" s="214" t="n">
        <v>0.766968079311472</v>
      </c>
      <c r="F34" s="214" t="n">
        <v>1.3582443653618</v>
      </c>
      <c r="G34" s="214" t="n">
        <v>0.777417862100879</v>
      </c>
      <c r="H34" s="214" t="n">
        <v>2.00235571260306</v>
      </c>
      <c r="I34" s="214" t="n">
        <v>1.62871600253004</v>
      </c>
      <c r="J34" s="214" t="n">
        <v>1.18050137385936</v>
      </c>
      <c r="K34" s="214" t="n">
        <v>0.490956072351421</v>
      </c>
      <c r="L34" s="214" t="n">
        <v>0.9465966294594</v>
      </c>
      <c r="M34" s="214" t="n">
        <v>1.05286196449759</v>
      </c>
      <c r="N34" s="214" t="n">
        <v>0.745623514156041</v>
      </c>
      <c r="O34" s="214" t="n">
        <v>1.20777891504606</v>
      </c>
      <c r="P34" s="214" t="n">
        <v>0.316268037161494</v>
      </c>
      <c r="Q34" s="214" t="n">
        <v>0.123183050012318</v>
      </c>
      <c r="R34" s="214" t="n">
        <v>0.534721231997719</v>
      </c>
      <c r="S34" s="214" t="n">
        <v>0.309637466133402</v>
      </c>
      <c r="T34" s="214" t="n">
        <v>0.989380421907416</v>
      </c>
      <c r="U34" s="214" t="n">
        <v>0.411364965417112</v>
      </c>
      <c r="V34" s="204" t="n">
        <v>23</v>
      </c>
    </row>
    <row r="35" customFormat="false" ht="12.75" hidden="false" customHeight="true" outlineLevel="0" collapsed="false">
      <c r="A35" s="204" t="n">
        <v>24</v>
      </c>
      <c r="B35" s="175" t="s">
        <v>401</v>
      </c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186"/>
    </row>
    <row r="36" customFormat="false" ht="9" hidden="false" customHeight="false" outlineLevel="0" collapsed="false">
      <c r="A36" s="186"/>
      <c r="B36" s="216" t="s">
        <v>402</v>
      </c>
      <c r="C36" s="214" t="n">
        <v>7.17969170527091</v>
      </c>
      <c r="D36" s="214" t="n">
        <v>7.73446627721721</v>
      </c>
      <c r="E36" s="214" t="n">
        <v>12.574354504848</v>
      </c>
      <c r="F36" s="214" t="n">
        <v>3.2502965599051</v>
      </c>
      <c r="G36" s="214" t="n">
        <v>9.56038870893105</v>
      </c>
      <c r="H36" s="214" t="n">
        <v>3.02316450726345</v>
      </c>
      <c r="I36" s="214" t="n">
        <v>1.20177103099304</v>
      </c>
      <c r="J36" s="214" t="n">
        <v>9.90196411004444</v>
      </c>
      <c r="K36" s="214" t="n">
        <v>2.51937984496124</v>
      </c>
      <c r="L36" s="214" t="n">
        <v>6.85051433574086</v>
      </c>
      <c r="M36" s="214" t="n">
        <v>5.52349356648351</v>
      </c>
      <c r="N36" s="214" t="n">
        <v>7.60752107196888</v>
      </c>
      <c r="O36" s="214" t="n">
        <v>4.93346980552712</v>
      </c>
      <c r="P36" s="214" t="n">
        <v>5.94979244910061</v>
      </c>
      <c r="Q36" s="214" t="n">
        <v>3.70780980537078</v>
      </c>
      <c r="R36" s="214" t="n">
        <v>7.42193070012833</v>
      </c>
      <c r="S36" s="214" t="n">
        <v>3.74145271577861</v>
      </c>
      <c r="T36" s="214" t="n">
        <v>7.6935454053721</v>
      </c>
      <c r="U36" s="214" t="n">
        <v>5.48889919541852</v>
      </c>
      <c r="V36" s="204" t="n">
        <v>24</v>
      </c>
    </row>
    <row r="37" customFormat="false" ht="18" hidden="false" customHeight="true" outlineLevel="0" collapsed="false">
      <c r="A37" s="204" t="n">
        <v>25</v>
      </c>
      <c r="B37" s="215" t="s">
        <v>403</v>
      </c>
      <c r="C37" s="214" t="n">
        <v>14.0868992868558</v>
      </c>
      <c r="D37" s="214" t="n">
        <v>14.2496016994158</v>
      </c>
      <c r="E37" s="214" t="n">
        <v>9.83113628935614</v>
      </c>
      <c r="F37" s="214" t="n">
        <v>15.0474495848161</v>
      </c>
      <c r="G37" s="214" t="n">
        <v>17.2327626099028</v>
      </c>
      <c r="H37" s="214" t="n">
        <v>23.0467216332941</v>
      </c>
      <c r="I37" s="214" t="n">
        <v>16.2555344718533</v>
      </c>
      <c r="J37" s="214" t="n">
        <v>12.0119407035517</v>
      </c>
      <c r="K37" s="214" t="n">
        <v>25.0129198966408</v>
      </c>
      <c r="L37" s="214" t="n">
        <v>13.367257605603</v>
      </c>
      <c r="M37" s="214" t="n">
        <v>15.8689566990358</v>
      </c>
      <c r="N37" s="214" t="n">
        <v>13.8210503566025</v>
      </c>
      <c r="O37" s="214" t="n">
        <v>17.9119754350051</v>
      </c>
      <c r="P37" s="214" t="n">
        <v>14.0739276536865</v>
      </c>
      <c r="Q37" s="214" t="n">
        <v>12.6139443212614</v>
      </c>
      <c r="R37" s="214" t="n">
        <v>11.6854413232568</v>
      </c>
      <c r="S37" s="214" t="n">
        <v>11.6630112243581</v>
      </c>
      <c r="T37" s="214" t="n">
        <v>13.7315047483413</v>
      </c>
      <c r="U37" s="214" t="n">
        <v>15.8536831279869</v>
      </c>
      <c r="V37" s="204" t="n">
        <v>25</v>
      </c>
    </row>
    <row r="38" customFormat="false" ht="12.75" hidden="false" customHeight="true" outlineLevel="0" collapsed="false">
      <c r="A38" s="204" t="n">
        <v>26</v>
      </c>
      <c r="B38" s="217" t="s">
        <v>404</v>
      </c>
      <c r="C38" s="214" t="n">
        <v>2.48889285544954</v>
      </c>
      <c r="D38" s="214" t="n">
        <v>1.48486457780138</v>
      </c>
      <c r="E38" s="214" t="n">
        <v>0.862839089225406</v>
      </c>
      <c r="F38" s="214" t="n">
        <v>0.610913404507711</v>
      </c>
      <c r="G38" s="214" t="n">
        <v>1.84173993521518</v>
      </c>
      <c r="H38" s="214" t="n">
        <v>2.35571260306243</v>
      </c>
      <c r="I38" s="214" t="n">
        <v>0.0158127767235927</v>
      </c>
      <c r="J38" s="214" t="n">
        <v>1.26191526171173</v>
      </c>
      <c r="K38" s="214" t="n">
        <v>0.284237726098191</v>
      </c>
      <c r="L38" s="214" t="n">
        <v>0.681221273801707</v>
      </c>
      <c r="M38" s="214" t="n">
        <v>6.61321721901602</v>
      </c>
      <c r="N38" s="214" t="n">
        <v>0.226928895612708</v>
      </c>
      <c r="O38" s="214" t="n">
        <v>4.79017400204708</v>
      </c>
      <c r="P38" s="214" t="n">
        <v>1.36390591025894</v>
      </c>
      <c r="Q38" s="214" t="n">
        <v>0.246366100024637</v>
      </c>
      <c r="R38" s="214" t="n">
        <v>2.60230999572223</v>
      </c>
      <c r="S38" s="214" t="n">
        <v>2.76093407302284</v>
      </c>
      <c r="T38" s="214" t="n">
        <v>2.79320237451301</v>
      </c>
      <c r="U38" s="214" t="n">
        <v>1.3349196426771</v>
      </c>
      <c r="V38" s="204" t="n">
        <v>26</v>
      </c>
    </row>
    <row r="39" customFormat="false" ht="12.75" hidden="false" customHeight="true" outlineLevel="0" collapsed="false">
      <c r="A39" s="204" t="n">
        <v>27</v>
      </c>
      <c r="B39" s="217" t="s">
        <v>405</v>
      </c>
      <c r="C39" s="214" t="n">
        <v>11.5980064314062</v>
      </c>
      <c r="D39" s="214" t="n">
        <v>12.7647371216144</v>
      </c>
      <c r="E39" s="214" t="n">
        <v>8.96829720013073</v>
      </c>
      <c r="F39" s="214" t="n">
        <v>14.4365361803084</v>
      </c>
      <c r="G39" s="214" t="n">
        <v>15.3910226746876</v>
      </c>
      <c r="H39" s="214" t="n">
        <v>20.6910090302316</v>
      </c>
      <c r="I39" s="214" t="n">
        <v>16.2397216951297</v>
      </c>
      <c r="J39" s="214" t="n">
        <v>10.75002544184</v>
      </c>
      <c r="K39" s="214" t="n">
        <v>24.7286821705426</v>
      </c>
      <c r="L39" s="214" t="n">
        <v>12.6860363318013</v>
      </c>
      <c r="M39" s="214" t="n">
        <v>9.25573948001981</v>
      </c>
      <c r="N39" s="214" t="n">
        <v>13.5941214609898</v>
      </c>
      <c r="O39" s="214" t="n">
        <v>13.121801432958</v>
      </c>
      <c r="P39" s="214" t="n">
        <v>12.7100217434276</v>
      </c>
      <c r="Q39" s="214" t="n">
        <v>12.3675782212368</v>
      </c>
      <c r="R39" s="214" t="n">
        <v>9.08313132753458</v>
      </c>
      <c r="S39" s="214" t="n">
        <v>8.90207715133531</v>
      </c>
      <c r="T39" s="214" t="n">
        <v>10.9383023738283</v>
      </c>
      <c r="U39" s="214" t="n">
        <v>14.5187634853098</v>
      </c>
      <c r="V39" s="204" t="n">
        <v>27</v>
      </c>
    </row>
    <row r="40" customFormat="false" ht="18" hidden="false" customHeight="true" outlineLevel="0" collapsed="false">
      <c r="A40" s="204" t="n">
        <v>28</v>
      </c>
      <c r="B40" s="218" t="s">
        <v>406</v>
      </c>
      <c r="C40" s="214" t="n">
        <v>100</v>
      </c>
      <c r="D40" s="214" t="n">
        <v>100</v>
      </c>
      <c r="E40" s="214" t="n">
        <v>100</v>
      </c>
      <c r="F40" s="214" t="n">
        <v>100</v>
      </c>
      <c r="G40" s="214" t="n">
        <v>100</v>
      </c>
      <c r="H40" s="214" t="n">
        <v>100</v>
      </c>
      <c r="I40" s="214" t="n">
        <v>100</v>
      </c>
      <c r="J40" s="214" t="n">
        <v>100</v>
      </c>
      <c r="K40" s="214" t="n">
        <v>100</v>
      </c>
      <c r="L40" s="214" t="n">
        <v>100</v>
      </c>
      <c r="M40" s="214" t="n">
        <v>100</v>
      </c>
      <c r="N40" s="214" t="n">
        <v>100</v>
      </c>
      <c r="O40" s="214" t="n">
        <v>100</v>
      </c>
      <c r="P40" s="214" t="n">
        <v>100</v>
      </c>
      <c r="Q40" s="214" t="n">
        <v>100</v>
      </c>
      <c r="R40" s="214" t="n">
        <v>100</v>
      </c>
      <c r="S40" s="214" t="n">
        <v>100</v>
      </c>
      <c r="T40" s="214" t="n">
        <v>100</v>
      </c>
      <c r="U40" s="214" t="n">
        <v>100</v>
      </c>
      <c r="V40" s="204" t="n">
        <v>28</v>
      </c>
    </row>
  </sheetData>
  <mergeCells count="28">
    <mergeCell ref="M1:P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8" min="1" style="56" width="11.42"/>
    <col collapsed="false" customWidth="true" hidden="false" outlineLevel="0" max="9" min="9" style="56" width="3.7"/>
    <col collapsed="false" customWidth="false" hidden="false" outlineLevel="0" max="257" min="10" style="56" width="11.42"/>
  </cols>
  <sheetData>
    <row r="39" customFormat="false" ht="12.75" hidden="false" customHeight="false" outlineLevel="0" collapsed="false">
      <c r="K39" s="57" t="s">
        <v>8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5.7"/>
    <col collapsed="false" customWidth="true" hidden="false" outlineLevel="0" max="7" min="3" style="25" width="7.85"/>
    <col collapsed="false" customWidth="true" hidden="false" outlineLevel="0" max="9" min="8" style="25" width="8.99"/>
    <col collapsed="false" customWidth="true" hidden="false" outlineLevel="0" max="10" min="10" style="25" width="7.85"/>
    <col collapsed="false" customWidth="true" hidden="false" outlineLevel="0" max="11" min="11" style="25" width="8.99"/>
    <col collapsed="false" customWidth="false" hidden="false" outlineLevel="0" max="257" min="12" style="33" width="11.42"/>
  </cols>
  <sheetData>
    <row r="1" customFormat="false" ht="18.75" hidden="false" customHeight="true" outlineLevel="0" collapsed="false">
      <c r="B1" s="58" t="s">
        <v>87</v>
      </c>
      <c r="C1" s="58"/>
      <c r="D1" s="58"/>
      <c r="E1" s="58"/>
      <c r="F1" s="58"/>
      <c r="G1" s="58"/>
      <c r="H1" s="58"/>
      <c r="I1" s="58"/>
      <c r="J1" s="58"/>
      <c r="K1" s="58"/>
    </row>
    <row r="2" customFormat="false" ht="6.75" hidden="false" customHeight="true" outlineLevel="0" collapsed="false">
      <c r="B2" s="59" t="s">
        <v>88</v>
      </c>
      <c r="C2" s="59"/>
      <c r="D2" s="59"/>
      <c r="E2" s="59"/>
      <c r="F2" s="59"/>
      <c r="G2" s="59"/>
      <c r="H2" s="59"/>
      <c r="I2" s="59"/>
      <c r="J2" s="59"/>
      <c r="K2" s="59"/>
    </row>
    <row r="3" customFormat="false" ht="31.5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4.5" hidden="false" customHeight="true" outlineLevel="0" collapsed="false"/>
    <row r="5" customFormat="false" ht="19.5" hidden="false" customHeight="true" outlineLevel="0" collapsed="false">
      <c r="B5" s="59" t="s">
        <v>25</v>
      </c>
      <c r="C5" s="59"/>
      <c r="D5" s="59"/>
      <c r="E5" s="59"/>
      <c r="F5" s="59"/>
      <c r="G5" s="59"/>
      <c r="H5" s="59"/>
      <c r="I5" s="59"/>
      <c r="J5" s="59"/>
      <c r="K5" s="59"/>
    </row>
    <row r="6" s="61" customFormat="true" ht="6" hidden="false" customHeight="true" outlineLevel="0" collapsed="false">
      <c r="A6" s="60"/>
      <c r="B6" s="60"/>
    </row>
    <row r="7" s="61" customFormat="true" ht="33.75" hidden="false" customHeight="true" outlineLevel="0" collapsed="false">
      <c r="A7" s="60"/>
      <c r="B7" s="62" t="s">
        <v>89</v>
      </c>
      <c r="C7" s="63" t="s">
        <v>90</v>
      </c>
      <c r="D7" s="63"/>
      <c r="E7" s="63"/>
      <c r="F7" s="63"/>
      <c r="G7" s="63"/>
      <c r="H7" s="63"/>
      <c r="I7" s="63"/>
      <c r="J7" s="63"/>
      <c r="K7" s="63"/>
    </row>
    <row r="8" s="61" customFormat="true" ht="12.75" hidden="false" customHeight="true" outlineLevel="0" collapsed="false">
      <c r="A8" s="60"/>
      <c r="B8" s="62"/>
      <c r="C8" s="63" t="s">
        <v>91</v>
      </c>
      <c r="D8" s="63" t="s">
        <v>92</v>
      </c>
      <c r="E8" s="63" t="s">
        <v>93</v>
      </c>
      <c r="F8" s="63" t="s">
        <v>94</v>
      </c>
      <c r="G8" s="63" t="s">
        <v>95</v>
      </c>
      <c r="H8" s="63" t="s">
        <v>96</v>
      </c>
      <c r="I8" s="63" t="s">
        <v>97</v>
      </c>
      <c r="J8" s="63" t="s">
        <v>83</v>
      </c>
      <c r="K8" s="63" t="s">
        <v>86</v>
      </c>
    </row>
    <row r="9" s="61" customFormat="true" ht="13.5" hidden="false" customHeight="true" outlineLevel="0" collapsed="false">
      <c r="A9" s="60"/>
      <c r="B9" s="64"/>
      <c r="C9" s="63"/>
      <c r="D9" s="63"/>
      <c r="E9" s="63"/>
      <c r="F9" s="63"/>
      <c r="G9" s="63"/>
      <c r="H9" s="63"/>
      <c r="I9" s="63"/>
      <c r="J9" s="63"/>
      <c r="K9" s="63"/>
    </row>
    <row r="10" s="61" customFormat="true" ht="17.1" hidden="false" customHeight="true" outlineLevel="0" collapsed="false">
      <c r="A10" s="65"/>
      <c r="B10" s="66" t="s">
        <v>98</v>
      </c>
      <c r="C10" s="67" t="s">
        <v>99</v>
      </c>
      <c r="D10" s="67" t="s">
        <v>99</v>
      </c>
      <c r="E10" s="67" t="s">
        <v>99</v>
      </c>
      <c r="F10" s="67" t="s">
        <v>99</v>
      </c>
      <c r="G10" s="67" t="s">
        <v>99</v>
      </c>
      <c r="H10" s="67" t="s">
        <v>99</v>
      </c>
      <c r="I10" s="67" t="s">
        <v>99</v>
      </c>
      <c r="J10" s="67" t="s">
        <v>99</v>
      </c>
      <c r="K10" s="67" t="s">
        <v>99</v>
      </c>
    </row>
    <row r="11" s="61" customFormat="true" ht="17.1" hidden="false" customHeight="true" outlineLevel="0" collapsed="false">
      <c r="A11" s="65"/>
      <c r="B11" s="66" t="s">
        <v>100</v>
      </c>
      <c r="C11" s="67" t="s">
        <v>99</v>
      </c>
      <c r="D11" s="67" t="s">
        <v>99</v>
      </c>
      <c r="E11" s="67" t="s">
        <v>99</v>
      </c>
      <c r="F11" s="67" t="s">
        <v>99</v>
      </c>
      <c r="G11" s="67" t="s">
        <v>99</v>
      </c>
      <c r="H11" s="67" t="s">
        <v>99</v>
      </c>
      <c r="I11" s="67" t="s">
        <v>99</v>
      </c>
      <c r="J11" s="67" t="s">
        <v>99</v>
      </c>
      <c r="K11" s="67" t="s">
        <v>99</v>
      </c>
    </row>
    <row r="12" s="61" customFormat="true" ht="17.1" hidden="false" customHeight="true" outlineLevel="0" collapsed="false">
      <c r="A12" s="65"/>
      <c r="B12" s="68" t="s">
        <v>101</v>
      </c>
      <c r="C12" s="69" t="s">
        <v>99</v>
      </c>
      <c r="D12" s="69" t="s">
        <v>99</v>
      </c>
      <c r="E12" s="69" t="s">
        <v>99</v>
      </c>
      <c r="F12" s="69"/>
      <c r="G12" s="69" t="s">
        <v>99</v>
      </c>
      <c r="H12" s="69" t="s">
        <v>99</v>
      </c>
      <c r="I12" s="69" t="s">
        <v>99</v>
      </c>
      <c r="J12" s="69"/>
      <c r="K12" s="69"/>
    </row>
    <row r="13" s="61" customFormat="true" ht="17.1" hidden="false" customHeight="true" outlineLevel="0" collapsed="false">
      <c r="A13" s="65"/>
      <c r="B13" s="70" t="s">
        <v>102</v>
      </c>
      <c r="C13" s="71" t="s">
        <v>99</v>
      </c>
      <c r="D13" s="71" t="s">
        <v>99</v>
      </c>
      <c r="E13" s="71" t="s">
        <v>99</v>
      </c>
      <c r="F13" s="71" t="s">
        <v>99</v>
      </c>
      <c r="G13" s="71" t="s">
        <v>99</v>
      </c>
      <c r="H13" s="71" t="s">
        <v>99</v>
      </c>
      <c r="I13" s="71" t="s">
        <v>99</v>
      </c>
      <c r="J13" s="71" t="s">
        <v>99</v>
      </c>
      <c r="K13" s="71" t="s">
        <v>99</v>
      </c>
    </row>
    <row r="14" s="61" customFormat="true" ht="17.1" hidden="false" customHeight="true" outlineLevel="0" collapsed="false">
      <c r="A14" s="65"/>
      <c r="B14" s="66" t="s">
        <v>103</v>
      </c>
      <c r="C14" s="67" t="s">
        <v>99</v>
      </c>
      <c r="D14" s="67" t="s">
        <v>99</v>
      </c>
      <c r="E14" s="67" t="s">
        <v>99</v>
      </c>
      <c r="F14" s="67" t="s">
        <v>99</v>
      </c>
      <c r="G14" s="67"/>
      <c r="H14" s="67" t="s">
        <v>99</v>
      </c>
      <c r="I14" s="67" t="s">
        <v>99</v>
      </c>
      <c r="J14" s="67" t="s">
        <v>99</v>
      </c>
      <c r="K14" s="67" t="s">
        <v>99</v>
      </c>
    </row>
    <row r="15" s="61" customFormat="true" ht="17.1" hidden="false" customHeight="true" outlineLevel="0" collapsed="false">
      <c r="A15" s="65"/>
      <c r="B15" s="66" t="s">
        <v>104</v>
      </c>
      <c r="C15" s="67" t="s">
        <v>99</v>
      </c>
      <c r="D15" s="67" t="s">
        <v>99</v>
      </c>
      <c r="E15" s="67" t="s">
        <v>99</v>
      </c>
      <c r="F15" s="67" t="s">
        <v>99</v>
      </c>
      <c r="G15" s="67"/>
      <c r="H15" s="67" t="s">
        <v>99</v>
      </c>
      <c r="I15" s="67" t="s">
        <v>99</v>
      </c>
      <c r="J15" s="67" t="s">
        <v>99</v>
      </c>
      <c r="K15" s="67" t="s">
        <v>99</v>
      </c>
    </row>
    <row r="16" s="61" customFormat="true" ht="17.1" hidden="false" customHeight="true" outlineLevel="0" collapsed="false">
      <c r="A16" s="65"/>
      <c r="B16" s="66" t="s">
        <v>105</v>
      </c>
      <c r="C16" s="67" t="s">
        <v>99</v>
      </c>
      <c r="D16" s="67" t="s">
        <v>99</v>
      </c>
      <c r="E16" s="67"/>
      <c r="F16" s="67"/>
      <c r="G16" s="67"/>
      <c r="H16" s="67" t="s">
        <v>99</v>
      </c>
      <c r="I16" s="67" t="s">
        <v>99</v>
      </c>
      <c r="J16" s="67"/>
      <c r="K16" s="67"/>
    </row>
    <row r="17" s="61" customFormat="true" ht="17.1" hidden="false" customHeight="true" outlineLevel="0" collapsed="false">
      <c r="A17" s="65"/>
      <c r="B17" s="66" t="s">
        <v>106</v>
      </c>
      <c r="C17" s="67" t="s">
        <v>99</v>
      </c>
      <c r="D17" s="67"/>
      <c r="E17" s="67"/>
      <c r="F17" s="67" t="s">
        <v>99</v>
      </c>
      <c r="G17" s="67" t="s">
        <v>99</v>
      </c>
      <c r="H17" s="72"/>
      <c r="I17" s="72"/>
      <c r="J17" s="72"/>
      <c r="K17" s="67"/>
    </row>
    <row r="18" s="61" customFormat="true" ht="17.1" hidden="false" customHeight="true" outlineLevel="0" collapsed="false">
      <c r="A18" s="65"/>
      <c r="B18" s="66" t="s">
        <v>107</v>
      </c>
      <c r="C18" s="67" t="s">
        <v>99</v>
      </c>
      <c r="D18" s="67"/>
      <c r="E18" s="67"/>
      <c r="F18" s="67"/>
      <c r="G18" s="67" t="s">
        <v>99</v>
      </c>
      <c r="H18" s="67"/>
      <c r="I18" s="67"/>
      <c r="J18" s="67"/>
      <c r="K18" s="67"/>
    </row>
    <row r="19" s="61" customFormat="true" ht="17.1" hidden="false" customHeight="true" outlineLevel="0" collapsed="false">
      <c r="A19" s="65"/>
      <c r="B19" s="70" t="s">
        <v>108</v>
      </c>
      <c r="C19" s="67"/>
      <c r="D19" s="67"/>
      <c r="E19" s="67" t="s">
        <v>99</v>
      </c>
      <c r="F19" s="67"/>
      <c r="G19" s="67"/>
      <c r="H19" s="67"/>
      <c r="I19" s="67"/>
      <c r="J19" s="67"/>
      <c r="K19" s="67"/>
    </row>
    <row r="20" s="61" customFormat="true" ht="17.1" hidden="false" customHeight="true" outlineLevel="0" collapsed="false">
      <c r="A20" s="65"/>
      <c r="B20" s="73" t="s">
        <v>109</v>
      </c>
      <c r="C20" s="67" t="s">
        <v>99</v>
      </c>
      <c r="D20" s="67"/>
      <c r="E20" s="67"/>
      <c r="F20" s="67"/>
      <c r="G20" s="67" t="s">
        <v>99</v>
      </c>
      <c r="H20" s="67"/>
      <c r="I20" s="67"/>
      <c r="J20" s="67"/>
      <c r="K20" s="67"/>
    </row>
    <row r="21" s="61" customFormat="true" ht="17.1" hidden="false" customHeight="true" outlineLevel="0" collapsed="false">
      <c r="A21" s="65"/>
      <c r="B21" s="73" t="s">
        <v>110</v>
      </c>
      <c r="C21" s="67" t="s">
        <v>99</v>
      </c>
      <c r="D21" s="67"/>
      <c r="E21" s="67"/>
      <c r="F21" s="67"/>
      <c r="G21" s="67" t="s">
        <v>99</v>
      </c>
      <c r="H21" s="67"/>
      <c r="I21" s="67"/>
      <c r="J21" s="67"/>
      <c r="K21" s="67"/>
    </row>
    <row r="22" s="61" customFormat="true" ht="17.1" hidden="false" customHeight="true" outlineLevel="0" collapsed="false">
      <c r="A22" s="65"/>
      <c r="B22" s="73" t="s">
        <v>111</v>
      </c>
      <c r="C22" s="74"/>
      <c r="D22" s="74"/>
      <c r="E22" s="67" t="s">
        <v>99</v>
      </c>
      <c r="F22" s="67"/>
      <c r="G22" s="67" t="s">
        <v>99</v>
      </c>
      <c r="H22" s="67"/>
      <c r="I22" s="67"/>
      <c r="J22" s="67"/>
      <c r="K22" s="74"/>
    </row>
    <row r="23" s="61" customFormat="true" ht="17.1" hidden="false" customHeight="true" outlineLevel="0" collapsed="false">
      <c r="A23" s="65"/>
      <c r="B23" s="70" t="s">
        <v>112</v>
      </c>
      <c r="C23" s="74"/>
      <c r="D23" s="74"/>
      <c r="E23" s="74"/>
      <c r="F23" s="67"/>
      <c r="G23" s="67" t="s">
        <v>99</v>
      </c>
      <c r="H23" s="74"/>
      <c r="I23" s="74"/>
      <c r="J23" s="67"/>
      <c r="K23" s="74"/>
    </row>
    <row r="24" s="61" customFormat="true" ht="17.1" hidden="false" customHeight="true" outlineLevel="0" collapsed="false">
      <c r="A24" s="65"/>
      <c r="B24" s="70" t="s">
        <v>113</v>
      </c>
      <c r="C24" s="67"/>
      <c r="D24" s="67"/>
      <c r="E24" s="67"/>
      <c r="F24" s="67"/>
      <c r="G24" s="67" t="s">
        <v>99</v>
      </c>
      <c r="H24" s="67"/>
      <c r="I24" s="67"/>
      <c r="J24" s="67"/>
      <c r="K24" s="67"/>
    </row>
    <row r="25" s="61" customFormat="true" ht="17.1" hidden="false" customHeight="true" outlineLevel="0" collapsed="false">
      <c r="A25" s="65"/>
      <c r="B25" s="68" t="s">
        <v>114</v>
      </c>
      <c r="C25" s="69"/>
      <c r="D25" s="69"/>
      <c r="E25" s="69"/>
      <c r="F25" s="69"/>
      <c r="G25" s="69" t="s">
        <v>99</v>
      </c>
      <c r="H25" s="69"/>
      <c r="I25" s="69"/>
      <c r="J25" s="69"/>
      <c r="K25" s="69"/>
    </row>
    <row r="26" s="61" customFormat="true" ht="17.1" hidden="false" customHeight="true" outlineLevel="0" collapsed="false">
      <c r="A26" s="65"/>
      <c r="B26" s="70" t="s">
        <v>70</v>
      </c>
      <c r="C26" s="75"/>
      <c r="D26" s="71"/>
      <c r="E26" s="71"/>
      <c r="F26" s="71"/>
      <c r="G26" s="71"/>
      <c r="H26" s="71" t="s">
        <v>99</v>
      </c>
      <c r="I26" s="71"/>
      <c r="J26" s="71"/>
      <c r="K26" s="71"/>
    </row>
    <row r="27" s="61" customFormat="true" ht="17.1" hidden="false" customHeight="true" outlineLevel="0" collapsed="false">
      <c r="A27" s="65"/>
      <c r="B27" s="66" t="s">
        <v>76</v>
      </c>
      <c r="C27" s="67"/>
      <c r="D27" s="67"/>
      <c r="E27" s="67"/>
      <c r="F27" s="67"/>
      <c r="G27" s="67"/>
      <c r="H27" s="72"/>
      <c r="I27" s="67" t="s">
        <v>99</v>
      </c>
      <c r="J27" s="72"/>
      <c r="K27" s="67"/>
    </row>
    <row r="28" s="61" customFormat="true" ht="17.1" hidden="false" customHeight="true" outlineLevel="0" collapsed="false">
      <c r="A28" s="65"/>
      <c r="B28" s="66" t="s">
        <v>115</v>
      </c>
      <c r="C28" s="74"/>
      <c r="D28" s="67"/>
      <c r="E28" s="67"/>
      <c r="F28" s="67"/>
      <c r="G28" s="67"/>
      <c r="H28" s="72"/>
      <c r="I28" s="67"/>
      <c r="J28" s="67" t="s">
        <v>99</v>
      </c>
      <c r="K28" s="67" t="s">
        <v>99</v>
      </c>
    </row>
    <row r="29" s="61" customFormat="true" ht="17.1" hidden="false" customHeight="true" outlineLevel="0" collapsed="false">
      <c r="A29" s="65"/>
      <c r="B29" s="66" t="s">
        <v>116</v>
      </c>
      <c r="C29" s="67"/>
      <c r="D29" s="67"/>
      <c r="E29" s="67"/>
      <c r="F29" s="67"/>
      <c r="G29" s="67"/>
      <c r="H29" s="72"/>
      <c r="I29" s="67"/>
      <c r="J29" s="67"/>
      <c r="K29" s="67" t="s">
        <v>99</v>
      </c>
    </row>
    <row r="30" customFormat="false" ht="17.1" hidden="false" customHeight="true" outlineLevel="0" collapsed="false">
      <c r="A30" s="76"/>
      <c r="B30" s="77"/>
      <c r="C30" s="78"/>
      <c r="D30" s="78"/>
      <c r="E30" s="78"/>
      <c r="F30" s="78"/>
      <c r="G30" s="78"/>
      <c r="H30" s="78"/>
      <c r="I30" s="78"/>
      <c r="J30" s="78"/>
      <c r="K30" s="78"/>
    </row>
  </sheetData>
  <mergeCells count="14">
    <mergeCell ref="B1:K1"/>
    <mergeCell ref="B2:K3"/>
    <mergeCell ref="B5:K5"/>
    <mergeCell ref="B7:B8"/>
    <mergeCell ref="C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196527777777778" right="0.196527777777778" top="0.590277777777778" bottom="0.4722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6.28"/>
    <col collapsed="false" customWidth="true" hidden="false" outlineLevel="0" max="3" min="3" style="79" width="9.13"/>
    <col collapsed="false" customWidth="true" hidden="false" outlineLevel="0" max="4" min="4" style="79" width="7.13"/>
    <col collapsed="false" customWidth="true" hidden="false" outlineLevel="0" max="5" min="5" style="79" width="6.56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6.56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8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1" min="20" style="79" width="11.85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P1" s="82"/>
      <c r="Q1" s="82"/>
      <c r="V1" s="84" t="s">
        <v>27</v>
      </c>
    </row>
    <row r="2" customFormat="false" ht="9.75" hidden="false" customHeight="true" outlineLevel="0" collapsed="false">
      <c r="A2" s="85" t="s">
        <v>119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7"/>
      <c r="Q2" s="87"/>
      <c r="R2" s="87"/>
      <c r="S2" s="87"/>
      <c r="T2" s="87"/>
      <c r="V2" s="88" t="s">
        <v>119</v>
      </c>
    </row>
    <row r="3" customFormat="false" ht="12" hidden="false" customHeight="true" outlineLevel="0" collapsed="false">
      <c r="A3" s="89" t="n">
        <v>2007</v>
      </c>
      <c r="B3" s="80"/>
      <c r="C3" s="80"/>
      <c r="D3" s="80"/>
      <c r="E3" s="80"/>
      <c r="I3" s="80"/>
      <c r="J3" s="84"/>
      <c r="K3" s="90" t="s">
        <v>120</v>
      </c>
      <c r="L3" s="91" t="s">
        <v>121</v>
      </c>
      <c r="M3" s="87"/>
      <c r="N3" s="87"/>
      <c r="O3" s="87"/>
      <c r="P3" s="87"/>
      <c r="Q3" s="87"/>
      <c r="R3" s="87"/>
      <c r="S3" s="87"/>
      <c r="T3" s="87"/>
      <c r="V3" s="88"/>
    </row>
    <row r="4" customFormat="false" ht="12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90" t="s">
        <v>122</v>
      </c>
      <c r="L4" s="92" t="s">
        <v>123</v>
      </c>
      <c r="M4" s="80"/>
      <c r="N4" s="87"/>
    </row>
    <row r="5" customFormat="false" ht="15.75" hidden="false" customHeight="true" outlineLevel="0" collapsed="false">
      <c r="A5" s="93" t="s">
        <v>124</v>
      </c>
      <c r="B5" s="94" t="s">
        <v>125</v>
      </c>
      <c r="C5" s="94" t="s">
        <v>126</v>
      </c>
      <c r="D5" s="95" t="s">
        <v>127</v>
      </c>
      <c r="E5" s="95"/>
      <c r="F5" s="95"/>
      <c r="G5" s="95"/>
      <c r="H5" s="95"/>
      <c r="I5" s="95"/>
      <c r="J5" s="95"/>
      <c r="K5" s="95"/>
      <c r="L5" s="96" t="s">
        <v>102</v>
      </c>
      <c r="M5" s="97"/>
      <c r="N5" s="98"/>
      <c r="O5" s="98"/>
      <c r="P5" s="97"/>
      <c r="Q5" s="96"/>
      <c r="R5" s="96"/>
      <c r="S5" s="96"/>
      <c r="T5" s="96"/>
      <c r="U5" s="96"/>
      <c r="V5" s="99" t="s">
        <v>124</v>
      </c>
      <c r="W5" s="100"/>
    </row>
    <row r="6" customFormat="false" ht="24.75" hidden="false" customHeight="true" outlineLevel="0" collapsed="false">
      <c r="A6" s="93"/>
      <c r="B6" s="94"/>
      <c r="C6" s="94"/>
      <c r="D6" s="101" t="s">
        <v>128</v>
      </c>
      <c r="E6" s="101"/>
      <c r="F6" s="101"/>
      <c r="G6" s="101"/>
      <c r="H6" s="101"/>
      <c r="I6" s="101"/>
      <c r="J6" s="101"/>
      <c r="K6" s="101"/>
      <c r="L6" s="93" t="s">
        <v>129</v>
      </c>
      <c r="M6" s="93"/>
      <c r="N6" s="93"/>
      <c r="O6" s="93"/>
      <c r="P6" s="102" t="s">
        <v>130</v>
      </c>
      <c r="Q6" s="94" t="s">
        <v>131</v>
      </c>
      <c r="R6" s="94"/>
      <c r="S6" s="94"/>
      <c r="T6" s="103" t="s">
        <v>132</v>
      </c>
      <c r="U6" s="103" t="s">
        <v>133</v>
      </c>
      <c r="V6" s="99"/>
      <c r="W6" s="100"/>
    </row>
    <row r="7" customFormat="false" ht="9.75" hidden="false" customHeight="true" outlineLevel="0" collapsed="false">
      <c r="A7" s="93"/>
      <c r="B7" s="94"/>
      <c r="C7" s="94"/>
      <c r="D7" s="94" t="s">
        <v>134</v>
      </c>
      <c r="E7" s="104" t="s">
        <v>135</v>
      </c>
      <c r="F7" s="104"/>
      <c r="G7" s="104"/>
      <c r="H7" s="104"/>
      <c r="I7" s="104"/>
      <c r="J7" s="104"/>
      <c r="K7" s="104"/>
      <c r="L7" s="93" t="s">
        <v>134</v>
      </c>
      <c r="M7" s="94" t="s">
        <v>135</v>
      </c>
      <c r="N7" s="94"/>
      <c r="O7" s="94"/>
      <c r="P7" s="102"/>
      <c r="Q7" s="103" t="s">
        <v>134</v>
      </c>
      <c r="R7" s="103" t="s">
        <v>135</v>
      </c>
      <c r="S7" s="103"/>
      <c r="T7" s="103"/>
      <c r="U7" s="103"/>
      <c r="V7" s="99"/>
      <c r="W7" s="100"/>
    </row>
    <row r="8" customFormat="false" ht="27" hidden="false" customHeight="true" outlineLevel="0" collapsed="false">
      <c r="A8" s="93"/>
      <c r="B8" s="94"/>
      <c r="C8" s="94"/>
      <c r="D8" s="94"/>
      <c r="E8" s="105" t="s">
        <v>136</v>
      </c>
      <c r="F8" s="105"/>
      <c r="G8" s="105"/>
      <c r="H8" s="106" t="s">
        <v>137</v>
      </c>
      <c r="I8" s="102" t="s">
        <v>138</v>
      </c>
      <c r="J8" s="102"/>
      <c r="K8" s="102"/>
      <c r="L8" s="93"/>
      <c r="M8" s="94" t="s">
        <v>139</v>
      </c>
      <c r="N8" s="94" t="s">
        <v>140</v>
      </c>
      <c r="O8" s="103" t="s">
        <v>141</v>
      </c>
      <c r="P8" s="102"/>
      <c r="Q8" s="103"/>
      <c r="R8" s="103" t="s">
        <v>142</v>
      </c>
      <c r="S8" s="103" t="s">
        <v>143</v>
      </c>
      <c r="T8" s="103"/>
      <c r="U8" s="103"/>
      <c r="V8" s="99"/>
    </row>
    <row r="9" customFormat="false" ht="9.75" hidden="false" customHeight="true" outlineLevel="0" collapsed="false">
      <c r="A9" s="93"/>
      <c r="B9" s="94"/>
      <c r="C9" s="94"/>
      <c r="D9" s="94"/>
      <c r="E9" s="94" t="s">
        <v>144</v>
      </c>
      <c r="F9" s="107" t="s">
        <v>135</v>
      </c>
      <c r="G9" s="107"/>
      <c r="H9" s="106"/>
      <c r="I9" s="103" t="s">
        <v>144</v>
      </c>
      <c r="J9" s="104" t="s">
        <v>135</v>
      </c>
      <c r="K9" s="104"/>
      <c r="L9" s="93"/>
      <c r="M9" s="94"/>
      <c r="N9" s="94"/>
      <c r="O9" s="103"/>
      <c r="P9" s="102"/>
      <c r="Q9" s="103"/>
      <c r="R9" s="103"/>
      <c r="S9" s="103"/>
      <c r="T9" s="103"/>
      <c r="U9" s="103"/>
      <c r="V9" s="99"/>
    </row>
    <row r="10" customFormat="false" ht="33.75" hidden="false" customHeight="true" outlineLevel="0" collapsed="false">
      <c r="A10" s="93"/>
      <c r="B10" s="94"/>
      <c r="C10" s="94"/>
      <c r="D10" s="94"/>
      <c r="E10" s="94"/>
      <c r="F10" s="94" t="s">
        <v>145</v>
      </c>
      <c r="G10" s="103" t="s">
        <v>146</v>
      </c>
      <c r="H10" s="106"/>
      <c r="I10" s="106"/>
      <c r="J10" s="108" t="s">
        <v>145</v>
      </c>
      <c r="K10" s="102" t="s">
        <v>146</v>
      </c>
      <c r="L10" s="93"/>
      <c r="M10" s="94"/>
      <c r="N10" s="94"/>
      <c r="O10" s="103"/>
      <c r="P10" s="102"/>
      <c r="Q10" s="103"/>
      <c r="R10" s="103"/>
      <c r="S10" s="103"/>
      <c r="T10" s="103"/>
      <c r="U10" s="103"/>
      <c r="V10" s="99"/>
    </row>
    <row r="11" customFormat="false" ht="14.25" hidden="false" customHeight="true" outlineLevel="0" collapsed="false">
      <c r="A11" s="109" t="n">
        <v>1</v>
      </c>
      <c r="B11" s="110" t="s">
        <v>147</v>
      </c>
      <c r="C11" s="111" t="n">
        <v>474409</v>
      </c>
      <c r="D11" s="111" t="n">
        <v>18202</v>
      </c>
      <c r="E11" s="111" t="n">
        <v>12178</v>
      </c>
      <c r="F11" s="111" t="n">
        <v>10047</v>
      </c>
      <c r="G11" s="111" t="n">
        <v>2131</v>
      </c>
      <c r="H11" s="111" t="n">
        <v>1380</v>
      </c>
      <c r="I11" s="111" t="n">
        <v>4644</v>
      </c>
      <c r="J11" s="111" t="n">
        <v>3348</v>
      </c>
      <c r="K11" s="111" t="n">
        <v>1296</v>
      </c>
      <c r="L11" s="111" t="n">
        <v>295035</v>
      </c>
      <c r="M11" s="111" t="n">
        <v>124954</v>
      </c>
      <c r="N11" s="111" t="n">
        <v>131943</v>
      </c>
      <c r="O11" s="111" t="n">
        <v>38138</v>
      </c>
      <c r="P11" s="111" t="n">
        <v>7813</v>
      </c>
      <c r="Q11" s="111" t="n">
        <v>20442</v>
      </c>
      <c r="R11" s="111" t="n">
        <v>15281</v>
      </c>
      <c r="S11" s="111" t="n">
        <v>5161</v>
      </c>
      <c r="T11" s="111" t="n">
        <v>65461</v>
      </c>
      <c r="U11" s="111" t="n">
        <v>8655</v>
      </c>
      <c r="V11" s="109" t="n">
        <v>1</v>
      </c>
    </row>
    <row r="12" customFormat="false" ht="10.5" hidden="false" customHeight="true" outlineLevel="0" collapsed="false">
      <c r="A12" s="109"/>
      <c r="B12" s="112" t="s">
        <v>148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09"/>
    </row>
    <row r="13" customFormat="false" ht="9.75" hidden="false" customHeight="true" outlineLevel="0" collapsed="false">
      <c r="A13" s="109" t="n">
        <v>2</v>
      </c>
      <c r="B13" s="114" t="s">
        <v>149</v>
      </c>
      <c r="C13" s="111" t="n">
        <v>13776</v>
      </c>
      <c r="D13" s="111" t="n">
        <v>1033</v>
      </c>
      <c r="E13" s="111" t="n">
        <v>689</v>
      </c>
      <c r="F13" s="111" t="n">
        <v>597</v>
      </c>
      <c r="G13" s="111" t="n">
        <v>92</v>
      </c>
      <c r="H13" s="111" t="n">
        <v>47</v>
      </c>
      <c r="I13" s="111" t="n">
        <v>297</v>
      </c>
      <c r="J13" s="111" t="n">
        <v>233</v>
      </c>
      <c r="K13" s="111" t="n">
        <v>64</v>
      </c>
      <c r="L13" s="111" t="n">
        <v>4354</v>
      </c>
      <c r="M13" s="111" t="n">
        <v>1476</v>
      </c>
      <c r="N13" s="111" t="n">
        <v>2737</v>
      </c>
      <c r="O13" s="111" t="n">
        <v>141</v>
      </c>
      <c r="P13" s="111" t="n">
        <v>0</v>
      </c>
      <c r="Q13" s="111" t="n">
        <v>148</v>
      </c>
      <c r="R13" s="111" t="n">
        <v>148</v>
      </c>
      <c r="S13" s="111" t="n">
        <v>0</v>
      </c>
      <c r="T13" s="111" t="n">
        <v>5890</v>
      </c>
      <c r="U13" s="111" t="n">
        <v>62</v>
      </c>
      <c r="V13" s="109" t="n">
        <v>2</v>
      </c>
    </row>
    <row r="14" customFormat="false" ht="9.75" hidden="false" customHeight="true" outlineLevel="0" collapsed="false">
      <c r="A14" s="109" t="n">
        <v>3</v>
      </c>
      <c r="B14" s="114" t="s">
        <v>150</v>
      </c>
      <c r="C14" s="111" t="n">
        <v>10946</v>
      </c>
      <c r="D14" s="111" t="n">
        <v>686</v>
      </c>
      <c r="E14" s="111" t="n">
        <v>459</v>
      </c>
      <c r="F14" s="111" t="n">
        <v>405</v>
      </c>
      <c r="G14" s="111" t="n">
        <v>54</v>
      </c>
      <c r="H14" s="111" t="n">
        <v>39</v>
      </c>
      <c r="I14" s="111" t="n">
        <v>188</v>
      </c>
      <c r="J14" s="111" t="n">
        <v>151</v>
      </c>
      <c r="K14" s="111" t="n">
        <v>37</v>
      </c>
      <c r="L14" s="111" t="n">
        <v>4811</v>
      </c>
      <c r="M14" s="111" t="n">
        <v>1472</v>
      </c>
      <c r="N14" s="111" t="n">
        <v>3278</v>
      </c>
      <c r="O14" s="111" t="n">
        <v>61</v>
      </c>
      <c r="P14" s="111" t="n">
        <v>0</v>
      </c>
      <c r="Q14" s="111" t="n">
        <v>90</v>
      </c>
      <c r="R14" s="111" t="n">
        <v>90</v>
      </c>
      <c r="S14" s="111" t="n">
        <v>0</v>
      </c>
      <c r="T14" s="111" t="n">
        <v>3958</v>
      </c>
      <c r="U14" s="111" t="n">
        <v>88</v>
      </c>
      <c r="V14" s="109" t="n">
        <v>3</v>
      </c>
    </row>
    <row r="15" customFormat="false" ht="9.75" hidden="false" customHeight="true" outlineLevel="0" collapsed="false">
      <c r="A15" s="109" t="n">
        <v>4</v>
      </c>
      <c r="B15" s="114" t="s">
        <v>151</v>
      </c>
      <c r="C15" s="111" t="n">
        <v>14141</v>
      </c>
      <c r="D15" s="111" t="n">
        <v>693</v>
      </c>
      <c r="E15" s="111" t="n">
        <v>464</v>
      </c>
      <c r="F15" s="111" t="n">
        <v>419</v>
      </c>
      <c r="G15" s="111" t="n">
        <v>45</v>
      </c>
      <c r="H15" s="111" t="n">
        <v>39</v>
      </c>
      <c r="I15" s="111" t="n">
        <v>190</v>
      </c>
      <c r="J15" s="111" t="n">
        <v>150</v>
      </c>
      <c r="K15" s="111" t="n">
        <v>40</v>
      </c>
      <c r="L15" s="111" t="n">
        <v>7734</v>
      </c>
      <c r="M15" s="111" t="n">
        <v>2481</v>
      </c>
      <c r="N15" s="111" t="n">
        <v>5158</v>
      </c>
      <c r="O15" s="111" t="n">
        <v>95</v>
      </c>
      <c r="P15" s="111" t="n">
        <v>0</v>
      </c>
      <c r="Q15" s="111" t="n">
        <v>99</v>
      </c>
      <c r="R15" s="111" t="n">
        <v>99</v>
      </c>
      <c r="S15" s="111" t="n">
        <v>0</v>
      </c>
      <c r="T15" s="111" t="n">
        <v>4191</v>
      </c>
      <c r="U15" s="111" t="n">
        <v>94</v>
      </c>
      <c r="V15" s="109" t="n">
        <v>4</v>
      </c>
    </row>
    <row r="16" customFormat="false" ht="9.75" hidden="false" customHeight="true" outlineLevel="0" collapsed="false">
      <c r="A16" s="109" t="n">
        <v>5</v>
      </c>
      <c r="B16" s="114" t="s">
        <v>152</v>
      </c>
      <c r="C16" s="111" t="n">
        <v>17612</v>
      </c>
      <c r="D16" s="111" t="n">
        <v>718</v>
      </c>
      <c r="E16" s="111" t="n">
        <v>488</v>
      </c>
      <c r="F16" s="111" t="n">
        <v>447</v>
      </c>
      <c r="G16" s="111" t="n">
        <v>41</v>
      </c>
      <c r="H16" s="111" t="n">
        <v>32</v>
      </c>
      <c r="I16" s="111" t="n">
        <v>198</v>
      </c>
      <c r="J16" s="111" t="n">
        <v>159</v>
      </c>
      <c r="K16" s="111" t="n">
        <v>39</v>
      </c>
      <c r="L16" s="111" t="n">
        <v>11352</v>
      </c>
      <c r="M16" s="111" t="n">
        <v>3910</v>
      </c>
      <c r="N16" s="111" t="n">
        <v>7209</v>
      </c>
      <c r="O16" s="111" t="n">
        <v>233</v>
      </c>
      <c r="P16" s="111" t="n">
        <v>0</v>
      </c>
      <c r="Q16" s="111" t="n">
        <v>110</v>
      </c>
      <c r="R16" s="111" t="n">
        <v>110</v>
      </c>
      <c r="S16" s="111" t="n">
        <v>0</v>
      </c>
      <c r="T16" s="111" t="n">
        <v>4037</v>
      </c>
      <c r="U16" s="111" t="n">
        <v>64</v>
      </c>
      <c r="V16" s="109" t="n">
        <v>5</v>
      </c>
    </row>
    <row r="17" customFormat="false" ht="9.75" hidden="false" customHeight="true" outlineLevel="0" collapsed="false">
      <c r="A17" s="109" t="n">
        <v>6</v>
      </c>
      <c r="B17" s="114" t="s">
        <v>153</v>
      </c>
      <c r="C17" s="111" t="n">
        <v>20442</v>
      </c>
      <c r="D17" s="111" t="n">
        <v>659</v>
      </c>
      <c r="E17" s="111" t="n">
        <v>437</v>
      </c>
      <c r="F17" s="111" t="n">
        <v>413</v>
      </c>
      <c r="G17" s="111" t="n">
        <v>24</v>
      </c>
      <c r="H17" s="111" t="n">
        <v>43</v>
      </c>
      <c r="I17" s="111" t="n">
        <v>179</v>
      </c>
      <c r="J17" s="111" t="n">
        <v>145</v>
      </c>
      <c r="K17" s="111" t="n">
        <v>34</v>
      </c>
      <c r="L17" s="111" t="n">
        <v>14165</v>
      </c>
      <c r="M17" s="111" t="n">
        <v>5215</v>
      </c>
      <c r="N17" s="111" t="n">
        <v>8507</v>
      </c>
      <c r="O17" s="111" t="n">
        <v>443</v>
      </c>
      <c r="P17" s="111" t="n">
        <v>0</v>
      </c>
      <c r="Q17" s="111" t="n">
        <v>118</v>
      </c>
      <c r="R17" s="111" t="n">
        <v>118</v>
      </c>
      <c r="S17" s="111" t="n">
        <v>0</v>
      </c>
      <c r="T17" s="111" t="n">
        <v>3995</v>
      </c>
      <c r="U17" s="111" t="n">
        <v>82</v>
      </c>
      <c r="V17" s="109" t="n">
        <v>6</v>
      </c>
    </row>
    <row r="18" customFormat="false" ht="9.75" hidden="false" customHeight="true" outlineLevel="0" collapsed="false">
      <c r="A18" s="109" t="n">
        <v>7</v>
      </c>
      <c r="B18" s="114" t="s">
        <v>154</v>
      </c>
      <c r="C18" s="111" t="n">
        <v>24397</v>
      </c>
      <c r="D18" s="111" t="n">
        <v>642</v>
      </c>
      <c r="E18" s="111" t="n">
        <v>434</v>
      </c>
      <c r="F18" s="111" t="n">
        <v>407</v>
      </c>
      <c r="G18" s="111" t="n">
        <v>27</v>
      </c>
      <c r="H18" s="111" t="n">
        <v>27</v>
      </c>
      <c r="I18" s="111" t="n">
        <v>181</v>
      </c>
      <c r="J18" s="111" t="n">
        <v>142</v>
      </c>
      <c r="K18" s="111" t="n">
        <v>39</v>
      </c>
      <c r="L18" s="111" t="n">
        <v>18136</v>
      </c>
      <c r="M18" s="111" t="n">
        <v>7468</v>
      </c>
      <c r="N18" s="111" t="n">
        <v>9822</v>
      </c>
      <c r="O18" s="111" t="n">
        <v>846</v>
      </c>
      <c r="P18" s="111" t="n">
        <v>0</v>
      </c>
      <c r="Q18" s="111" t="n">
        <v>170</v>
      </c>
      <c r="R18" s="111" t="n">
        <v>170</v>
      </c>
      <c r="S18" s="111" t="n">
        <v>0</v>
      </c>
      <c r="T18" s="111" t="n">
        <v>3827</v>
      </c>
      <c r="U18" s="111" t="n">
        <v>79</v>
      </c>
      <c r="V18" s="109" t="n">
        <v>7</v>
      </c>
    </row>
    <row r="19" customFormat="false" ht="9.75" hidden="false" customHeight="true" outlineLevel="0" collapsed="false">
      <c r="A19" s="109" t="n">
        <v>8</v>
      </c>
      <c r="B19" s="114" t="s">
        <v>155</v>
      </c>
      <c r="C19" s="111" t="n">
        <v>26422</v>
      </c>
      <c r="D19" s="111" t="n">
        <v>894</v>
      </c>
      <c r="E19" s="111" t="n">
        <v>591</v>
      </c>
      <c r="F19" s="111" t="n">
        <v>499</v>
      </c>
      <c r="G19" s="111" t="n">
        <v>92</v>
      </c>
      <c r="H19" s="111" t="n">
        <v>67</v>
      </c>
      <c r="I19" s="111" t="n">
        <v>236</v>
      </c>
      <c r="J19" s="111" t="n">
        <v>186</v>
      </c>
      <c r="K19" s="111" t="n">
        <v>50</v>
      </c>
      <c r="L19" s="111" t="n">
        <v>18806</v>
      </c>
      <c r="M19" s="111" t="n">
        <v>8004</v>
      </c>
      <c r="N19" s="111" t="n">
        <v>9876</v>
      </c>
      <c r="O19" s="111" t="n">
        <v>926</v>
      </c>
      <c r="P19" s="111" t="n">
        <v>177</v>
      </c>
      <c r="Q19" s="111" t="n">
        <v>217</v>
      </c>
      <c r="R19" s="111" t="n">
        <v>173</v>
      </c>
      <c r="S19" s="111" t="n">
        <v>44</v>
      </c>
      <c r="T19" s="111" t="n">
        <v>3968</v>
      </c>
      <c r="U19" s="111" t="n">
        <v>475</v>
      </c>
      <c r="V19" s="109" t="n">
        <v>8</v>
      </c>
    </row>
    <row r="20" customFormat="false" ht="9.75" hidden="false" customHeight="true" outlineLevel="0" collapsed="false">
      <c r="A20" s="109" t="n">
        <v>9</v>
      </c>
      <c r="B20" s="114" t="s">
        <v>156</v>
      </c>
      <c r="C20" s="111" t="n">
        <v>31939</v>
      </c>
      <c r="D20" s="111" t="n">
        <v>1079</v>
      </c>
      <c r="E20" s="111" t="n">
        <v>697</v>
      </c>
      <c r="F20" s="111" t="n">
        <v>572</v>
      </c>
      <c r="G20" s="111" t="n">
        <v>125</v>
      </c>
      <c r="H20" s="111" t="n">
        <v>106</v>
      </c>
      <c r="I20" s="111" t="n">
        <v>276</v>
      </c>
      <c r="J20" s="111" t="n">
        <v>210</v>
      </c>
      <c r="K20" s="111" t="n">
        <v>66</v>
      </c>
      <c r="L20" s="111" t="n">
        <v>22570</v>
      </c>
      <c r="M20" s="111" t="n">
        <v>10455</v>
      </c>
      <c r="N20" s="111" t="n">
        <v>10591</v>
      </c>
      <c r="O20" s="111" t="n">
        <v>1524</v>
      </c>
      <c r="P20" s="111" t="n">
        <v>427</v>
      </c>
      <c r="Q20" s="111" t="n">
        <v>331</v>
      </c>
      <c r="R20" s="111" t="n">
        <v>259</v>
      </c>
      <c r="S20" s="111" t="n">
        <v>72</v>
      </c>
      <c r="T20" s="111" t="n">
        <v>4084</v>
      </c>
      <c r="U20" s="111" t="n">
        <v>1117</v>
      </c>
      <c r="V20" s="109" t="n">
        <v>9</v>
      </c>
    </row>
    <row r="21" customFormat="false" ht="9.75" hidden="false" customHeight="true" outlineLevel="0" collapsed="false">
      <c r="A21" s="109" t="n">
        <v>10</v>
      </c>
      <c r="B21" s="114" t="s">
        <v>157</v>
      </c>
      <c r="C21" s="111" t="n">
        <v>33191</v>
      </c>
      <c r="D21" s="111" t="n">
        <v>1162</v>
      </c>
      <c r="E21" s="111" t="n">
        <v>741</v>
      </c>
      <c r="F21" s="111" t="n">
        <v>583</v>
      </c>
      <c r="G21" s="111" t="n">
        <v>158</v>
      </c>
      <c r="H21" s="111" t="n">
        <v>121</v>
      </c>
      <c r="I21" s="111" t="n">
        <v>300</v>
      </c>
      <c r="J21" s="111" t="n">
        <v>208</v>
      </c>
      <c r="K21" s="111" t="n">
        <v>92</v>
      </c>
      <c r="L21" s="111" t="n">
        <v>22986</v>
      </c>
      <c r="M21" s="111" t="n">
        <v>11208</v>
      </c>
      <c r="N21" s="111" t="n">
        <v>9927</v>
      </c>
      <c r="O21" s="111" t="n">
        <v>1851</v>
      </c>
      <c r="P21" s="111" t="n">
        <v>634</v>
      </c>
      <c r="Q21" s="111" t="n">
        <v>444</v>
      </c>
      <c r="R21" s="111" t="n">
        <v>374</v>
      </c>
      <c r="S21" s="111" t="n">
        <v>70</v>
      </c>
      <c r="T21" s="111" t="n">
        <v>3803</v>
      </c>
      <c r="U21" s="111" t="n">
        <v>1227</v>
      </c>
      <c r="V21" s="109" t="n">
        <v>10</v>
      </c>
    </row>
    <row r="22" customFormat="false" ht="9.75" hidden="false" customHeight="true" outlineLevel="0" collapsed="false">
      <c r="A22" s="109" t="n">
        <v>11</v>
      </c>
      <c r="B22" s="114" t="s">
        <v>158</v>
      </c>
      <c r="C22" s="111" t="n">
        <v>33067</v>
      </c>
      <c r="D22" s="111" t="n">
        <v>1137</v>
      </c>
      <c r="E22" s="111" t="n">
        <v>757</v>
      </c>
      <c r="F22" s="111" t="n">
        <v>591</v>
      </c>
      <c r="G22" s="111" t="n">
        <v>166</v>
      </c>
      <c r="H22" s="111" t="n">
        <v>111</v>
      </c>
      <c r="I22" s="111" t="n">
        <v>269</v>
      </c>
      <c r="J22" s="111" t="n">
        <v>187</v>
      </c>
      <c r="K22" s="111" t="n">
        <v>82</v>
      </c>
      <c r="L22" s="111" t="n">
        <v>22362</v>
      </c>
      <c r="M22" s="111" t="n">
        <v>10893</v>
      </c>
      <c r="N22" s="111" t="n">
        <v>9360</v>
      </c>
      <c r="O22" s="111" t="n">
        <v>2109</v>
      </c>
      <c r="P22" s="111" t="n">
        <v>663</v>
      </c>
      <c r="Q22" s="111" t="n">
        <v>533</v>
      </c>
      <c r="R22" s="111" t="n">
        <v>448</v>
      </c>
      <c r="S22" s="111" t="n">
        <v>85</v>
      </c>
      <c r="T22" s="111" t="n">
        <v>3670</v>
      </c>
      <c r="U22" s="111" t="n">
        <v>1289</v>
      </c>
      <c r="V22" s="109" t="n">
        <v>11</v>
      </c>
    </row>
    <row r="23" customFormat="false" ht="9.75" hidden="false" customHeight="true" outlineLevel="0" collapsed="false">
      <c r="A23" s="109" t="n">
        <v>12</v>
      </c>
      <c r="B23" s="114" t="s">
        <v>159</v>
      </c>
      <c r="C23" s="111" t="n">
        <v>29991</v>
      </c>
      <c r="D23" s="111" t="n">
        <v>1186</v>
      </c>
      <c r="E23" s="111" t="n">
        <v>817</v>
      </c>
      <c r="F23" s="111" t="n">
        <v>641</v>
      </c>
      <c r="G23" s="111" t="n">
        <v>176</v>
      </c>
      <c r="H23" s="111" t="n">
        <v>76</v>
      </c>
      <c r="I23" s="111" t="n">
        <v>293</v>
      </c>
      <c r="J23" s="111" t="n">
        <v>213</v>
      </c>
      <c r="K23" s="111" t="n">
        <v>80</v>
      </c>
      <c r="L23" s="111" t="n">
        <v>19530</v>
      </c>
      <c r="M23" s="111" t="n">
        <v>9511</v>
      </c>
      <c r="N23" s="111" t="n">
        <v>8106</v>
      </c>
      <c r="O23" s="111" t="n">
        <v>1913</v>
      </c>
      <c r="P23" s="111" t="n">
        <v>639</v>
      </c>
      <c r="Q23" s="111" t="n">
        <v>648</v>
      </c>
      <c r="R23" s="111" t="n">
        <v>563</v>
      </c>
      <c r="S23" s="111" t="n">
        <v>85</v>
      </c>
      <c r="T23" s="111" t="n">
        <v>3491</v>
      </c>
      <c r="U23" s="111" t="n">
        <v>1157</v>
      </c>
      <c r="V23" s="109" t="n">
        <v>12</v>
      </c>
    </row>
    <row r="24" customFormat="false" ht="9.75" hidden="false" customHeight="true" outlineLevel="0" collapsed="false">
      <c r="A24" s="109" t="n">
        <v>13</v>
      </c>
      <c r="B24" s="114" t="s">
        <v>160</v>
      </c>
      <c r="C24" s="111" t="n">
        <v>27148</v>
      </c>
      <c r="D24" s="111" t="n">
        <v>1070</v>
      </c>
      <c r="E24" s="111" t="n">
        <v>747</v>
      </c>
      <c r="F24" s="111" t="n">
        <v>582</v>
      </c>
      <c r="G24" s="111" t="n">
        <v>165</v>
      </c>
      <c r="H24" s="111" t="n">
        <v>59</v>
      </c>
      <c r="I24" s="111" t="n">
        <v>264</v>
      </c>
      <c r="J24" s="111" t="n">
        <v>196</v>
      </c>
      <c r="K24" s="111" t="n">
        <v>68</v>
      </c>
      <c r="L24" s="111" t="n">
        <v>17361</v>
      </c>
      <c r="M24" s="111" t="n">
        <v>8447</v>
      </c>
      <c r="N24" s="111" t="n">
        <v>7180</v>
      </c>
      <c r="O24" s="111" t="n">
        <v>1734</v>
      </c>
      <c r="P24" s="111" t="n">
        <v>643</v>
      </c>
      <c r="Q24" s="111" t="n">
        <v>831</v>
      </c>
      <c r="R24" s="111" t="n">
        <v>737</v>
      </c>
      <c r="S24" s="111" t="n">
        <v>94</v>
      </c>
      <c r="T24" s="111" t="n">
        <v>3330</v>
      </c>
      <c r="U24" s="111" t="n">
        <v>898</v>
      </c>
      <c r="V24" s="109" t="n">
        <v>13</v>
      </c>
    </row>
    <row r="25" customFormat="false" ht="9.75" hidden="false" customHeight="true" outlineLevel="0" collapsed="false">
      <c r="A25" s="109" t="n">
        <v>14</v>
      </c>
      <c r="B25" s="114" t="s">
        <v>161</v>
      </c>
      <c r="C25" s="111" t="n">
        <v>26343</v>
      </c>
      <c r="D25" s="111" t="n">
        <v>1031</v>
      </c>
      <c r="E25" s="111" t="n">
        <v>736</v>
      </c>
      <c r="F25" s="111" t="n">
        <v>593</v>
      </c>
      <c r="G25" s="111" t="n">
        <v>143</v>
      </c>
      <c r="H25" s="111" t="n">
        <v>51</v>
      </c>
      <c r="I25" s="111" t="n">
        <v>244</v>
      </c>
      <c r="J25" s="111" t="n">
        <v>182</v>
      </c>
      <c r="K25" s="111" t="n">
        <v>62</v>
      </c>
      <c r="L25" s="111" t="n">
        <v>16631</v>
      </c>
      <c r="M25" s="111" t="n">
        <v>8278</v>
      </c>
      <c r="N25" s="111" t="n">
        <v>6669</v>
      </c>
      <c r="O25" s="111" t="n">
        <v>1684</v>
      </c>
      <c r="P25" s="111" t="n">
        <v>612</v>
      </c>
      <c r="Q25" s="111" t="n">
        <v>1128</v>
      </c>
      <c r="R25" s="111" t="n">
        <v>986</v>
      </c>
      <c r="S25" s="111" t="n">
        <v>142</v>
      </c>
      <c r="T25" s="111" t="n">
        <v>3094</v>
      </c>
      <c r="U25" s="111" t="n">
        <v>732</v>
      </c>
      <c r="V25" s="109" t="n">
        <v>14</v>
      </c>
    </row>
    <row r="26" customFormat="false" ht="9.75" hidden="false" customHeight="true" outlineLevel="0" collapsed="false">
      <c r="A26" s="109" t="n">
        <v>15</v>
      </c>
      <c r="B26" s="114" t="s">
        <v>162</v>
      </c>
      <c r="C26" s="111" t="n">
        <v>27482</v>
      </c>
      <c r="D26" s="111" t="n">
        <v>1098</v>
      </c>
      <c r="E26" s="111" t="n">
        <v>778</v>
      </c>
      <c r="F26" s="111" t="n">
        <v>621</v>
      </c>
      <c r="G26" s="111" t="n">
        <v>157</v>
      </c>
      <c r="H26" s="111" t="n">
        <v>68</v>
      </c>
      <c r="I26" s="111" t="n">
        <v>252</v>
      </c>
      <c r="J26" s="111" t="n">
        <v>184</v>
      </c>
      <c r="K26" s="111" t="n">
        <v>68</v>
      </c>
      <c r="L26" s="111" t="n">
        <v>16633</v>
      </c>
      <c r="M26" s="111" t="n">
        <v>7967</v>
      </c>
      <c r="N26" s="111" t="n">
        <v>6553</v>
      </c>
      <c r="O26" s="111" t="n">
        <v>2113</v>
      </c>
      <c r="P26" s="111" t="n">
        <v>562</v>
      </c>
      <c r="Q26" s="111" t="n">
        <v>1725</v>
      </c>
      <c r="R26" s="111" t="n">
        <v>1502</v>
      </c>
      <c r="S26" s="111" t="n">
        <v>223</v>
      </c>
      <c r="T26" s="111" t="n">
        <v>3082</v>
      </c>
      <c r="U26" s="111" t="n">
        <v>574</v>
      </c>
      <c r="V26" s="109" t="n">
        <v>15</v>
      </c>
    </row>
    <row r="27" customFormat="false" ht="9.75" hidden="false" customHeight="true" outlineLevel="0" collapsed="false">
      <c r="A27" s="109" t="n">
        <v>16</v>
      </c>
      <c r="B27" s="114" t="s">
        <v>163</v>
      </c>
      <c r="C27" s="111" t="n">
        <v>29218</v>
      </c>
      <c r="D27" s="111" t="n">
        <v>1237</v>
      </c>
      <c r="E27" s="111" t="n">
        <v>892</v>
      </c>
      <c r="F27" s="111" t="n">
        <v>712</v>
      </c>
      <c r="G27" s="111" t="n">
        <v>180</v>
      </c>
      <c r="H27" s="111" t="n">
        <v>100</v>
      </c>
      <c r="I27" s="111" t="n">
        <v>245</v>
      </c>
      <c r="J27" s="111" t="n">
        <v>185</v>
      </c>
      <c r="K27" s="111" t="n">
        <v>60</v>
      </c>
      <c r="L27" s="111" t="n">
        <v>17091</v>
      </c>
      <c r="M27" s="111" t="n">
        <v>7968</v>
      </c>
      <c r="N27" s="111" t="n">
        <v>6483</v>
      </c>
      <c r="O27" s="111" t="n">
        <v>2640</v>
      </c>
      <c r="P27" s="111" t="n">
        <v>591</v>
      </c>
      <c r="Q27" s="111" t="n">
        <v>2302</v>
      </c>
      <c r="R27" s="111" t="n">
        <v>1949</v>
      </c>
      <c r="S27" s="111" t="n">
        <v>353</v>
      </c>
      <c r="T27" s="111" t="n">
        <v>2986</v>
      </c>
      <c r="U27" s="111" t="n">
        <v>365</v>
      </c>
      <c r="V27" s="109" t="n">
        <v>16</v>
      </c>
    </row>
    <row r="28" customFormat="false" ht="9.75" hidden="false" customHeight="true" outlineLevel="0" collapsed="false">
      <c r="A28" s="109" t="n">
        <v>17</v>
      </c>
      <c r="B28" s="114" t="s">
        <v>164</v>
      </c>
      <c r="C28" s="111" t="n">
        <v>29214</v>
      </c>
      <c r="D28" s="111" t="n">
        <v>1179</v>
      </c>
      <c r="E28" s="111" t="n">
        <v>813</v>
      </c>
      <c r="F28" s="111" t="n">
        <v>636</v>
      </c>
      <c r="G28" s="111" t="n">
        <v>177</v>
      </c>
      <c r="H28" s="111" t="n">
        <v>88</v>
      </c>
      <c r="I28" s="111" t="n">
        <v>278</v>
      </c>
      <c r="J28" s="111" t="n">
        <v>193</v>
      </c>
      <c r="K28" s="111" t="n">
        <v>85</v>
      </c>
      <c r="L28" s="111" t="n">
        <v>16316</v>
      </c>
      <c r="M28" s="111" t="n">
        <v>6990</v>
      </c>
      <c r="N28" s="111" t="n">
        <v>6139</v>
      </c>
      <c r="O28" s="111" t="n">
        <v>3187</v>
      </c>
      <c r="P28" s="111" t="n">
        <v>686</v>
      </c>
      <c r="Q28" s="111" t="n">
        <v>2612</v>
      </c>
      <c r="R28" s="111" t="n">
        <v>2083</v>
      </c>
      <c r="S28" s="111" t="n">
        <v>529</v>
      </c>
      <c r="T28" s="111" t="n">
        <v>2677</v>
      </c>
      <c r="U28" s="111" t="n">
        <v>225</v>
      </c>
      <c r="V28" s="109" t="n">
        <v>17</v>
      </c>
    </row>
    <row r="29" customFormat="false" ht="9.75" hidden="false" customHeight="true" outlineLevel="0" collapsed="false">
      <c r="A29" s="109" t="n">
        <v>18</v>
      </c>
      <c r="B29" s="114" t="s">
        <v>165</v>
      </c>
      <c r="C29" s="111" t="n">
        <v>26772</v>
      </c>
      <c r="D29" s="111" t="n">
        <v>1038</v>
      </c>
      <c r="E29" s="111" t="n">
        <v>668</v>
      </c>
      <c r="F29" s="111" t="n">
        <v>562</v>
      </c>
      <c r="G29" s="111" t="n">
        <v>106</v>
      </c>
      <c r="H29" s="111" t="n">
        <v>99</v>
      </c>
      <c r="I29" s="111" t="n">
        <v>271</v>
      </c>
      <c r="J29" s="111" t="n">
        <v>174</v>
      </c>
      <c r="K29" s="111" t="n">
        <v>97</v>
      </c>
      <c r="L29" s="111" t="n">
        <v>14420</v>
      </c>
      <c r="M29" s="111" t="n">
        <v>5705</v>
      </c>
      <c r="N29" s="111" t="n">
        <v>5131</v>
      </c>
      <c r="O29" s="111" t="n">
        <v>3584</v>
      </c>
      <c r="P29" s="111" t="n">
        <v>637</v>
      </c>
      <c r="Q29" s="111" t="n">
        <v>2655</v>
      </c>
      <c r="R29" s="111" t="n">
        <v>1965</v>
      </c>
      <c r="S29" s="111" t="n">
        <v>690</v>
      </c>
      <c r="T29" s="111" t="n">
        <v>2210</v>
      </c>
      <c r="U29" s="111" t="n">
        <v>97</v>
      </c>
      <c r="V29" s="109" t="n">
        <v>18</v>
      </c>
    </row>
    <row r="30" customFormat="false" ht="9.75" hidden="false" customHeight="true" outlineLevel="0" collapsed="false">
      <c r="A30" s="109" t="n">
        <v>19</v>
      </c>
      <c r="B30" s="114" t="s">
        <v>166</v>
      </c>
      <c r="C30" s="111" t="n">
        <v>21024</v>
      </c>
      <c r="D30" s="111" t="n">
        <v>719</v>
      </c>
      <c r="E30" s="111" t="n">
        <v>432</v>
      </c>
      <c r="F30" s="111" t="n">
        <v>347</v>
      </c>
      <c r="G30" s="111" t="n">
        <v>85</v>
      </c>
      <c r="H30" s="111" t="n">
        <v>91</v>
      </c>
      <c r="I30" s="111" t="n">
        <v>196</v>
      </c>
      <c r="J30" s="111" t="n">
        <v>109</v>
      </c>
      <c r="K30" s="111" t="n">
        <v>87</v>
      </c>
      <c r="L30" s="111" t="n">
        <v>10972</v>
      </c>
      <c r="M30" s="111" t="n">
        <v>3691</v>
      </c>
      <c r="N30" s="111" t="n">
        <v>3710</v>
      </c>
      <c r="O30" s="111" t="n">
        <v>3571</v>
      </c>
      <c r="P30" s="111" t="n">
        <v>531</v>
      </c>
      <c r="Q30" s="111" t="n">
        <v>2331</v>
      </c>
      <c r="R30" s="111" t="n">
        <v>1579</v>
      </c>
      <c r="S30" s="111" t="n">
        <v>752</v>
      </c>
      <c r="T30" s="111" t="n">
        <v>1437</v>
      </c>
      <c r="U30" s="111" t="n">
        <v>30</v>
      </c>
      <c r="V30" s="109" t="n">
        <v>19</v>
      </c>
    </row>
    <row r="31" customFormat="false" ht="12" hidden="false" customHeight="true" outlineLevel="0" collapsed="false">
      <c r="A31" s="109" t="n">
        <v>20</v>
      </c>
      <c r="B31" s="114" t="s">
        <v>167</v>
      </c>
      <c r="C31" s="111" t="n">
        <v>443125</v>
      </c>
      <c r="D31" s="111" t="n">
        <v>17261</v>
      </c>
      <c r="E31" s="111" t="n">
        <v>11640</v>
      </c>
      <c r="F31" s="111" t="n">
        <v>9627</v>
      </c>
      <c r="G31" s="111" t="n">
        <v>2013</v>
      </c>
      <c r="H31" s="111" t="n">
        <v>1264</v>
      </c>
      <c r="I31" s="111" t="n">
        <v>4357</v>
      </c>
      <c r="J31" s="111" t="n">
        <v>3207</v>
      </c>
      <c r="K31" s="111" t="n">
        <v>1150</v>
      </c>
      <c r="L31" s="111" t="n">
        <v>276230</v>
      </c>
      <c r="M31" s="111" t="n">
        <v>121139</v>
      </c>
      <c r="N31" s="111" t="n">
        <v>126436</v>
      </c>
      <c r="O31" s="111" t="n">
        <v>28655</v>
      </c>
      <c r="P31" s="111" t="n">
        <v>6802</v>
      </c>
      <c r="Q31" s="111" t="n">
        <v>16492</v>
      </c>
      <c r="R31" s="111" t="n">
        <v>13353</v>
      </c>
      <c r="S31" s="111" t="n">
        <v>3139</v>
      </c>
      <c r="T31" s="111" t="n">
        <v>63730</v>
      </c>
      <c r="U31" s="111" t="n">
        <v>8655</v>
      </c>
      <c r="V31" s="109" t="n">
        <v>20</v>
      </c>
    </row>
    <row r="32" customFormat="false" ht="12" hidden="false" customHeight="true" outlineLevel="0" collapsed="false">
      <c r="A32" s="109"/>
      <c r="B32" s="112" t="s">
        <v>168</v>
      </c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09"/>
    </row>
    <row r="33" customFormat="false" ht="9.75" hidden="false" customHeight="true" outlineLevel="0" collapsed="false">
      <c r="A33" s="109" t="n">
        <v>21</v>
      </c>
      <c r="B33" s="114" t="s">
        <v>169</v>
      </c>
      <c r="C33" s="111" t="n">
        <v>13478</v>
      </c>
      <c r="D33" s="111" t="n">
        <v>489</v>
      </c>
      <c r="E33" s="111" t="n">
        <v>246</v>
      </c>
      <c r="F33" s="111" t="n">
        <v>179</v>
      </c>
      <c r="G33" s="111" t="n">
        <v>67</v>
      </c>
      <c r="H33" s="111" t="n">
        <v>70</v>
      </c>
      <c r="I33" s="111" t="n">
        <v>173</v>
      </c>
      <c r="J33" s="111" t="n">
        <v>79</v>
      </c>
      <c r="K33" s="111" t="n">
        <v>94</v>
      </c>
      <c r="L33" s="111" t="n">
        <v>6320</v>
      </c>
      <c r="M33" s="111" t="n">
        <v>1578</v>
      </c>
      <c r="N33" s="111" t="n">
        <v>1996</v>
      </c>
      <c r="O33" s="111" t="n">
        <v>2746</v>
      </c>
      <c r="P33" s="111" t="n">
        <v>406</v>
      </c>
      <c r="Q33" s="111" t="n">
        <v>2292</v>
      </c>
      <c r="R33" s="111" t="n">
        <v>1343</v>
      </c>
      <c r="S33" s="111" t="n">
        <v>949</v>
      </c>
      <c r="T33" s="111" t="n">
        <v>690</v>
      </c>
      <c r="U33" s="115" t="s">
        <v>170</v>
      </c>
      <c r="V33" s="109" t="n">
        <v>21</v>
      </c>
    </row>
    <row r="34" customFormat="false" ht="9.75" hidden="false" customHeight="true" outlineLevel="0" collapsed="false">
      <c r="A34" s="109" t="n">
        <v>22</v>
      </c>
      <c r="B34" s="114" t="s">
        <v>171</v>
      </c>
      <c r="C34" s="111" t="n">
        <v>7194</v>
      </c>
      <c r="D34" s="111" t="n">
        <v>225</v>
      </c>
      <c r="E34" s="111" t="n">
        <v>133</v>
      </c>
      <c r="F34" s="111" t="n">
        <v>108</v>
      </c>
      <c r="G34" s="111" t="n">
        <v>25</v>
      </c>
      <c r="H34" s="111" t="n">
        <v>25</v>
      </c>
      <c r="I34" s="111" t="n">
        <v>67</v>
      </c>
      <c r="J34" s="111" t="n">
        <v>32</v>
      </c>
      <c r="K34" s="111" t="n">
        <v>35</v>
      </c>
      <c r="L34" s="111" t="n">
        <v>4388</v>
      </c>
      <c r="M34" s="111" t="n">
        <v>948</v>
      </c>
      <c r="N34" s="111" t="n">
        <v>1314</v>
      </c>
      <c r="O34" s="111" t="n">
        <v>2126</v>
      </c>
      <c r="P34" s="111" t="n">
        <v>292</v>
      </c>
      <c r="Q34" s="111" t="n">
        <v>979</v>
      </c>
      <c r="R34" s="111" t="n">
        <v>406</v>
      </c>
      <c r="S34" s="111" t="n">
        <v>573</v>
      </c>
      <c r="T34" s="111" t="n">
        <v>416</v>
      </c>
      <c r="U34" s="115" t="s">
        <v>170</v>
      </c>
      <c r="V34" s="109" t="n">
        <v>22</v>
      </c>
    </row>
    <row r="35" customFormat="false" ht="9.75" hidden="false" customHeight="true" outlineLevel="0" collapsed="false">
      <c r="A35" s="109" t="n">
        <v>23</v>
      </c>
      <c r="B35" s="114" t="s">
        <v>172</v>
      </c>
      <c r="C35" s="111" t="n">
        <v>4822</v>
      </c>
      <c r="D35" s="111" t="n">
        <v>111</v>
      </c>
      <c r="E35" s="111" t="n">
        <v>67</v>
      </c>
      <c r="F35" s="111" t="n">
        <v>56</v>
      </c>
      <c r="G35" s="111" t="n">
        <v>11</v>
      </c>
      <c r="H35" s="111" t="n">
        <v>17</v>
      </c>
      <c r="I35" s="111" t="n">
        <v>27</v>
      </c>
      <c r="J35" s="111" t="n">
        <v>14</v>
      </c>
      <c r="K35" s="111" t="n">
        <v>13</v>
      </c>
      <c r="L35" s="111" t="n">
        <v>3200</v>
      </c>
      <c r="M35" s="111" t="n">
        <v>575</v>
      </c>
      <c r="N35" s="111" t="n">
        <v>906</v>
      </c>
      <c r="O35" s="111" t="n">
        <v>1719</v>
      </c>
      <c r="P35" s="111" t="n">
        <v>198</v>
      </c>
      <c r="Q35" s="111" t="n">
        <v>537</v>
      </c>
      <c r="R35" s="111" t="n">
        <v>138</v>
      </c>
      <c r="S35" s="111" t="n">
        <v>399</v>
      </c>
      <c r="T35" s="111" t="n">
        <v>251</v>
      </c>
      <c r="U35" s="115" t="s">
        <v>170</v>
      </c>
      <c r="V35" s="109" t="n">
        <v>23</v>
      </c>
    </row>
    <row r="36" customFormat="false" ht="9.75" hidden="false" customHeight="true" outlineLevel="0" collapsed="false">
      <c r="A36" s="109" t="n">
        <v>24</v>
      </c>
      <c r="B36" s="114" t="s">
        <v>173</v>
      </c>
      <c r="C36" s="111" t="n">
        <v>5790</v>
      </c>
      <c r="D36" s="111" t="n">
        <v>116</v>
      </c>
      <c r="E36" s="111" t="n">
        <v>92</v>
      </c>
      <c r="F36" s="111" t="n">
        <v>77</v>
      </c>
      <c r="G36" s="111" t="n">
        <v>15</v>
      </c>
      <c r="H36" s="111" t="n">
        <v>4</v>
      </c>
      <c r="I36" s="111" t="n">
        <v>20</v>
      </c>
      <c r="J36" s="111" t="n">
        <v>16</v>
      </c>
      <c r="K36" s="111" t="n">
        <v>4</v>
      </c>
      <c r="L36" s="111" t="n">
        <v>4897</v>
      </c>
      <c r="M36" s="111" t="n">
        <v>714</v>
      </c>
      <c r="N36" s="111" t="n">
        <v>1291</v>
      </c>
      <c r="O36" s="111" t="n">
        <v>2892</v>
      </c>
      <c r="P36" s="111" t="n">
        <v>115</v>
      </c>
      <c r="Q36" s="111" t="n">
        <v>142</v>
      </c>
      <c r="R36" s="111" t="n">
        <v>41</v>
      </c>
      <c r="S36" s="111" t="n">
        <v>101</v>
      </c>
      <c r="T36" s="111" t="n">
        <v>374</v>
      </c>
      <c r="U36" s="115" t="s">
        <v>170</v>
      </c>
      <c r="V36" s="109" t="n">
        <v>24</v>
      </c>
    </row>
    <row r="37" customFormat="false" ht="12" hidden="false" customHeight="true" outlineLevel="0" collapsed="false">
      <c r="A37" s="109" t="n">
        <v>25</v>
      </c>
      <c r="B37" s="114" t="s">
        <v>174</v>
      </c>
      <c r="C37" s="111" t="n">
        <v>31284</v>
      </c>
      <c r="D37" s="111" t="n">
        <v>941</v>
      </c>
      <c r="E37" s="111" t="n">
        <v>538</v>
      </c>
      <c r="F37" s="111" t="n">
        <v>420</v>
      </c>
      <c r="G37" s="111" t="n">
        <v>118</v>
      </c>
      <c r="H37" s="111" t="n">
        <v>116</v>
      </c>
      <c r="I37" s="111" t="n">
        <v>287</v>
      </c>
      <c r="J37" s="111" t="n">
        <v>141</v>
      </c>
      <c r="K37" s="111" t="n">
        <v>146</v>
      </c>
      <c r="L37" s="111" t="n">
        <v>18805</v>
      </c>
      <c r="M37" s="111" t="n">
        <v>3815</v>
      </c>
      <c r="N37" s="111" t="n">
        <v>5507</v>
      </c>
      <c r="O37" s="111" t="n">
        <v>9483</v>
      </c>
      <c r="P37" s="111" t="n">
        <v>1011</v>
      </c>
      <c r="Q37" s="111" t="n">
        <v>3950</v>
      </c>
      <c r="R37" s="111" t="n">
        <v>1928</v>
      </c>
      <c r="S37" s="111" t="n">
        <v>2022</v>
      </c>
      <c r="T37" s="111" t="n">
        <v>1731</v>
      </c>
      <c r="U37" s="115" t="s">
        <v>170</v>
      </c>
      <c r="V37" s="109" t="n">
        <v>25</v>
      </c>
    </row>
    <row r="38" customFormat="false" ht="12" hidden="false" customHeight="true" outlineLevel="0" collapsed="false">
      <c r="A38" s="109"/>
      <c r="B38" s="112" t="s">
        <v>175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09"/>
    </row>
    <row r="39" customFormat="false" ht="9.75" hidden="false" customHeight="true" outlineLevel="0" collapsed="false">
      <c r="A39" s="109" t="n">
        <v>26</v>
      </c>
      <c r="B39" s="112" t="s">
        <v>176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</row>
    <row r="40" customFormat="false" ht="9.75" hidden="false" customHeight="true" outlineLevel="0" collapsed="false">
      <c r="A40" s="109"/>
      <c r="B40" s="114" t="s">
        <v>177</v>
      </c>
      <c r="C40" s="111" t="n">
        <v>100742</v>
      </c>
      <c r="D40" s="111" t="n">
        <v>5430</v>
      </c>
      <c r="E40" s="111" t="n">
        <v>3587</v>
      </c>
      <c r="F40" s="111" t="n">
        <v>2918</v>
      </c>
      <c r="G40" s="111" t="n">
        <v>669</v>
      </c>
      <c r="H40" s="111" t="n">
        <v>414</v>
      </c>
      <c r="I40" s="111" t="n">
        <v>1429</v>
      </c>
      <c r="J40" s="111" t="n">
        <v>989</v>
      </c>
      <c r="K40" s="111" t="n">
        <v>440</v>
      </c>
      <c r="L40" s="111" t="n">
        <v>55486</v>
      </c>
      <c r="M40" s="111" t="n">
        <v>24887</v>
      </c>
      <c r="N40" s="111" t="n">
        <v>23505</v>
      </c>
      <c r="O40" s="111" t="n">
        <v>7094</v>
      </c>
      <c r="P40" s="111" t="n">
        <v>2754</v>
      </c>
      <c r="Q40" s="111" t="n">
        <v>4496</v>
      </c>
      <c r="R40" s="111" t="n">
        <v>3106</v>
      </c>
      <c r="S40" s="111" t="n">
        <v>1390</v>
      </c>
      <c r="T40" s="111" t="n">
        <v>18014</v>
      </c>
      <c r="U40" s="111" t="n">
        <v>2166</v>
      </c>
      <c r="V40" s="109" t="n">
        <v>26</v>
      </c>
    </row>
    <row r="41" customFormat="false" ht="9.75" hidden="false" customHeight="true" outlineLevel="0" collapsed="false">
      <c r="A41" s="109" t="n">
        <v>27</v>
      </c>
      <c r="B41" s="112" t="s">
        <v>178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</row>
    <row r="42" customFormat="false" ht="9.75" hidden="false" customHeight="true" outlineLevel="0" collapsed="false">
      <c r="A42" s="109"/>
      <c r="B42" s="114" t="s">
        <v>179</v>
      </c>
      <c r="C42" s="111" t="n">
        <v>49074</v>
      </c>
      <c r="D42" s="111" t="n">
        <v>2954</v>
      </c>
      <c r="E42" s="111" t="n">
        <v>1791</v>
      </c>
      <c r="F42" s="111" t="n">
        <v>1435</v>
      </c>
      <c r="G42" s="111" t="n">
        <v>356</v>
      </c>
      <c r="H42" s="111" t="n">
        <v>279</v>
      </c>
      <c r="I42" s="111" t="n">
        <v>884</v>
      </c>
      <c r="J42" s="111" t="n">
        <v>633</v>
      </c>
      <c r="K42" s="111" t="n">
        <v>251</v>
      </c>
      <c r="L42" s="111" t="n">
        <v>24775</v>
      </c>
      <c r="M42" s="111" t="n">
        <v>11063</v>
      </c>
      <c r="N42" s="111" t="n">
        <v>9993</v>
      </c>
      <c r="O42" s="111" t="n">
        <v>3719</v>
      </c>
      <c r="P42" s="111" t="n">
        <v>1710</v>
      </c>
      <c r="Q42" s="111" t="n">
        <v>2564</v>
      </c>
      <c r="R42" s="111" t="n">
        <v>1675</v>
      </c>
      <c r="S42" s="111" t="n">
        <v>889</v>
      </c>
      <c r="T42" s="111" t="n">
        <v>9762</v>
      </c>
      <c r="U42" s="111" t="n">
        <v>1140</v>
      </c>
      <c r="V42" s="109" t="n">
        <v>27</v>
      </c>
    </row>
    <row r="43" customFormat="false" ht="13.5" hidden="false" customHeight="true" outlineLevel="0" collapsed="false">
      <c r="A43" s="109" t="n">
        <v>28</v>
      </c>
      <c r="B43" s="110" t="s">
        <v>180</v>
      </c>
      <c r="C43" s="111" t="n">
        <v>268637</v>
      </c>
      <c r="D43" s="111" t="n">
        <v>10301</v>
      </c>
      <c r="E43" s="111" t="n">
        <v>6942</v>
      </c>
      <c r="F43" s="111" t="n">
        <v>5676</v>
      </c>
      <c r="G43" s="111" t="n">
        <v>1266</v>
      </c>
      <c r="H43" s="111" t="n">
        <v>762</v>
      </c>
      <c r="I43" s="111" t="n">
        <v>2597</v>
      </c>
      <c r="J43" s="111" t="n">
        <v>1825</v>
      </c>
      <c r="K43" s="111" t="n">
        <v>772</v>
      </c>
      <c r="L43" s="111" t="n">
        <v>164945</v>
      </c>
      <c r="M43" s="111" t="n">
        <v>72571</v>
      </c>
      <c r="N43" s="111" t="n">
        <v>75838</v>
      </c>
      <c r="O43" s="111" t="n">
        <v>16536</v>
      </c>
      <c r="P43" s="111" t="n">
        <v>5829</v>
      </c>
      <c r="Q43" s="111" t="n">
        <v>12705</v>
      </c>
      <c r="R43" s="111" t="n">
        <v>9251</v>
      </c>
      <c r="S43" s="111" t="n">
        <v>3454</v>
      </c>
      <c r="T43" s="111" t="n">
        <v>35571</v>
      </c>
      <c r="U43" s="111" t="n">
        <v>6366</v>
      </c>
      <c r="V43" s="109" t="n">
        <v>28</v>
      </c>
    </row>
    <row r="44" customFormat="false" ht="10.5" hidden="false" customHeight="true" outlineLevel="0" collapsed="false">
      <c r="A44" s="109"/>
      <c r="B44" s="112" t="s">
        <v>148</v>
      </c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09"/>
    </row>
    <row r="45" customFormat="false" ht="9.75" hidden="false" customHeight="true" outlineLevel="0" collapsed="false">
      <c r="A45" s="109" t="n">
        <v>29</v>
      </c>
      <c r="B45" s="114" t="s">
        <v>149</v>
      </c>
      <c r="C45" s="111" t="n">
        <v>7196</v>
      </c>
      <c r="D45" s="111" t="n">
        <v>556</v>
      </c>
      <c r="E45" s="111" t="n">
        <v>363</v>
      </c>
      <c r="F45" s="111" t="n">
        <v>319</v>
      </c>
      <c r="G45" s="111" t="n">
        <v>44</v>
      </c>
      <c r="H45" s="111" t="n">
        <v>28</v>
      </c>
      <c r="I45" s="111" t="n">
        <v>165</v>
      </c>
      <c r="J45" s="111" t="n">
        <v>126</v>
      </c>
      <c r="K45" s="111" t="n">
        <v>39</v>
      </c>
      <c r="L45" s="111" t="n">
        <v>2312</v>
      </c>
      <c r="M45" s="111" t="n">
        <v>772</v>
      </c>
      <c r="N45" s="111" t="n">
        <v>1464</v>
      </c>
      <c r="O45" s="111" t="n">
        <v>76</v>
      </c>
      <c r="P45" s="111" t="n">
        <v>0</v>
      </c>
      <c r="Q45" s="111" t="n">
        <v>77</v>
      </c>
      <c r="R45" s="111" t="n">
        <v>77</v>
      </c>
      <c r="S45" s="111" t="n">
        <v>0</v>
      </c>
      <c r="T45" s="111" t="n">
        <v>3012</v>
      </c>
      <c r="U45" s="111" t="n">
        <v>40</v>
      </c>
      <c r="V45" s="109" t="n">
        <v>29</v>
      </c>
    </row>
    <row r="46" customFormat="false" ht="9.75" hidden="false" customHeight="true" outlineLevel="0" collapsed="false">
      <c r="A46" s="109" t="n">
        <v>30</v>
      </c>
      <c r="B46" s="114" t="s">
        <v>150</v>
      </c>
      <c r="C46" s="111" t="n">
        <v>5830</v>
      </c>
      <c r="D46" s="111" t="n">
        <v>370</v>
      </c>
      <c r="E46" s="111" t="n">
        <v>253</v>
      </c>
      <c r="F46" s="111" t="n">
        <v>223</v>
      </c>
      <c r="G46" s="111" t="n">
        <v>30</v>
      </c>
      <c r="H46" s="111" t="n">
        <v>24</v>
      </c>
      <c r="I46" s="111" t="n">
        <v>93</v>
      </c>
      <c r="J46" s="111" t="n">
        <v>74</v>
      </c>
      <c r="K46" s="111" t="n">
        <v>19</v>
      </c>
      <c r="L46" s="111" t="n">
        <v>2610</v>
      </c>
      <c r="M46" s="111" t="n">
        <v>786</v>
      </c>
      <c r="N46" s="111" t="n">
        <v>1792</v>
      </c>
      <c r="O46" s="111" t="n">
        <v>32</v>
      </c>
      <c r="P46" s="111" t="n">
        <v>0</v>
      </c>
      <c r="Q46" s="111" t="n">
        <v>50</v>
      </c>
      <c r="R46" s="111" t="n">
        <v>50</v>
      </c>
      <c r="S46" s="111" t="n">
        <v>0</v>
      </c>
      <c r="T46" s="111" t="n">
        <v>2065</v>
      </c>
      <c r="U46" s="111" t="n">
        <v>46</v>
      </c>
      <c r="V46" s="109" t="n">
        <v>30</v>
      </c>
    </row>
    <row r="47" customFormat="false" ht="9.75" hidden="false" customHeight="true" outlineLevel="0" collapsed="false">
      <c r="A47" s="109" t="n">
        <v>31</v>
      </c>
      <c r="B47" s="114" t="s">
        <v>151</v>
      </c>
      <c r="C47" s="111" t="n">
        <v>7731</v>
      </c>
      <c r="D47" s="111" t="n">
        <v>360</v>
      </c>
      <c r="E47" s="111" t="n">
        <v>247</v>
      </c>
      <c r="F47" s="111" t="n">
        <v>224</v>
      </c>
      <c r="G47" s="111" t="n">
        <v>23</v>
      </c>
      <c r="H47" s="111" t="n">
        <v>23</v>
      </c>
      <c r="I47" s="111" t="n">
        <v>90</v>
      </c>
      <c r="J47" s="111" t="n">
        <v>75</v>
      </c>
      <c r="K47" s="111" t="n">
        <v>15</v>
      </c>
      <c r="L47" s="111" t="n">
        <v>4258</v>
      </c>
      <c r="M47" s="111" t="n">
        <v>1415</v>
      </c>
      <c r="N47" s="111" t="n">
        <v>2796</v>
      </c>
      <c r="O47" s="111" t="n">
        <v>47</v>
      </c>
      <c r="P47" s="111" t="n">
        <v>0</v>
      </c>
      <c r="Q47" s="111" t="n">
        <v>60</v>
      </c>
      <c r="R47" s="111" t="n">
        <v>60</v>
      </c>
      <c r="S47" s="111" t="n">
        <v>0</v>
      </c>
      <c r="T47" s="111" t="n">
        <v>2285</v>
      </c>
      <c r="U47" s="111" t="n">
        <v>54</v>
      </c>
      <c r="V47" s="109" t="n">
        <v>31</v>
      </c>
    </row>
    <row r="48" customFormat="false" ht="9.75" hidden="false" customHeight="true" outlineLevel="0" collapsed="false">
      <c r="A48" s="109" t="n">
        <v>32</v>
      </c>
      <c r="B48" s="114" t="s">
        <v>152</v>
      </c>
      <c r="C48" s="111" t="n">
        <v>10010</v>
      </c>
      <c r="D48" s="111" t="n">
        <v>370</v>
      </c>
      <c r="E48" s="111" t="n">
        <v>246</v>
      </c>
      <c r="F48" s="111" t="n">
        <v>223</v>
      </c>
      <c r="G48" s="111" t="n">
        <v>23</v>
      </c>
      <c r="H48" s="111" t="n">
        <v>15</v>
      </c>
      <c r="I48" s="111" t="n">
        <v>109</v>
      </c>
      <c r="J48" s="111" t="n">
        <v>88</v>
      </c>
      <c r="K48" s="111" t="n">
        <v>21</v>
      </c>
      <c r="L48" s="111" t="n">
        <v>6548</v>
      </c>
      <c r="M48" s="111" t="n">
        <v>2323</v>
      </c>
      <c r="N48" s="111" t="n">
        <v>4093</v>
      </c>
      <c r="O48" s="111" t="n">
        <v>132</v>
      </c>
      <c r="P48" s="111" t="n">
        <v>0</v>
      </c>
      <c r="Q48" s="111" t="n">
        <v>72</v>
      </c>
      <c r="R48" s="111" t="n">
        <v>72</v>
      </c>
      <c r="S48" s="111" t="n">
        <v>0</v>
      </c>
      <c r="T48" s="111" t="n">
        <v>2266</v>
      </c>
      <c r="U48" s="111" t="n">
        <v>34</v>
      </c>
      <c r="V48" s="109" t="n">
        <v>32</v>
      </c>
    </row>
    <row r="49" customFormat="false" ht="9.75" hidden="false" customHeight="true" outlineLevel="0" collapsed="false">
      <c r="A49" s="109" t="n">
        <v>33</v>
      </c>
      <c r="B49" s="114" t="s">
        <v>153</v>
      </c>
      <c r="C49" s="111" t="n">
        <v>11805</v>
      </c>
      <c r="D49" s="111" t="n">
        <v>363</v>
      </c>
      <c r="E49" s="111" t="n">
        <v>229</v>
      </c>
      <c r="F49" s="111" t="n">
        <v>216</v>
      </c>
      <c r="G49" s="111" t="n">
        <v>13</v>
      </c>
      <c r="H49" s="111" t="n">
        <v>30</v>
      </c>
      <c r="I49" s="111" t="n">
        <v>104</v>
      </c>
      <c r="J49" s="111" t="n">
        <v>86</v>
      </c>
      <c r="K49" s="111" t="n">
        <v>18</v>
      </c>
      <c r="L49" s="111" t="n">
        <v>8299</v>
      </c>
      <c r="M49" s="111" t="n">
        <v>3199</v>
      </c>
      <c r="N49" s="111" t="n">
        <v>4854</v>
      </c>
      <c r="O49" s="111" t="n">
        <v>246</v>
      </c>
      <c r="P49" s="111" t="n">
        <v>0</v>
      </c>
      <c r="Q49" s="111" t="n">
        <v>69</v>
      </c>
      <c r="R49" s="111" t="n">
        <v>69</v>
      </c>
      <c r="S49" s="111" t="n">
        <v>0</v>
      </c>
      <c r="T49" s="111" t="n">
        <v>2199</v>
      </c>
      <c r="U49" s="111" t="n">
        <v>49</v>
      </c>
      <c r="V49" s="109" t="n">
        <v>33</v>
      </c>
    </row>
    <row r="50" customFormat="false" ht="9.75" hidden="false" customHeight="true" outlineLevel="0" collapsed="false">
      <c r="A50" s="109" t="n">
        <v>34</v>
      </c>
      <c r="B50" s="114" t="s">
        <v>154</v>
      </c>
      <c r="C50" s="111" t="n">
        <v>14283</v>
      </c>
      <c r="D50" s="111" t="n">
        <v>370</v>
      </c>
      <c r="E50" s="111" t="n">
        <v>254</v>
      </c>
      <c r="F50" s="111" t="n">
        <v>234</v>
      </c>
      <c r="G50" s="111" t="n">
        <v>20</v>
      </c>
      <c r="H50" s="111" t="n">
        <v>16</v>
      </c>
      <c r="I50" s="111" t="n">
        <v>100</v>
      </c>
      <c r="J50" s="111" t="n">
        <v>74</v>
      </c>
      <c r="K50" s="111" t="n">
        <v>26</v>
      </c>
      <c r="L50" s="111" t="n">
        <v>10759</v>
      </c>
      <c r="M50" s="111" t="n">
        <v>4540</v>
      </c>
      <c r="N50" s="111" t="n">
        <v>5740</v>
      </c>
      <c r="O50" s="111" t="n">
        <v>479</v>
      </c>
      <c r="P50" s="111" t="n">
        <v>0</v>
      </c>
      <c r="Q50" s="111" t="n">
        <v>97</v>
      </c>
      <c r="R50" s="111" t="n">
        <v>97</v>
      </c>
      <c r="S50" s="111" t="n">
        <v>0</v>
      </c>
      <c r="T50" s="111" t="n">
        <v>2061</v>
      </c>
      <c r="U50" s="111" t="n">
        <v>59</v>
      </c>
      <c r="V50" s="109" t="n">
        <v>34</v>
      </c>
    </row>
    <row r="51" customFormat="false" ht="9.75" hidden="false" customHeight="true" outlineLevel="0" collapsed="false">
      <c r="A51" s="109" t="n">
        <v>35</v>
      </c>
      <c r="B51" s="114" t="s">
        <v>155</v>
      </c>
      <c r="C51" s="111" t="n">
        <v>15896</v>
      </c>
      <c r="D51" s="111" t="n">
        <v>497</v>
      </c>
      <c r="E51" s="111" t="n">
        <v>325</v>
      </c>
      <c r="F51" s="111" t="n">
        <v>266</v>
      </c>
      <c r="G51" s="111" t="n">
        <v>59</v>
      </c>
      <c r="H51" s="111" t="n">
        <v>39</v>
      </c>
      <c r="I51" s="111" t="n">
        <v>133</v>
      </c>
      <c r="J51" s="111" t="n">
        <v>103</v>
      </c>
      <c r="K51" s="111" t="n">
        <v>30</v>
      </c>
      <c r="L51" s="111" t="n">
        <v>11388</v>
      </c>
      <c r="M51" s="111" t="n">
        <v>4987</v>
      </c>
      <c r="N51" s="111" t="n">
        <v>5848</v>
      </c>
      <c r="O51" s="111" t="n">
        <v>553</v>
      </c>
      <c r="P51" s="111" t="n">
        <v>118</v>
      </c>
      <c r="Q51" s="111" t="n">
        <v>133</v>
      </c>
      <c r="R51" s="111" t="n">
        <v>107</v>
      </c>
      <c r="S51" s="111" t="n">
        <v>26</v>
      </c>
      <c r="T51" s="111" t="n">
        <v>2232</v>
      </c>
      <c r="U51" s="111" t="n">
        <v>354</v>
      </c>
      <c r="V51" s="109" t="n">
        <v>35</v>
      </c>
    </row>
    <row r="52" customFormat="false" ht="9.75" hidden="false" customHeight="true" outlineLevel="0" collapsed="false">
      <c r="A52" s="109" t="n">
        <v>36</v>
      </c>
      <c r="B52" s="114" t="s">
        <v>156</v>
      </c>
      <c r="C52" s="111" t="n">
        <v>19656</v>
      </c>
      <c r="D52" s="111" t="n">
        <v>637</v>
      </c>
      <c r="E52" s="111" t="n">
        <v>433</v>
      </c>
      <c r="F52" s="111" t="n">
        <v>348</v>
      </c>
      <c r="G52" s="111" t="n">
        <v>85</v>
      </c>
      <c r="H52" s="111" t="n">
        <v>64</v>
      </c>
      <c r="I52" s="111" t="n">
        <v>140</v>
      </c>
      <c r="J52" s="111" t="n">
        <v>105</v>
      </c>
      <c r="K52" s="111" t="n">
        <v>35</v>
      </c>
      <c r="L52" s="111" t="n">
        <v>13915</v>
      </c>
      <c r="M52" s="111" t="n">
        <v>6512</v>
      </c>
      <c r="N52" s="111" t="n">
        <v>6499</v>
      </c>
      <c r="O52" s="111" t="n">
        <v>904</v>
      </c>
      <c r="P52" s="111" t="n">
        <v>281</v>
      </c>
      <c r="Q52" s="111" t="n">
        <v>226</v>
      </c>
      <c r="R52" s="111" t="n">
        <v>179</v>
      </c>
      <c r="S52" s="111" t="n">
        <v>47</v>
      </c>
      <c r="T52" s="111" t="n">
        <v>2290</v>
      </c>
      <c r="U52" s="111" t="n">
        <v>802</v>
      </c>
      <c r="V52" s="109" t="n">
        <v>36</v>
      </c>
    </row>
    <row r="53" customFormat="false" ht="9.75" hidden="false" customHeight="true" outlineLevel="0" collapsed="false">
      <c r="A53" s="109" t="n">
        <v>37</v>
      </c>
      <c r="B53" s="114" t="s">
        <v>157</v>
      </c>
      <c r="C53" s="111" t="n">
        <v>20131</v>
      </c>
      <c r="D53" s="111" t="n">
        <v>709</v>
      </c>
      <c r="E53" s="111" t="n">
        <v>459</v>
      </c>
      <c r="F53" s="111" t="n">
        <v>360</v>
      </c>
      <c r="G53" s="111" t="n">
        <v>99</v>
      </c>
      <c r="H53" s="111" t="n">
        <v>69</v>
      </c>
      <c r="I53" s="111" t="n">
        <v>181</v>
      </c>
      <c r="J53" s="111" t="n">
        <v>126</v>
      </c>
      <c r="K53" s="111" t="n">
        <v>55</v>
      </c>
      <c r="L53" s="111" t="n">
        <v>13781</v>
      </c>
      <c r="M53" s="111" t="n">
        <v>6819</v>
      </c>
      <c r="N53" s="111" t="n">
        <v>5915</v>
      </c>
      <c r="O53" s="111" t="n">
        <v>1047</v>
      </c>
      <c r="P53" s="111" t="n">
        <v>455</v>
      </c>
      <c r="Q53" s="111" t="n">
        <v>290</v>
      </c>
      <c r="R53" s="111" t="n">
        <v>249</v>
      </c>
      <c r="S53" s="111" t="n">
        <v>41</v>
      </c>
      <c r="T53" s="111" t="n">
        <v>2167</v>
      </c>
      <c r="U53" s="111" t="n">
        <v>903</v>
      </c>
      <c r="V53" s="109" t="n">
        <v>37</v>
      </c>
    </row>
    <row r="54" customFormat="false" ht="9.75" hidden="false" customHeight="true" outlineLevel="0" collapsed="false">
      <c r="A54" s="109" t="n">
        <v>38</v>
      </c>
      <c r="B54" s="114" t="s">
        <v>158</v>
      </c>
      <c r="C54" s="111" t="n">
        <v>20228</v>
      </c>
      <c r="D54" s="111" t="n">
        <v>697</v>
      </c>
      <c r="E54" s="111" t="n">
        <v>465</v>
      </c>
      <c r="F54" s="111" t="n">
        <v>365</v>
      </c>
      <c r="G54" s="111" t="n">
        <v>100</v>
      </c>
      <c r="H54" s="111" t="n">
        <v>64</v>
      </c>
      <c r="I54" s="111" t="n">
        <v>168</v>
      </c>
      <c r="J54" s="111" t="n">
        <v>122</v>
      </c>
      <c r="K54" s="111" t="n">
        <v>46</v>
      </c>
      <c r="L54" s="111" t="n">
        <v>13565</v>
      </c>
      <c r="M54" s="111" t="n">
        <v>6695</v>
      </c>
      <c r="N54" s="111" t="n">
        <v>5691</v>
      </c>
      <c r="O54" s="111" t="n">
        <v>1179</v>
      </c>
      <c r="P54" s="111" t="n">
        <v>461</v>
      </c>
      <c r="Q54" s="111" t="n">
        <v>372</v>
      </c>
      <c r="R54" s="111" t="n">
        <v>309</v>
      </c>
      <c r="S54" s="111" t="n">
        <v>63</v>
      </c>
      <c r="T54" s="111" t="n">
        <v>2113</v>
      </c>
      <c r="U54" s="111" t="n">
        <v>935</v>
      </c>
      <c r="V54" s="109" t="n">
        <v>38</v>
      </c>
    </row>
    <row r="55" customFormat="false" ht="9.75" hidden="false" customHeight="true" outlineLevel="0" collapsed="false">
      <c r="A55" s="109" t="n">
        <v>39</v>
      </c>
      <c r="B55" s="114" t="s">
        <v>159</v>
      </c>
      <c r="C55" s="111" t="n">
        <v>18266</v>
      </c>
      <c r="D55" s="111" t="n">
        <v>699</v>
      </c>
      <c r="E55" s="111" t="n">
        <v>481</v>
      </c>
      <c r="F55" s="111" t="n">
        <v>373</v>
      </c>
      <c r="G55" s="111" t="n">
        <v>108</v>
      </c>
      <c r="H55" s="111" t="n">
        <v>40</v>
      </c>
      <c r="I55" s="111" t="n">
        <v>178</v>
      </c>
      <c r="J55" s="111" t="n">
        <v>131</v>
      </c>
      <c r="K55" s="111" t="n">
        <v>47</v>
      </c>
      <c r="L55" s="111" t="n">
        <v>11620</v>
      </c>
      <c r="M55" s="111" t="n">
        <v>5742</v>
      </c>
      <c r="N55" s="111" t="n">
        <v>4816</v>
      </c>
      <c r="O55" s="111" t="n">
        <v>1062</v>
      </c>
      <c r="P55" s="111" t="n">
        <v>419</v>
      </c>
      <c r="Q55" s="111" t="n">
        <v>471</v>
      </c>
      <c r="R55" s="111" t="n">
        <v>408</v>
      </c>
      <c r="S55" s="111" t="n">
        <v>63</v>
      </c>
      <c r="T55" s="111" t="n">
        <v>2046</v>
      </c>
      <c r="U55" s="111" t="n">
        <v>876</v>
      </c>
      <c r="V55" s="109" t="n">
        <v>39</v>
      </c>
    </row>
    <row r="56" customFormat="false" ht="9.75" hidden="false" customHeight="true" outlineLevel="0" collapsed="false">
      <c r="A56" s="109" t="n">
        <v>40</v>
      </c>
      <c r="B56" s="114" t="s">
        <v>160</v>
      </c>
      <c r="C56" s="111" t="n">
        <v>16784</v>
      </c>
      <c r="D56" s="111" t="n">
        <v>675</v>
      </c>
      <c r="E56" s="111" t="n">
        <v>477</v>
      </c>
      <c r="F56" s="111" t="n">
        <v>367</v>
      </c>
      <c r="G56" s="111" t="n">
        <v>110</v>
      </c>
      <c r="H56" s="111" t="n">
        <v>36</v>
      </c>
      <c r="I56" s="111" t="n">
        <v>162</v>
      </c>
      <c r="J56" s="111" t="n">
        <v>115</v>
      </c>
      <c r="K56" s="111" t="n">
        <v>47</v>
      </c>
      <c r="L56" s="111" t="n">
        <v>10497</v>
      </c>
      <c r="M56" s="111" t="n">
        <v>5188</v>
      </c>
      <c r="N56" s="111" t="n">
        <v>4365</v>
      </c>
      <c r="O56" s="111" t="n">
        <v>944</v>
      </c>
      <c r="P56" s="111" t="n">
        <v>455</v>
      </c>
      <c r="Q56" s="111" t="n">
        <v>594</v>
      </c>
      <c r="R56" s="111" t="n">
        <v>525</v>
      </c>
      <c r="S56" s="111" t="n">
        <v>69</v>
      </c>
      <c r="T56" s="111" t="n">
        <v>1914</v>
      </c>
      <c r="U56" s="111" t="n">
        <v>661</v>
      </c>
      <c r="V56" s="109" t="n">
        <v>40</v>
      </c>
    </row>
    <row r="57" customFormat="false" ht="9.75" hidden="false" customHeight="true" outlineLevel="0" collapsed="false">
      <c r="A57" s="109" t="n">
        <v>41</v>
      </c>
      <c r="B57" s="114" t="s">
        <v>161</v>
      </c>
      <c r="C57" s="111" t="n">
        <v>15863</v>
      </c>
      <c r="D57" s="111" t="n">
        <v>637</v>
      </c>
      <c r="E57" s="111" t="n">
        <v>462</v>
      </c>
      <c r="F57" s="111" t="n">
        <v>367</v>
      </c>
      <c r="G57" s="111" t="n">
        <v>95</v>
      </c>
      <c r="H57" s="111" t="n">
        <v>31</v>
      </c>
      <c r="I57" s="111" t="n">
        <v>144</v>
      </c>
      <c r="J57" s="111" t="n">
        <v>105</v>
      </c>
      <c r="K57" s="111" t="n">
        <v>39</v>
      </c>
      <c r="L57" s="111" t="n">
        <v>9742</v>
      </c>
      <c r="M57" s="111" t="n">
        <v>4949</v>
      </c>
      <c r="N57" s="111" t="n">
        <v>3937</v>
      </c>
      <c r="O57" s="111" t="n">
        <v>856</v>
      </c>
      <c r="P57" s="111" t="n">
        <v>428</v>
      </c>
      <c r="Q57" s="111" t="n">
        <v>780</v>
      </c>
      <c r="R57" s="111" t="n">
        <v>680</v>
      </c>
      <c r="S57" s="111" t="n">
        <v>100</v>
      </c>
      <c r="T57" s="111" t="n">
        <v>1764</v>
      </c>
      <c r="U57" s="111" t="n">
        <v>575</v>
      </c>
      <c r="V57" s="109" t="n">
        <v>41</v>
      </c>
    </row>
    <row r="58" customFormat="false" ht="9.75" hidden="false" customHeight="true" outlineLevel="0" collapsed="false">
      <c r="A58" s="109" t="n">
        <v>42</v>
      </c>
      <c r="B58" s="114" t="s">
        <v>162</v>
      </c>
      <c r="C58" s="111" t="n">
        <v>15348</v>
      </c>
      <c r="D58" s="111" t="n">
        <v>653</v>
      </c>
      <c r="E58" s="111" t="n">
        <v>452</v>
      </c>
      <c r="F58" s="111" t="n">
        <v>360</v>
      </c>
      <c r="G58" s="111" t="n">
        <v>92</v>
      </c>
      <c r="H58" s="111" t="n">
        <v>42</v>
      </c>
      <c r="I58" s="111" t="n">
        <v>159</v>
      </c>
      <c r="J58" s="111" t="n">
        <v>115</v>
      </c>
      <c r="K58" s="111" t="n">
        <v>44</v>
      </c>
      <c r="L58" s="111" t="n">
        <v>8877</v>
      </c>
      <c r="M58" s="111" t="n">
        <v>4371</v>
      </c>
      <c r="N58" s="111" t="n">
        <v>3608</v>
      </c>
      <c r="O58" s="111" t="n">
        <v>898</v>
      </c>
      <c r="P58" s="111" t="n">
        <v>403</v>
      </c>
      <c r="Q58" s="111" t="n">
        <v>1136</v>
      </c>
      <c r="R58" s="111" t="n">
        <v>988</v>
      </c>
      <c r="S58" s="111" t="n">
        <v>148</v>
      </c>
      <c r="T58" s="111" t="n">
        <v>1672</v>
      </c>
      <c r="U58" s="111" t="n">
        <v>447</v>
      </c>
      <c r="V58" s="109" t="n">
        <v>42</v>
      </c>
    </row>
    <row r="59" customFormat="false" ht="9.75" hidden="false" customHeight="true" outlineLevel="0" collapsed="false">
      <c r="A59" s="109" t="n">
        <v>43</v>
      </c>
      <c r="B59" s="114" t="s">
        <v>163</v>
      </c>
      <c r="C59" s="111" t="n">
        <v>15196</v>
      </c>
      <c r="D59" s="111" t="n">
        <v>668</v>
      </c>
      <c r="E59" s="111" t="n">
        <v>489</v>
      </c>
      <c r="F59" s="111" t="n">
        <v>388</v>
      </c>
      <c r="G59" s="111" t="n">
        <v>101</v>
      </c>
      <c r="H59" s="111" t="n">
        <v>47</v>
      </c>
      <c r="I59" s="111" t="n">
        <v>132</v>
      </c>
      <c r="J59" s="111" t="n">
        <v>93</v>
      </c>
      <c r="K59" s="111" t="n">
        <v>39</v>
      </c>
      <c r="L59" s="111" t="n">
        <v>8416</v>
      </c>
      <c r="M59" s="111" t="n">
        <v>4111</v>
      </c>
      <c r="N59" s="111" t="n">
        <v>3329</v>
      </c>
      <c r="O59" s="111" t="n">
        <v>976</v>
      </c>
      <c r="P59" s="111" t="n">
        <v>423</v>
      </c>
      <c r="Q59" s="111" t="n">
        <v>1425</v>
      </c>
      <c r="R59" s="111" t="n">
        <v>1212</v>
      </c>
      <c r="S59" s="111" t="n">
        <v>213</v>
      </c>
      <c r="T59" s="111" t="n">
        <v>1495</v>
      </c>
      <c r="U59" s="111" t="n">
        <v>281</v>
      </c>
      <c r="V59" s="109" t="n">
        <v>43</v>
      </c>
    </row>
    <row r="60" customFormat="false" ht="9.75" hidden="false" customHeight="true" outlineLevel="0" collapsed="false">
      <c r="A60" s="109" t="n">
        <v>44</v>
      </c>
      <c r="B60" s="114" t="s">
        <v>164</v>
      </c>
      <c r="C60" s="111" t="n">
        <v>14746</v>
      </c>
      <c r="D60" s="111" t="n">
        <v>642</v>
      </c>
      <c r="E60" s="111" t="n">
        <v>460</v>
      </c>
      <c r="F60" s="111" t="n">
        <v>354</v>
      </c>
      <c r="G60" s="111" t="n">
        <v>106</v>
      </c>
      <c r="H60" s="111" t="n">
        <v>51</v>
      </c>
      <c r="I60" s="111" t="n">
        <v>131</v>
      </c>
      <c r="J60" s="111" t="n">
        <v>85</v>
      </c>
      <c r="K60" s="111" t="n">
        <v>46</v>
      </c>
      <c r="L60" s="111" t="n">
        <v>7808</v>
      </c>
      <c r="M60" s="111" t="n">
        <v>3523</v>
      </c>
      <c r="N60" s="111" t="n">
        <v>3204</v>
      </c>
      <c r="O60" s="111" t="n">
        <v>1081</v>
      </c>
      <c r="P60" s="111" t="n">
        <v>501</v>
      </c>
      <c r="Q60" s="111" t="n">
        <v>1554</v>
      </c>
      <c r="R60" s="111" t="n">
        <v>1195</v>
      </c>
      <c r="S60" s="111" t="n">
        <v>359</v>
      </c>
      <c r="T60" s="111" t="n">
        <v>1313</v>
      </c>
      <c r="U60" s="111" t="n">
        <v>163</v>
      </c>
      <c r="V60" s="109" t="n">
        <v>44</v>
      </c>
    </row>
    <row r="61" customFormat="false" ht="9.75" hidden="false" customHeight="true" outlineLevel="0" collapsed="false">
      <c r="A61" s="109" t="n">
        <v>45</v>
      </c>
      <c r="B61" s="114" t="s">
        <v>165</v>
      </c>
      <c r="C61" s="111" t="n">
        <v>13356</v>
      </c>
      <c r="D61" s="111" t="n">
        <v>514</v>
      </c>
      <c r="E61" s="111" t="n">
        <v>315</v>
      </c>
      <c r="F61" s="111" t="n">
        <v>264</v>
      </c>
      <c r="G61" s="111" t="n">
        <v>51</v>
      </c>
      <c r="H61" s="111" t="n">
        <v>52</v>
      </c>
      <c r="I61" s="111" t="n">
        <v>147</v>
      </c>
      <c r="J61" s="111" t="n">
        <v>83</v>
      </c>
      <c r="K61" s="111" t="n">
        <v>64</v>
      </c>
      <c r="L61" s="111" t="n">
        <v>6785</v>
      </c>
      <c r="M61" s="111" t="n">
        <v>2808</v>
      </c>
      <c r="N61" s="111" t="n">
        <v>2728</v>
      </c>
      <c r="O61" s="111" t="n">
        <v>1249</v>
      </c>
      <c r="P61" s="111" t="n">
        <v>523</v>
      </c>
      <c r="Q61" s="111" t="n">
        <v>1593</v>
      </c>
      <c r="R61" s="111" t="n">
        <v>1110</v>
      </c>
      <c r="S61" s="111" t="n">
        <v>483</v>
      </c>
      <c r="T61" s="111" t="n">
        <v>1043</v>
      </c>
      <c r="U61" s="111" t="n">
        <v>68</v>
      </c>
      <c r="V61" s="109" t="n">
        <v>45</v>
      </c>
    </row>
    <row r="62" customFormat="false" ht="9.75" hidden="false" customHeight="true" outlineLevel="0" collapsed="false">
      <c r="A62" s="109" t="n">
        <v>46</v>
      </c>
      <c r="B62" s="114" t="s">
        <v>166</v>
      </c>
      <c r="C62" s="111" t="n">
        <v>10451</v>
      </c>
      <c r="D62" s="111" t="n">
        <v>383</v>
      </c>
      <c r="E62" s="111" t="n">
        <v>233</v>
      </c>
      <c r="F62" s="111" t="n">
        <v>184</v>
      </c>
      <c r="G62" s="111" t="n">
        <v>49</v>
      </c>
      <c r="H62" s="111" t="n">
        <v>38</v>
      </c>
      <c r="I62" s="111" t="n">
        <v>112</v>
      </c>
      <c r="J62" s="111" t="n">
        <v>57</v>
      </c>
      <c r="K62" s="111" t="n">
        <v>55</v>
      </c>
      <c r="L62" s="111" t="n">
        <v>5002</v>
      </c>
      <c r="M62" s="111" t="n">
        <v>1798</v>
      </c>
      <c r="N62" s="111" t="n">
        <v>2025</v>
      </c>
      <c r="O62" s="111" t="n">
        <v>1179</v>
      </c>
      <c r="P62" s="111" t="n">
        <v>459</v>
      </c>
      <c r="Q62" s="111" t="n">
        <v>1388</v>
      </c>
      <c r="R62" s="111" t="n">
        <v>891</v>
      </c>
      <c r="S62" s="111" t="n">
        <v>497</v>
      </c>
      <c r="T62" s="111" t="n">
        <v>718</v>
      </c>
      <c r="U62" s="111" t="n">
        <v>19</v>
      </c>
      <c r="V62" s="109" t="n">
        <v>46</v>
      </c>
    </row>
    <row r="63" customFormat="false" ht="12" hidden="false" customHeight="true" outlineLevel="0" collapsed="false">
      <c r="A63" s="109" t="n">
        <v>47</v>
      </c>
      <c r="B63" s="114" t="s">
        <v>167</v>
      </c>
      <c r="C63" s="111" t="n">
        <v>252776</v>
      </c>
      <c r="D63" s="111" t="n">
        <v>9800</v>
      </c>
      <c r="E63" s="111" t="n">
        <v>6643</v>
      </c>
      <c r="F63" s="111" t="n">
        <v>5435</v>
      </c>
      <c r="G63" s="111" t="n">
        <v>1208</v>
      </c>
      <c r="H63" s="111" t="n">
        <v>709</v>
      </c>
      <c r="I63" s="111" t="n">
        <v>2448</v>
      </c>
      <c r="J63" s="111" t="n">
        <v>1763</v>
      </c>
      <c r="K63" s="111" t="n">
        <v>685</v>
      </c>
      <c r="L63" s="111" t="n">
        <v>156182</v>
      </c>
      <c r="M63" s="111" t="n">
        <v>70538</v>
      </c>
      <c r="N63" s="111" t="n">
        <v>72704</v>
      </c>
      <c r="O63" s="111" t="n">
        <v>12940</v>
      </c>
      <c r="P63" s="111" t="n">
        <v>4926</v>
      </c>
      <c r="Q63" s="111" t="n">
        <v>10387</v>
      </c>
      <c r="R63" s="111" t="n">
        <v>8278</v>
      </c>
      <c r="S63" s="111" t="n">
        <v>2109</v>
      </c>
      <c r="T63" s="111" t="n">
        <v>34655</v>
      </c>
      <c r="U63" s="111" t="n">
        <v>6366</v>
      </c>
      <c r="V63" s="109" t="n">
        <v>47</v>
      </c>
    </row>
    <row r="64" customFormat="false" ht="12" hidden="false" customHeight="true" outlineLevel="0" collapsed="false">
      <c r="B64" s="112" t="s">
        <v>168</v>
      </c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</row>
    <row r="65" customFormat="false" ht="9.75" hidden="false" customHeight="true" outlineLevel="0" collapsed="false">
      <c r="A65" s="109" t="n">
        <v>48</v>
      </c>
      <c r="B65" s="114" t="s">
        <v>169</v>
      </c>
      <c r="C65" s="111" t="n">
        <v>6817</v>
      </c>
      <c r="D65" s="111" t="n">
        <v>262</v>
      </c>
      <c r="E65" s="111" t="n">
        <v>131</v>
      </c>
      <c r="F65" s="111" t="n">
        <v>97</v>
      </c>
      <c r="G65" s="111" t="n">
        <v>34</v>
      </c>
      <c r="H65" s="111" t="n">
        <v>32</v>
      </c>
      <c r="I65" s="111" t="n">
        <v>99</v>
      </c>
      <c r="J65" s="111" t="n">
        <v>35</v>
      </c>
      <c r="K65" s="111" t="n">
        <v>64</v>
      </c>
      <c r="L65" s="111" t="n">
        <v>2930</v>
      </c>
      <c r="M65" s="111" t="n">
        <v>795</v>
      </c>
      <c r="N65" s="111" t="n">
        <v>1125</v>
      </c>
      <c r="O65" s="111" t="n">
        <v>1010</v>
      </c>
      <c r="P65" s="111" t="n">
        <v>351</v>
      </c>
      <c r="Q65" s="111" t="n">
        <v>1259</v>
      </c>
      <c r="R65" s="111" t="n">
        <v>682</v>
      </c>
      <c r="S65" s="111" t="n">
        <v>577</v>
      </c>
      <c r="T65" s="111" t="n">
        <v>353</v>
      </c>
      <c r="U65" s="115" t="s">
        <v>170</v>
      </c>
      <c r="V65" s="109" t="n">
        <v>48</v>
      </c>
    </row>
    <row r="66" customFormat="false" ht="9.75" hidden="false" customHeight="true" outlineLevel="0" collapsed="false">
      <c r="A66" s="109" t="n">
        <v>49</v>
      </c>
      <c r="B66" s="114" t="s">
        <v>171</v>
      </c>
      <c r="C66" s="111" t="n">
        <v>3798</v>
      </c>
      <c r="D66" s="111" t="n">
        <v>118</v>
      </c>
      <c r="E66" s="111" t="n">
        <v>72</v>
      </c>
      <c r="F66" s="111" t="n">
        <v>62</v>
      </c>
      <c r="G66" s="111" t="n">
        <v>10</v>
      </c>
      <c r="H66" s="111" t="n">
        <v>11</v>
      </c>
      <c r="I66" s="111" t="n">
        <v>35</v>
      </c>
      <c r="J66" s="111" t="n">
        <v>16</v>
      </c>
      <c r="K66" s="111" t="n">
        <v>19</v>
      </c>
      <c r="L66" s="111" t="n">
        <v>2112</v>
      </c>
      <c r="M66" s="111" t="n">
        <v>537</v>
      </c>
      <c r="N66" s="111" t="n">
        <v>744</v>
      </c>
      <c r="O66" s="111" t="n">
        <v>831</v>
      </c>
      <c r="P66" s="111" t="n">
        <v>267</v>
      </c>
      <c r="Q66" s="111" t="n">
        <v>602</v>
      </c>
      <c r="R66" s="111" t="n">
        <v>206</v>
      </c>
      <c r="S66" s="111" t="n">
        <v>396</v>
      </c>
      <c r="T66" s="111" t="n">
        <v>224</v>
      </c>
      <c r="U66" s="115" t="s">
        <v>170</v>
      </c>
      <c r="V66" s="109" t="n">
        <v>49</v>
      </c>
    </row>
    <row r="67" customFormat="false" ht="9.75" hidden="false" customHeight="true" outlineLevel="0" collapsed="false">
      <c r="A67" s="109" t="n">
        <v>50</v>
      </c>
      <c r="B67" s="114" t="s">
        <v>172</v>
      </c>
      <c r="C67" s="111" t="n">
        <v>2524</v>
      </c>
      <c r="D67" s="111" t="n">
        <v>54</v>
      </c>
      <c r="E67" s="111" t="n">
        <v>36</v>
      </c>
      <c r="F67" s="111" t="n">
        <v>31</v>
      </c>
      <c r="G67" s="111" t="n">
        <v>5</v>
      </c>
      <c r="H67" s="111" t="n">
        <v>10</v>
      </c>
      <c r="I67" s="111" t="n">
        <v>8</v>
      </c>
      <c r="J67" s="111" t="n">
        <v>5</v>
      </c>
      <c r="K67" s="111" t="n">
        <v>3</v>
      </c>
      <c r="L67" s="111" t="n">
        <v>1527</v>
      </c>
      <c r="M67" s="111" t="n">
        <v>311</v>
      </c>
      <c r="N67" s="111" t="n">
        <v>534</v>
      </c>
      <c r="O67" s="111" t="n">
        <v>682</v>
      </c>
      <c r="P67" s="111" t="n">
        <v>184</v>
      </c>
      <c r="Q67" s="111" t="n">
        <v>365</v>
      </c>
      <c r="R67" s="111" t="n">
        <v>65</v>
      </c>
      <c r="S67" s="111" t="n">
        <v>300</v>
      </c>
      <c r="T67" s="111" t="n">
        <v>140</v>
      </c>
      <c r="U67" s="115" t="s">
        <v>170</v>
      </c>
      <c r="V67" s="109" t="n">
        <v>50</v>
      </c>
    </row>
    <row r="68" customFormat="false" ht="9.75" hidden="false" customHeight="true" outlineLevel="0" collapsed="false">
      <c r="A68" s="109" t="n">
        <v>51</v>
      </c>
      <c r="B68" s="114" t="s">
        <v>173</v>
      </c>
      <c r="C68" s="111" t="n">
        <v>2722</v>
      </c>
      <c r="D68" s="111" t="n">
        <v>67</v>
      </c>
      <c r="E68" s="111" t="n">
        <v>60</v>
      </c>
      <c r="F68" s="111" t="n">
        <v>51</v>
      </c>
      <c r="G68" s="111" t="n">
        <v>9</v>
      </c>
      <c r="H68" s="111" t="n">
        <v>0</v>
      </c>
      <c r="I68" s="111" t="n">
        <v>7</v>
      </c>
      <c r="J68" s="111" t="n">
        <v>6</v>
      </c>
      <c r="K68" s="111" t="n">
        <v>1</v>
      </c>
      <c r="L68" s="111" t="n">
        <v>2194</v>
      </c>
      <c r="M68" s="111" t="n">
        <v>390</v>
      </c>
      <c r="N68" s="111" t="n">
        <v>731</v>
      </c>
      <c r="O68" s="111" t="n">
        <v>1073</v>
      </c>
      <c r="P68" s="111" t="n">
        <v>101</v>
      </c>
      <c r="Q68" s="111" t="n">
        <v>92</v>
      </c>
      <c r="R68" s="111" t="n">
        <v>20</v>
      </c>
      <c r="S68" s="111" t="n">
        <v>72</v>
      </c>
      <c r="T68" s="111" t="n">
        <v>199</v>
      </c>
      <c r="U68" s="115" t="s">
        <v>170</v>
      </c>
      <c r="V68" s="109" t="n">
        <v>51</v>
      </c>
    </row>
    <row r="69" customFormat="false" ht="13.5" hidden="false" customHeight="true" outlineLevel="0" collapsed="false">
      <c r="A69" s="109" t="n">
        <v>52</v>
      </c>
      <c r="B69" s="114" t="s">
        <v>174</v>
      </c>
      <c r="C69" s="111" t="n">
        <v>15861</v>
      </c>
      <c r="D69" s="111" t="n">
        <v>501</v>
      </c>
      <c r="E69" s="111" t="n">
        <v>299</v>
      </c>
      <c r="F69" s="111" t="n">
        <v>241</v>
      </c>
      <c r="G69" s="111" t="n">
        <v>58</v>
      </c>
      <c r="H69" s="111" t="n">
        <v>53</v>
      </c>
      <c r="I69" s="111" t="n">
        <v>149</v>
      </c>
      <c r="J69" s="111" t="n">
        <v>62</v>
      </c>
      <c r="K69" s="111" t="n">
        <v>87</v>
      </c>
      <c r="L69" s="111" t="n">
        <v>8763</v>
      </c>
      <c r="M69" s="111" t="n">
        <v>2033</v>
      </c>
      <c r="N69" s="111" t="n">
        <v>3134</v>
      </c>
      <c r="O69" s="111" t="n">
        <v>3596</v>
      </c>
      <c r="P69" s="111" t="n">
        <v>903</v>
      </c>
      <c r="Q69" s="111" t="n">
        <v>2318</v>
      </c>
      <c r="R69" s="111" t="n">
        <v>973</v>
      </c>
      <c r="S69" s="111" t="n">
        <v>1345</v>
      </c>
      <c r="T69" s="111" t="n">
        <v>916</v>
      </c>
      <c r="U69" s="115" t="s">
        <v>170</v>
      </c>
      <c r="V69" s="109" t="n">
        <v>52</v>
      </c>
    </row>
    <row r="70" customFormat="false" ht="12" hidden="false" customHeight="true" outlineLevel="0" collapsed="false">
      <c r="A70" s="109"/>
      <c r="B70" s="112" t="s">
        <v>175</v>
      </c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09"/>
    </row>
    <row r="71" customFormat="false" ht="9.75" hidden="false" customHeight="true" outlineLevel="0" collapsed="false">
      <c r="A71" s="109" t="n">
        <v>53</v>
      </c>
      <c r="B71" s="112" t="s">
        <v>176</v>
      </c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</row>
    <row r="72" customFormat="false" ht="9.75" hidden="false" customHeight="true" outlineLevel="0" collapsed="false">
      <c r="A72" s="109"/>
      <c r="B72" s="114" t="s">
        <v>177</v>
      </c>
      <c r="C72" s="111" t="n">
        <v>58706</v>
      </c>
      <c r="D72" s="111" t="n">
        <v>3121</v>
      </c>
      <c r="E72" s="111" t="n">
        <v>2094</v>
      </c>
      <c r="F72" s="111" t="n">
        <v>1684</v>
      </c>
      <c r="G72" s="111" t="n">
        <v>410</v>
      </c>
      <c r="H72" s="111" t="n">
        <v>236</v>
      </c>
      <c r="I72" s="111" t="n">
        <v>791</v>
      </c>
      <c r="J72" s="111" t="n">
        <v>536</v>
      </c>
      <c r="K72" s="111" t="n">
        <v>255</v>
      </c>
      <c r="L72" s="111" t="n">
        <v>32213</v>
      </c>
      <c r="M72" s="111" t="n">
        <v>15039</v>
      </c>
      <c r="N72" s="111" t="n">
        <v>13961</v>
      </c>
      <c r="O72" s="111" t="n">
        <v>3213</v>
      </c>
      <c r="P72" s="111" t="n">
        <v>2127</v>
      </c>
      <c r="Q72" s="111" t="n">
        <v>2966</v>
      </c>
      <c r="R72" s="111" t="n">
        <v>1969</v>
      </c>
      <c r="S72" s="111" t="n">
        <v>997</v>
      </c>
      <c r="T72" s="111" t="n">
        <v>9829</v>
      </c>
      <c r="U72" s="111" t="n">
        <v>1656</v>
      </c>
      <c r="V72" s="109" t="n">
        <v>53</v>
      </c>
    </row>
    <row r="73" customFormat="false" ht="9.75" hidden="false" customHeight="true" outlineLevel="0" collapsed="false">
      <c r="A73" s="109" t="n">
        <v>54</v>
      </c>
      <c r="B73" s="112" t="s">
        <v>178</v>
      </c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</row>
    <row r="74" customFormat="false" ht="9.75" hidden="false" customHeight="true" outlineLevel="0" collapsed="false">
      <c r="A74" s="109"/>
      <c r="B74" s="114" t="s">
        <v>179</v>
      </c>
      <c r="C74" s="111" t="n">
        <v>28946</v>
      </c>
      <c r="D74" s="111" t="n">
        <v>1719</v>
      </c>
      <c r="E74" s="111" t="n">
        <v>1042</v>
      </c>
      <c r="F74" s="111" t="n">
        <v>816</v>
      </c>
      <c r="G74" s="111" t="n">
        <v>226</v>
      </c>
      <c r="H74" s="111" t="n">
        <v>161</v>
      </c>
      <c r="I74" s="111" t="n">
        <v>516</v>
      </c>
      <c r="J74" s="111" t="n">
        <v>356</v>
      </c>
      <c r="K74" s="111" t="n">
        <v>160</v>
      </c>
      <c r="L74" s="111" t="n">
        <v>14473</v>
      </c>
      <c r="M74" s="111" t="n">
        <v>6762</v>
      </c>
      <c r="N74" s="111" t="n">
        <v>6045</v>
      </c>
      <c r="O74" s="111" t="n">
        <v>1666</v>
      </c>
      <c r="P74" s="111" t="n">
        <v>1342</v>
      </c>
      <c r="Q74" s="111" t="n">
        <v>1759</v>
      </c>
      <c r="R74" s="111" t="n">
        <v>1112</v>
      </c>
      <c r="S74" s="111" t="n">
        <v>647</v>
      </c>
      <c r="T74" s="111" t="n">
        <v>5388</v>
      </c>
      <c r="U74" s="111" t="n">
        <v>868</v>
      </c>
      <c r="V74" s="109" t="n">
        <v>54</v>
      </c>
    </row>
    <row r="75" customFormat="false" ht="13.5" hidden="false" customHeight="true" outlineLevel="0" collapsed="false">
      <c r="A75" s="109"/>
      <c r="B75" s="112" t="s">
        <v>181</v>
      </c>
      <c r="U75" s="116"/>
      <c r="V75" s="117"/>
    </row>
    <row r="76" customFormat="false" ht="9.75" hidden="false" customHeight="true" outlineLevel="0" collapsed="false">
      <c r="A76" s="109"/>
      <c r="U76" s="116"/>
      <c r="V76" s="117"/>
    </row>
    <row r="77" customFormat="false" ht="9.75" hidden="false" customHeight="true" outlineLevel="0" collapsed="false">
      <c r="A77" s="118"/>
      <c r="B77" s="119"/>
      <c r="U77" s="116"/>
      <c r="V77" s="117"/>
    </row>
    <row r="78" customFormat="false" ht="9.75" hidden="false" customHeight="true" outlineLevel="0" collapsed="false">
      <c r="A78" s="118"/>
      <c r="B78" s="119"/>
      <c r="U78" s="116"/>
      <c r="V78" s="117"/>
    </row>
    <row r="79" customFormat="false" ht="9.75" hidden="false" customHeight="true" outlineLevel="0" collapsed="false">
      <c r="A79" s="109"/>
      <c r="B79" s="119"/>
      <c r="U79" s="116"/>
      <c r="V79" s="117"/>
    </row>
    <row r="80" customFormat="false" ht="9.75" hidden="false" customHeight="true" outlineLevel="0" collapsed="false">
      <c r="A80" s="109"/>
      <c r="B80" s="119"/>
      <c r="U80" s="116"/>
      <c r="V80" s="117"/>
    </row>
    <row r="81" customFormat="false" ht="9.75" hidden="false" customHeight="true" outlineLevel="0" collapsed="false">
      <c r="A81" s="109"/>
      <c r="B81" s="119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7"/>
    </row>
    <row r="82" customFormat="false" ht="9.75" hidden="false" customHeight="true" outlineLevel="0" collapsed="false">
      <c r="A82" s="109"/>
      <c r="B82" s="119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7"/>
    </row>
    <row r="83" customFormat="false" ht="9.75" hidden="false" customHeight="true" outlineLevel="0" collapsed="false">
      <c r="A83" s="109"/>
      <c r="B83" s="119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7"/>
    </row>
    <row r="84" customFormat="false" ht="9.75" hidden="false" customHeight="true" outlineLevel="0" collapsed="false">
      <c r="A84" s="109"/>
      <c r="B84" s="119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7"/>
    </row>
    <row r="85" customFormat="false" ht="9.75" hidden="false" customHeight="true" outlineLevel="0" collapsed="false">
      <c r="A85" s="109"/>
      <c r="B85" s="119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7"/>
    </row>
    <row r="86" customFormat="false" ht="9.75" hidden="false" customHeight="true" outlineLevel="0" collapsed="false">
      <c r="A86" s="109"/>
      <c r="B86" s="119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7"/>
    </row>
    <row r="87" customFormat="false" ht="9.75" hidden="false" customHeight="true" outlineLevel="0" collapsed="false">
      <c r="A87" s="109"/>
      <c r="B87" s="119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7"/>
    </row>
    <row r="88" customFormat="false" ht="9.75" hidden="false" customHeight="true" outlineLevel="0" collapsed="false">
      <c r="A88" s="109"/>
      <c r="B88" s="119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7"/>
    </row>
    <row r="89" customFormat="false" ht="9" hidden="false" customHeight="false" outlineLevel="0" collapsed="false">
      <c r="A89" s="84"/>
      <c r="B89" s="119"/>
    </row>
    <row r="90" customFormat="false" ht="9" hidden="false" customHeight="false" outlineLevel="0" collapsed="false">
      <c r="B90" s="119"/>
    </row>
    <row r="91" customFormat="false" ht="9" hidden="false" customHeight="false" outlineLevel="0" collapsed="false">
      <c r="B91" s="119"/>
    </row>
    <row r="92" customFormat="false" ht="9" hidden="false" customHeight="false" outlineLevel="0" collapsed="false">
      <c r="B92" s="119"/>
    </row>
    <row r="93" customFormat="false" ht="9" hidden="false" customHeight="false" outlineLevel="0" collapsed="false">
      <c r="B93" s="119"/>
    </row>
    <row r="94" customFormat="false" ht="9" hidden="false" customHeight="false" outlineLevel="0" collapsed="false">
      <c r="B94" s="119"/>
    </row>
    <row r="95" customFormat="false" ht="9" hidden="false" customHeight="false" outlineLevel="0" collapsed="false">
      <c r="B95" s="119"/>
    </row>
    <row r="96" customFormat="false" ht="9" hidden="false" customHeight="false" outlineLevel="0" collapsed="false">
      <c r="B96" s="119"/>
    </row>
    <row r="97" customFormat="false" ht="9" hidden="false" customHeight="false" outlineLevel="0" collapsed="false">
      <c r="B97" s="119"/>
    </row>
    <row r="98" customFormat="false" ht="9" hidden="false" customHeight="false" outlineLevel="0" collapsed="false">
      <c r="B98" s="119"/>
    </row>
    <row r="99" customFormat="false" ht="9" hidden="false" customHeight="false" outlineLevel="0" collapsed="false">
      <c r="B99" s="120"/>
    </row>
    <row r="100" customFormat="false" ht="9" hidden="false" customHeight="false" outlineLevel="0" collapsed="false">
      <c r="B100" s="120"/>
    </row>
    <row r="101" customFormat="false" ht="9" hidden="false" customHeight="false" outlineLevel="0" collapsed="false">
      <c r="B101" s="120"/>
    </row>
    <row r="102" customFormat="false" ht="9" hidden="false" customHeight="false" outlineLevel="0" collapsed="false">
      <c r="B102" s="100"/>
    </row>
    <row r="103" customFormat="false" ht="9" hidden="false" customHeight="false" outlineLevel="0" collapsed="false">
      <c r="B103" s="100"/>
    </row>
    <row r="104" customFormat="false" ht="9" hidden="false" customHeight="false" outlineLevel="0" collapsed="false">
      <c r="B104" s="100"/>
    </row>
    <row r="105" customFormat="false" ht="9" hidden="false" customHeight="false" outlineLevel="0" collapsed="false">
      <c r="B105" s="100"/>
    </row>
    <row r="106" customFormat="false" ht="9" hidden="false" customHeight="false" outlineLevel="0" collapsed="false">
      <c r="B106" s="100"/>
    </row>
  </sheetData>
  <mergeCells count="32">
    <mergeCell ref="I1:K1"/>
    <mergeCell ref="G2:K2"/>
    <mergeCell ref="L2:O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0.7"/>
    <col collapsed="false" customWidth="true" hidden="false" outlineLevel="0" max="3" min="3" style="79" width="6.85"/>
    <col collapsed="false" customWidth="true" hidden="false" outlineLevel="0" max="4" min="4" style="79" width="6.13"/>
    <col collapsed="false" customWidth="true" hidden="false" outlineLevel="0" max="6" min="5" style="79" width="6.56"/>
    <col collapsed="false" customWidth="true" hidden="false" outlineLevel="0" max="7" min="7" style="79" width="6.13"/>
    <col collapsed="false" customWidth="true" hidden="false" outlineLevel="0" max="8" min="8" style="79" width="6.56"/>
    <col collapsed="false" customWidth="true" hidden="false" outlineLevel="0" max="9" min="9" style="79" width="6.42"/>
    <col collapsed="false" customWidth="true" hidden="false" outlineLevel="0" max="10" min="10" style="79" width="6.85"/>
    <col collapsed="false" customWidth="true" hidden="false" outlineLevel="0" max="11" min="11" style="79" width="6.13"/>
    <col collapsed="false" customWidth="true" hidden="false" outlineLevel="0" max="12" min="12" style="79" width="8.13"/>
    <col collapsed="false" customWidth="true" hidden="false" outlineLevel="0" max="13" min="13" style="79" width="7.42"/>
    <col collapsed="false" customWidth="true" hidden="false" outlineLevel="0" max="14" min="14" style="79" width="7.13"/>
    <col collapsed="false" customWidth="true" hidden="false" outlineLevel="0" max="15" min="15" style="79" width="7.99"/>
    <col collapsed="false" customWidth="true" hidden="false" outlineLevel="0" max="25" min="16" style="79" width="6.85"/>
    <col collapsed="false" customWidth="true" hidden="false" outlineLevel="0" max="26" min="26" style="79" width="7.85"/>
    <col collapsed="false" customWidth="true" hidden="false" outlineLevel="0" max="27" min="27" style="79" width="7.7"/>
    <col collapsed="false" customWidth="true" hidden="false" outlineLevel="0" max="28" min="28" style="79" width="3.56"/>
    <col collapsed="false" customWidth="false" hidden="false" outlineLevel="0" max="257" min="29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N1" s="84" t="s">
        <v>117</v>
      </c>
      <c r="O1" s="82" t="s">
        <v>118</v>
      </c>
      <c r="T1" s="83"/>
      <c r="V1" s="82"/>
      <c r="W1" s="82"/>
      <c r="AA1" s="84"/>
      <c r="AB1" s="84" t="s">
        <v>27</v>
      </c>
      <c r="AD1" s="84"/>
    </row>
    <row r="2" customFormat="false" ht="9.75" hidden="false" customHeight="true" outlineLevel="0" collapsed="false">
      <c r="A2" s="87" t="s">
        <v>119</v>
      </c>
      <c r="B2" s="80"/>
      <c r="C2" s="80"/>
      <c r="D2" s="80"/>
      <c r="E2" s="80"/>
      <c r="F2" s="80"/>
      <c r="H2" s="84"/>
      <c r="N2" s="84" t="s">
        <v>3</v>
      </c>
      <c r="O2" s="87" t="s">
        <v>4</v>
      </c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4" t="s">
        <v>119</v>
      </c>
      <c r="AD2" s="88"/>
    </row>
    <row r="3" customFormat="false" ht="12" hidden="false" customHeight="true" outlineLevel="0" collapsed="false">
      <c r="A3" s="87"/>
      <c r="B3" s="80"/>
      <c r="C3" s="80"/>
      <c r="D3" s="80"/>
      <c r="E3" s="80"/>
      <c r="I3" s="90"/>
      <c r="J3" s="90"/>
      <c r="K3" s="90"/>
      <c r="L3" s="90"/>
      <c r="N3" s="90" t="s">
        <v>182</v>
      </c>
      <c r="O3" s="91" t="s">
        <v>121</v>
      </c>
      <c r="P3" s="91"/>
      <c r="Q3" s="91"/>
      <c r="R3" s="87"/>
      <c r="S3" s="87"/>
      <c r="T3" s="87"/>
      <c r="U3" s="87"/>
      <c r="V3" s="87"/>
      <c r="W3" s="87"/>
      <c r="X3" s="87"/>
      <c r="Y3" s="87"/>
      <c r="Z3" s="87"/>
      <c r="AA3" s="87"/>
      <c r="AB3" s="84"/>
      <c r="AD3" s="88"/>
    </row>
    <row r="4" customFormat="false" ht="12" hidden="false" customHeight="true" outlineLevel="0" collapsed="false">
      <c r="A4" s="87"/>
      <c r="B4" s="80"/>
      <c r="C4" s="80"/>
      <c r="D4" s="80"/>
      <c r="E4" s="80"/>
      <c r="H4" s="84"/>
      <c r="I4" s="84"/>
      <c r="J4" s="84"/>
      <c r="K4" s="84"/>
      <c r="N4" s="90" t="s">
        <v>122</v>
      </c>
      <c r="O4" s="92" t="s">
        <v>123</v>
      </c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4"/>
      <c r="AD4" s="88"/>
    </row>
    <row r="5" customFormat="false" ht="14.25" hidden="false" customHeight="true" outlineLevel="0" collapsed="false">
      <c r="A5" s="93" t="s">
        <v>124</v>
      </c>
      <c r="B5" s="94" t="s">
        <v>125</v>
      </c>
      <c r="C5" s="95" t="s">
        <v>127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121" t="s">
        <v>102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07" t="s">
        <v>183</v>
      </c>
      <c r="AA5" s="107"/>
      <c r="AB5" s="99" t="s">
        <v>124</v>
      </c>
      <c r="AC5" s="100"/>
    </row>
    <row r="6" customFormat="false" ht="32.25" hidden="false" customHeight="true" outlineLevel="0" collapsed="false">
      <c r="A6" s="93"/>
      <c r="B6" s="94"/>
      <c r="C6" s="94" t="s">
        <v>184</v>
      </c>
      <c r="D6" s="94"/>
      <c r="E6" s="94"/>
      <c r="F6" s="94"/>
      <c r="G6" s="94"/>
      <c r="H6" s="94"/>
      <c r="I6" s="94"/>
      <c r="J6" s="122" t="s">
        <v>185</v>
      </c>
      <c r="K6" s="122"/>
      <c r="L6" s="122"/>
      <c r="M6" s="122"/>
      <c r="N6" s="122"/>
      <c r="O6" s="123" t="s">
        <v>186</v>
      </c>
      <c r="P6" s="124" t="s">
        <v>187</v>
      </c>
      <c r="Q6" s="124"/>
      <c r="R6" s="124"/>
      <c r="S6" s="124"/>
      <c r="T6" s="124"/>
      <c r="U6" s="102" t="s">
        <v>188</v>
      </c>
      <c r="V6" s="102"/>
      <c r="W6" s="102"/>
      <c r="X6" s="102"/>
      <c r="Y6" s="102"/>
      <c r="Z6" s="107"/>
      <c r="AA6" s="107"/>
      <c r="AB6" s="99"/>
      <c r="AC6" s="100"/>
    </row>
    <row r="7" customFormat="false" ht="9.75" hidden="false" customHeight="true" outlineLevel="0" collapsed="false">
      <c r="A7" s="93"/>
      <c r="B7" s="94"/>
      <c r="C7" s="94" t="s">
        <v>189</v>
      </c>
      <c r="D7" s="103" t="s">
        <v>135</v>
      </c>
      <c r="E7" s="103"/>
      <c r="F7" s="103"/>
      <c r="G7" s="103"/>
      <c r="H7" s="103"/>
      <c r="I7" s="103"/>
      <c r="J7" s="94" t="s">
        <v>189</v>
      </c>
      <c r="K7" s="122" t="s">
        <v>190</v>
      </c>
      <c r="L7" s="122"/>
      <c r="M7" s="122"/>
      <c r="N7" s="122"/>
      <c r="O7" s="125" t="s">
        <v>191</v>
      </c>
      <c r="P7" s="94" t="s">
        <v>189</v>
      </c>
      <c r="Q7" s="103" t="s">
        <v>135</v>
      </c>
      <c r="R7" s="103"/>
      <c r="S7" s="103"/>
      <c r="T7" s="103"/>
      <c r="U7" s="94" t="s">
        <v>189</v>
      </c>
      <c r="V7" s="99" t="s">
        <v>135</v>
      </c>
      <c r="W7" s="99"/>
      <c r="X7" s="99"/>
      <c r="Y7" s="99"/>
      <c r="Z7" s="106" t="s">
        <v>192</v>
      </c>
      <c r="AA7" s="106"/>
      <c r="AB7" s="99"/>
      <c r="AC7" s="100"/>
    </row>
    <row r="8" customFormat="false" ht="30" hidden="false" customHeight="true" outlineLevel="0" collapsed="false">
      <c r="A8" s="93"/>
      <c r="B8" s="94"/>
      <c r="C8" s="94"/>
      <c r="D8" s="103" t="s">
        <v>193</v>
      </c>
      <c r="E8" s="103"/>
      <c r="F8" s="103"/>
      <c r="G8" s="103" t="s">
        <v>194</v>
      </c>
      <c r="H8" s="103"/>
      <c r="I8" s="103"/>
      <c r="J8" s="94"/>
      <c r="K8" s="107" t="s">
        <v>195</v>
      </c>
      <c r="L8" s="107"/>
      <c r="M8" s="107"/>
      <c r="N8" s="102" t="s">
        <v>196</v>
      </c>
      <c r="O8" s="126" t="s">
        <v>197</v>
      </c>
      <c r="P8" s="94"/>
      <c r="Q8" s="103" t="s">
        <v>198</v>
      </c>
      <c r="R8" s="103" t="s">
        <v>199</v>
      </c>
      <c r="S8" s="103" t="s">
        <v>200</v>
      </c>
      <c r="T8" s="126" t="s">
        <v>197</v>
      </c>
      <c r="U8" s="94"/>
      <c r="V8" s="94" t="s">
        <v>201</v>
      </c>
      <c r="W8" s="94" t="s">
        <v>202</v>
      </c>
      <c r="X8" s="94" t="s">
        <v>203</v>
      </c>
      <c r="Y8" s="102" t="s">
        <v>204</v>
      </c>
      <c r="Z8" s="103" t="s">
        <v>205</v>
      </c>
      <c r="AA8" s="103" t="s">
        <v>206</v>
      </c>
      <c r="AB8" s="99"/>
    </row>
    <row r="9" customFormat="false" ht="9.75" hidden="false" customHeight="true" outlineLevel="0" collapsed="false">
      <c r="A9" s="93"/>
      <c r="B9" s="94"/>
      <c r="C9" s="94"/>
      <c r="D9" s="94" t="s">
        <v>189</v>
      </c>
      <c r="E9" s="94" t="s">
        <v>135</v>
      </c>
      <c r="F9" s="94"/>
      <c r="G9" s="94" t="s">
        <v>189</v>
      </c>
      <c r="H9" s="94" t="s">
        <v>135</v>
      </c>
      <c r="I9" s="94"/>
      <c r="J9" s="94"/>
      <c r="K9" s="127" t="s">
        <v>144</v>
      </c>
      <c r="L9" s="128" t="s">
        <v>135</v>
      </c>
      <c r="M9" s="128"/>
      <c r="N9" s="102"/>
      <c r="O9" s="126"/>
      <c r="P9" s="94"/>
      <c r="Q9" s="103"/>
      <c r="R9" s="103"/>
      <c r="S9" s="103"/>
      <c r="T9" s="126"/>
      <c r="U9" s="94"/>
      <c r="V9" s="94"/>
      <c r="W9" s="94"/>
      <c r="X9" s="94"/>
      <c r="Y9" s="102"/>
      <c r="Z9" s="103"/>
      <c r="AA9" s="103"/>
      <c r="AB9" s="99"/>
    </row>
    <row r="10" customFormat="false" ht="60" hidden="false" customHeight="true" outlineLevel="0" collapsed="false">
      <c r="A10" s="93"/>
      <c r="B10" s="94"/>
      <c r="C10" s="94"/>
      <c r="D10" s="94"/>
      <c r="E10" s="99" t="s">
        <v>207</v>
      </c>
      <c r="F10" s="103" t="s">
        <v>208</v>
      </c>
      <c r="G10" s="94"/>
      <c r="H10" s="99" t="s">
        <v>207</v>
      </c>
      <c r="I10" s="103" t="s">
        <v>208</v>
      </c>
      <c r="J10" s="94"/>
      <c r="K10" s="94"/>
      <c r="L10" s="94" t="s">
        <v>209</v>
      </c>
      <c r="M10" s="94" t="s">
        <v>210</v>
      </c>
      <c r="N10" s="102"/>
      <c r="O10" s="126"/>
      <c r="P10" s="94"/>
      <c r="Q10" s="103"/>
      <c r="R10" s="103"/>
      <c r="S10" s="103"/>
      <c r="T10" s="126"/>
      <c r="U10" s="94"/>
      <c r="V10" s="94"/>
      <c r="W10" s="94"/>
      <c r="X10" s="94"/>
      <c r="Y10" s="102"/>
      <c r="Z10" s="103"/>
      <c r="AA10" s="103"/>
      <c r="AB10" s="99"/>
    </row>
    <row r="11" customFormat="false" ht="14.25" hidden="false" customHeight="true" outlineLevel="0" collapsed="false">
      <c r="A11" s="109" t="n">
        <v>1</v>
      </c>
      <c r="B11" s="110" t="s">
        <v>147</v>
      </c>
      <c r="C11" s="111" t="n">
        <v>13080</v>
      </c>
      <c r="D11" s="111" t="n">
        <v>11661</v>
      </c>
      <c r="E11" s="111" t="n">
        <v>9207</v>
      </c>
      <c r="F11" s="111" t="n">
        <v>2454</v>
      </c>
      <c r="G11" s="111" t="n">
        <v>1419</v>
      </c>
      <c r="H11" s="111" t="n">
        <v>1219</v>
      </c>
      <c r="I11" s="111" t="n">
        <v>200</v>
      </c>
      <c r="J11" s="111" t="n">
        <v>28706</v>
      </c>
      <c r="K11" s="111" t="n">
        <v>27054</v>
      </c>
      <c r="L11" s="111" t="n">
        <v>18318</v>
      </c>
      <c r="M11" s="111" t="n">
        <v>8736</v>
      </c>
      <c r="N11" s="111" t="n">
        <v>1545</v>
      </c>
      <c r="O11" s="111" t="n">
        <v>107</v>
      </c>
      <c r="P11" s="111" t="n">
        <v>3186</v>
      </c>
      <c r="Q11" s="111" t="n">
        <v>442</v>
      </c>
      <c r="R11" s="111" t="n">
        <v>2584</v>
      </c>
      <c r="S11" s="111" t="n">
        <v>84</v>
      </c>
      <c r="T11" s="111" t="n">
        <v>76</v>
      </c>
      <c r="U11" s="111" t="n">
        <v>13829</v>
      </c>
      <c r="V11" s="111" t="n">
        <v>1144</v>
      </c>
      <c r="W11" s="111" t="n">
        <v>758</v>
      </c>
      <c r="X11" s="111" t="n">
        <v>111</v>
      </c>
      <c r="Y11" s="111" t="n">
        <v>11816</v>
      </c>
      <c r="Z11" s="111" t="n">
        <v>114549</v>
      </c>
      <c r="AA11" s="111" t="n">
        <v>43166</v>
      </c>
      <c r="AB11" s="109" t="n">
        <v>1</v>
      </c>
    </row>
    <row r="12" customFormat="false" ht="10.5" hidden="false" customHeight="true" outlineLevel="0" collapsed="false">
      <c r="A12" s="109"/>
      <c r="B12" s="112" t="s">
        <v>148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09"/>
    </row>
    <row r="13" customFormat="false" ht="9.75" hidden="false" customHeight="true" outlineLevel="0" collapsed="false">
      <c r="A13" s="109" t="n">
        <v>2</v>
      </c>
      <c r="B13" s="114" t="s">
        <v>149</v>
      </c>
      <c r="C13" s="111" t="n">
        <v>1828</v>
      </c>
      <c r="D13" s="111" t="n">
        <v>1665</v>
      </c>
      <c r="E13" s="111" t="n">
        <v>1519</v>
      </c>
      <c r="F13" s="111" t="n">
        <v>146</v>
      </c>
      <c r="G13" s="111" t="n">
        <v>163</v>
      </c>
      <c r="H13" s="111" t="n">
        <v>152</v>
      </c>
      <c r="I13" s="111" t="n">
        <v>11</v>
      </c>
      <c r="J13" s="111" t="n">
        <v>438</v>
      </c>
      <c r="K13" s="111" t="n">
        <v>433</v>
      </c>
      <c r="L13" s="111" t="n">
        <v>300</v>
      </c>
      <c r="M13" s="111" t="n">
        <v>133</v>
      </c>
      <c r="N13" s="111" t="n">
        <v>5</v>
      </c>
      <c r="O13" s="111" t="n">
        <v>0</v>
      </c>
      <c r="P13" s="111" t="n">
        <v>0</v>
      </c>
      <c r="Q13" s="111" t="n">
        <v>0</v>
      </c>
      <c r="R13" s="111" t="n">
        <v>0</v>
      </c>
      <c r="S13" s="111" t="n">
        <v>0</v>
      </c>
      <c r="T13" s="111" t="n">
        <v>0</v>
      </c>
      <c r="U13" s="111" t="n">
        <v>23</v>
      </c>
      <c r="V13" s="111" t="n">
        <v>3</v>
      </c>
      <c r="W13" s="111" t="n">
        <v>6</v>
      </c>
      <c r="X13" s="111" t="n">
        <v>0</v>
      </c>
      <c r="Y13" s="111" t="n">
        <v>14</v>
      </c>
      <c r="Z13" s="111" t="n">
        <v>6789</v>
      </c>
      <c r="AA13" s="111" t="n">
        <v>2313</v>
      </c>
      <c r="AB13" s="109" t="n">
        <v>2</v>
      </c>
    </row>
    <row r="14" customFormat="false" ht="9.75" hidden="false" customHeight="true" outlineLevel="0" collapsed="false">
      <c r="A14" s="109" t="n">
        <v>3</v>
      </c>
      <c r="B14" s="114" t="s">
        <v>150</v>
      </c>
      <c r="C14" s="111" t="n">
        <v>1012</v>
      </c>
      <c r="D14" s="111" t="n">
        <v>932</v>
      </c>
      <c r="E14" s="111" t="n">
        <v>807</v>
      </c>
      <c r="F14" s="111" t="n">
        <v>125</v>
      </c>
      <c r="G14" s="111" t="n">
        <v>80</v>
      </c>
      <c r="H14" s="111" t="n">
        <v>76</v>
      </c>
      <c r="I14" s="111" t="n">
        <v>4</v>
      </c>
      <c r="J14" s="111" t="n">
        <v>291</v>
      </c>
      <c r="K14" s="111" t="n">
        <v>291</v>
      </c>
      <c r="L14" s="111" t="n">
        <v>202</v>
      </c>
      <c r="M14" s="111" t="n">
        <v>89</v>
      </c>
      <c r="N14" s="111" t="n">
        <v>0</v>
      </c>
      <c r="O14" s="111" t="n">
        <v>0</v>
      </c>
      <c r="P14" s="111" t="n">
        <v>0</v>
      </c>
      <c r="Q14" s="111" t="n">
        <v>0</v>
      </c>
      <c r="R14" s="111" t="n">
        <v>0</v>
      </c>
      <c r="S14" s="111" t="n">
        <v>0</v>
      </c>
      <c r="T14" s="111" t="n">
        <v>0</v>
      </c>
      <c r="U14" s="111" t="n">
        <v>10</v>
      </c>
      <c r="V14" s="111" t="n">
        <v>3</v>
      </c>
      <c r="W14" s="111" t="n">
        <v>0</v>
      </c>
      <c r="X14" s="111" t="n">
        <v>0</v>
      </c>
      <c r="Y14" s="111" t="n">
        <v>7</v>
      </c>
      <c r="Z14" s="111" t="n">
        <v>4595</v>
      </c>
      <c r="AA14" s="111" t="n">
        <v>1342</v>
      </c>
      <c r="AB14" s="109" t="n">
        <v>3</v>
      </c>
    </row>
    <row r="15" customFormat="false" ht="9.75" hidden="false" customHeight="true" outlineLevel="0" collapsed="false">
      <c r="A15" s="109" t="n">
        <v>4</v>
      </c>
      <c r="B15" s="114" t="s">
        <v>151</v>
      </c>
      <c r="C15" s="111" t="n">
        <v>994</v>
      </c>
      <c r="D15" s="111" t="n">
        <v>888</v>
      </c>
      <c r="E15" s="111" t="n">
        <v>752</v>
      </c>
      <c r="F15" s="111" t="n">
        <v>136</v>
      </c>
      <c r="G15" s="111" t="n">
        <v>106</v>
      </c>
      <c r="H15" s="111" t="n">
        <v>94</v>
      </c>
      <c r="I15" s="111" t="n">
        <v>12</v>
      </c>
      <c r="J15" s="111" t="n">
        <v>303</v>
      </c>
      <c r="K15" s="111" t="n">
        <v>302</v>
      </c>
      <c r="L15" s="111" t="n">
        <v>218</v>
      </c>
      <c r="M15" s="111" t="n">
        <v>84</v>
      </c>
      <c r="N15" s="111" t="n">
        <v>1</v>
      </c>
      <c r="O15" s="111" t="n">
        <v>0</v>
      </c>
      <c r="P15" s="111" t="n">
        <v>0</v>
      </c>
      <c r="Q15" s="111" t="n">
        <v>0</v>
      </c>
      <c r="R15" s="111" t="n">
        <v>0</v>
      </c>
      <c r="S15" s="111" t="n">
        <v>0</v>
      </c>
      <c r="T15" s="111" t="n">
        <v>0</v>
      </c>
      <c r="U15" s="111" t="n">
        <v>33</v>
      </c>
      <c r="V15" s="111" t="n">
        <v>13</v>
      </c>
      <c r="W15" s="111" t="n">
        <v>10</v>
      </c>
      <c r="X15" s="111" t="n">
        <v>2</v>
      </c>
      <c r="Y15" s="111" t="n">
        <v>8</v>
      </c>
      <c r="Z15" s="111" t="n">
        <v>4848</v>
      </c>
      <c r="AA15" s="111" t="n">
        <v>1336</v>
      </c>
      <c r="AB15" s="109" t="n">
        <v>4</v>
      </c>
    </row>
    <row r="16" customFormat="false" ht="9.75" hidden="false" customHeight="true" outlineLevel="0" collapsed="false">
      <c r="A16" s="109" t="n">
        <v>5</v>
      </c>
      <c r="B16" s="114" t="s">
        <v>152</v>
      </c>
      <c r="C16" s="111" t="n">
        <v>846</v>
      </c>
      <c r="D16" s="111" t="n">
        <v>765</v>
      </c>
      <c r="E16" s="111" t="n">
        <v>624</v>
      </c>
      <c r="F16" s="111" t="n">
        <v>141</v>
      </c>
      <c r="G16" s="111" t="n">
        <v>81</v>
      </c>
      <c r="H16" s="111" t="n">
        <v>71</v>
      </c>
      <c r="I16" s="111" t="n">
        <v>10</v>
      </c>
      <c r="J16" s="111" t="n">
        <v>320</v>
      </c>
      <c r="K16" s="111" t="n">
        <v>320</v>
      </c>
      <c r="L16" s="111" t="n">
        <v>228</v>
      </c>
      <c r="M16" s="111" t="n">
        <v>92</v>
      </c>
      <c r="N16" s="111" t="n">
        <v>0</v>
      </c>
      <c r="O16" s="111" t="n">
        <v>0</v>
      </c>
      <c r="P16" s="111" t="n">
        <v>0</v>
      </c>
      <c r="Q16" s="111" t="n">
        <v>0</v>
      </c>
      <c r="R16" s="111" t="n">
        <v>0</v>
      </c>
      <c r="S16" s="111" t="n">
        <v>0</v>
      </c>
      <c r="T16" s="111" t="n">
        <v>0</v>
      </c>
      <c r="U16" s="111" t="n">
        <v>165</v>
      </c>
      <c r="V16" s="111" t="n">
        <v>23</v>
      </c>
      <c r="W16" s="111" t="n">
        <v>76</v>
      </c>
      <c r="X16" s="111" t="n">
        <v>3</v>
      </c>
      <c r="Y16" s="111" t="n">
        <v>63</v>
      </c>
      <c r="Z16" s="111" t="n">
        <v>4699</v>
      </c>
      <c r="AA16" s="111" t="n">
        <v>1198</v>
      </c>
      <c r="AB16" s="109" t="n">
        <v>5</v>
      </c>
    </row>
    <row r="17" customFormat="false" ht="9.75" hidden="false" customHeight="true" outlineLevel="0" collapsed="false">
      <c r="A17" s="109" t="n">
        <v>6</v>
      </c>
      <c r="B17" s="114" t="s">
        <v>153</v>
      </c>
      <c r="C17" s="111" t="n">
        <v>750</v>
      </c>
      <c r="D17" s="111" t="n">
        <v>654</v>
      </c>
      <c r="E17" s="111" t="n">
        <v>532</v>
      </c>
      <c r="F17" s="111" t="n">
        <v>122</v>
      </c>
      <c r="G17" s="111" t="n">
        <v>96</v>
      </c>
      <c r="H17" s="111" t="n">
        <v>89</v>
      </c>
      <c r="I17" s="111" t="n">
        <v>7</v>
      </c>
      <c r="J17" s="111" t="n">
        <v>368</v>
      </c>
      <c r="K17" s="111" t="n">
        <v>367</v>
      </c>
      <c r="L17" s="111" t="n">
        <v>247</v>
      </c>
      <c r="M17" s="111" t="n">
        <v>120</v>
      </c>
      <c r="N17" s="111" t="n">
        <v>0</v>
      </c>
      <c r="O17" s="111" t="n">
        <v>1</v>
      </c>
      <c r="P17" s="111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305</v>
      </c>
      <c r="V17" s="111" t="n">
        <v>48</v>
      </c>
      <c r="W17" s="111" t="n">
        <v>160</v>
      </c>
      <c r="X17" s="111" t="n">
        <v>5</v>
      </c>
      <c r="Y17" s="111" t="n">
        <v>92</v>
      </c>
      <c r="Z17" s="111" t="n">
        <v>4632</v>
      </c>
      <c r="AA17" s="111" t="n">
        <v>1161</v>
      </c>
      <c r="AB17" s="109" t="n">
        <v>6</v>
      </c>
    </row>
    <row r="18" customFormat="false" ht="9.75" hidden="false" customHeight="true" outlineLevel="0" collapsed="false">
      <c r="A18" s="109" t="n">
        <v>7</v>
      </c>
      <c r="B18" s="114" t="s">
        <v>154</v>
      </c>
      <c r="C18" s="111" t="n">
        <v>698</v>
      </c>
      <c r="D18" s="111" t="n">
        <v>596</v>
      </c>
      <c r="E18" s="111" t="n">
        <v>489</v>
      </c>
      <c r="F18" s="111" t="n">
        <v>107</v>
      </c>
      <c r="G18" s="111" t="n">
        <v>102</v>
      </c>
      <c r="H18" s="111" t="n">
        <v>91</v>
      </c>
      <c r="I18" s="111" t="n">
        <v>11</v>
      </c>
      <c r="J18" s="111" t="n">
        <v>454</v>
      </c>
      <c r="K18" s="111" t="n">
        <v>453</v>
      </c>
      <c r="L18" s="111" t="n">
        <v>311</v>
      </c>
      <c r="M18" s="111" t="n">
        <v>142</v>
      </c>
      <c r="N18" s="111" t="n">
        <v>1</v>
      </c>
      <c r="O18" s="111" t="n">
        <v>0</v>
      </c>
      <c r="P18" s="111" t="n">
        <v>0</v>
      </c>
      <c r="Q18" s="111" t="n">
        <v>0</v>
      </c>
      <c r="R18" s="111" t="n">
        <v>0</v>
      </c>
      <c r="S18" s="111" t="n">
        <v>0</v>
      </c>
      <c r="T18" s="111" t="n">
        <v>0</v>
      </c>
      <c r="U18" s="111" t="n">
        <v>391</v>
      </c>
      <c r="V18" s="111" t="n">
        <v>63</v>
      </c>
      <c r="W18" s="111" t="n">
        <v>171</v>
      </c>
      <c r="X18" s="111" t="n">
        <v>1</v>
      </c>
      <c r="Y18" s="111" t="n">
        <v>156</v>
      </c>
      <c r="Z18" s="111" t="n">
        <v>4510</v>
      </c>
      <c r="AA18" s="111" t="n">
        <v>1179</v>
      </c>
      <c r="AB18" s="109" t="n">
        <v>7</v>
      </c>
    </row>
    <row r="19" customFormat="false" ht="9.75" hidden="false" customHeight="true" outlineLevel="0" collapsed="false">
      <c r="A19" s="109" t="n">
        <v>8</v>
      </c>
      <c r="B19" s="114" t="s">
        <v>155</v>
      </c>
      <c r="C19" s="111" t="n">
        <v>661</v>
      </c>
      <c r="D19" s="111" t="n">
        <v>577</v>
      </c>
      <c r="E19" s="111" t="n">
        <v>445</v>
      </c>
      <c r="F19" s="111" t="n">
        <v>132</v>
      </c>
      <c r="G19" s="111" t="n">
        <v>84</v>
      </c>
      <c r="H19" s="111" t="n">
        <v>75</v>
      </c>
      <c r="I19" s="111" t="n">
        <v>9</v>
      </c>
      <c r="J19" s="111" t="n">
        <v>544</v>
      </c>
      <c r="K19" s="111" t="n">
        <v>543</v>
      </c>
      <c r="L19" s="111" t="n">
        <v>388</v>
      </c>
      <c r="M19" s="111" t="n">
        <v>155</v>
      </c>
      <c r="N19" s="111" t="n">
        <v>0</v>
      </c>
      <c r="O19" s="111" t="n">
        <v>1</v>
      </c>
      <c r="P19" s="111" t="n">
        <v>0</v>
      </c>
      <c r="Q19" s="111" t="n">
        <v>0</v>
      </c>
      <c r="R19" s="111" t="n">
        <v>0</v>
      </c>
      <c r="S19" s="111" t="n">
        <v>0</v>
      </c>
      <c r="T19" s="111" t="n">
        <v>0</v>
      </c>
      <c r="U19" s="111" t="n">
        <v>680</v>
      </c>
      <c r="V19" s="111" t="n">
        <v>42</v>
      </c>
      <c r="W19" s="111" t="n">
        <v>90</v>
      </c>
      <c r="X19" s="111" t="n">
        <v>5</v>
      </c>
      <c r="Y19" s="111" t="n">
        <v>543</v>
      </c>
      <c r="Z19" s="111" t="n">
        <v>5428</v>
      </c>
      <c r="AA19" s="111" t="n">
        <v>1272</v>
      </c>
      <c r="AB19" s="109" t="n">
        <v>8</v>
      </c>
    </row>
    <row r="20" customFormat="false" ht="9.75" hidden="false" customHeight="true" outlineLevel="0" collapsed="false">
      <c r="A20" s="109" t="n">
        <v>9</v>
      </c>
      <c r="B20" s="114" t="s">
        <v>156</v>
      </c>
      <c r="C20" s="111" t="n">
        <v>651</v>
      </c>
      <c r="D20" s="111" t="n">
        <v>568</v>
      </c>
      <c r="E20" s="111" t="n">
        <v>408</v>
      </c>
      <c r="F20" s="111" t="n">
        <v>160</v>
      </c>
      <c r="G20" s="111" t="n">
        <v>83</v>
      </c>
      <c r="H20" s="111" t="n">
        <v>70</v>
      </c>
      <c r="I20" s="111" t="n">
        <v>13</v>
      </c>
      <c r="J20" s="111" t="n">
        <v>745</v>
      </c>
      <c r="K20" s="111" t="n">
        <v>739</v>
      </c>
      <c r="L20" s="111" t="n">
        <v>535</v>
      </c>
      <c r="M20" s="111" t="n">
        <v>204</v>
      </c>
      <c r="N20" s="111" t="n">
        <v>2</v>
      </c>
      <c r="O20" s="111" t="n">
        <v>4</v>
      </c>
      <c r="P20" s="111" t="n">
        <v>0</v>
      </c>
      <c r="Q20" s="111" t="n">
        <v>0</v>
      </c>
      <c r="R20" s="111" t="n">
        <v>0</v>
      </c>
      <c r="S20" s="111" t="n">
        <v>0</v>
      </c>
      <c r="T20" s="111" t="n">
        <v>0</v>
      </c>
      <c r="U20" s="111" t="n">
        <v>935</v>
      </c>
      <c r="V20" s="111" t="n">
        <v>49</v>
      </c>
      <c r="W20" s="111" t="n">
        <v>72</v>
      </c>
      <c r="X20" s="111" t="n">
        <v>11</v>
      </c>
      <c r="Y20" s="111" t="n">
        <v>803</v>
      </c>
      <c r="Z20" s="111" t="n">
        <v>6656</v>
      </c>
      <c r="AA20" s="111" t="n">
        <v>1502</v>
      </c>
      <c r="AB20" s="109" t="n">
        <v>9</v>
      </c>
    </row>
    <row r="21" customFormat="false" ht="9.75" hidden="false" customHeight="true" outlineLevel="0" collapsed="false">
      <c r="A21" s="109" t="n">
        <v>10</v>
      </c>
      <c r="B21" s="114" t="s">
        <v>157</v>
      </c>
      <c r="C21" s="111" t="n">
        <v>595</v>
      </c>
      <c r="D21" s="111" t="n">
        <v>525</v>
      </c>
      <c r="E21" s="111" t="n">
        <v>376</v>
      </c>
      <c r="F21" s="111" t="n">
        <v>149</v>
      </c>
      <c r="G21" s="111" t="n">
        <v>70</v>
      </c>
      <c r="H21" s="111" t="n">
        <v>59</v>
      </c>
      <c r="I21" s="111" t="n">
        <v>11</v>
      </c>
      <c r="J21" s="111" t="n">
        <v>877</v>
      </c>
      <c r="K21" s="111" t="n">
        <v>872</v>
      </c>
      <c r="L21" s="111" t="n">
        <v>630</v>
      </c>
      <c r="M21" s="111" t="n">
        <v>242</v>
      </c>
      <c r="N21" s="111" t="n">
        <v>5</v>
      </c>
      <c r="O21" s="111" t="n">
        <v>0</v>
      </c>
      <c r="P21" s="111" t="n">
        <v>0</v>
      </c>
      <c r="Q21" s="111" t="n">
        <v>0</v>
      </c>
      <c r="R21" s="111" t="n">
        <v>0</v>
      </c>
      <c r="S21" s="111" t="n">
        <v>0</v>
      </c>
      <c r="T21" s="111" t="n">
        <v>0</v>
      </c>
      <c r="U21" s="111" t="n">
        <v>1463</v>
      </c>
      <c r="V21" s="111" t="n">
        <v>66</v>
      </c>
      <c r="W21" s="111" t="n">
        <v>40</v>
      </c>
      <c r="X21" s="111" t="n">
        <v>12</v>
      </c>
      <c r="Y21" s="111" t="n">
        <v>1345</v>
      </c>
      <c r="Z21" s="111" t="n">
        <v>6849</v>
      </c>
      <c r="AA21" s="111" t="n">
        <v>1593</v>
      </c>
      <c r="AB21" s="109" t="n">
        <v>10</v>
      </c>
    </row>
    <row r="22" customFormat="false" ht="9.75" hidden="false" customHeight="true" outlineLevel="0" collapsed="false">
      <c r="A22" s="109" t="n">
        <v>11</v>
      </c>
      <c r="B22" s="114" t="s">
        <v>158</v>
      </c>
      <c r="C22" s="111" t="n">
        <v>567</v>
      </c>
      <c r="D22" s="111" t="n">
        <v>487</v>
      </c>
      <c r="E22" s="111" t="n">
        <v>336</v>
      </c>
      <c r="F22" s="111" t="n">
        <v>151</v>
      </c>
      <c r="G22" s="111" t="n">
        <v>80</v>
      </c>
      <c r="H22" s="111" t="n">
        <v>69</v>
      </c>
      <c r="I22" s="111" t="n">
        <v>11</v>
      </c>
      <c r="J22" s="111" t="n">
        <v>955</v>
      </c>
      <c r="K22" s="111" t="n">
        <v>949</v>
      </c>
      <c r="L22" s="111" t="n">
        <v>691</v>
      </c>
      <c r="M22" s="111" t="n">
        <v>258</v>
      </c>
      <c r="N22" s="111" t="n">
        <v>6</v>
      </c>
      <c r="O22" s="111" t="n">
        <v>0</v>
      </c>
      <c r="P22" s="111" t="n">
        <v>0</v>
      </c>
      <c r="Q22" s="111" t="n">
        <v>0</v>
      </c>
      <c r="R22" s="111" t="n">
        <v>0</v>
      </c>
      <c r="S22" s="111" t="n">
        <v>0</v>
      </c>
      <c r="T22" s="111" t="n">
        <v>0</v>
      </c>
      <c r="U22" s="111" t="n">
        <v>1891</v>
      </c>
      <c r="V22" s="111" t="n">
        <v>84</v>
      </c>
      <c r="W22" s="111" t="n">
        <v>48</v>
      </c>
      <c r="X22" s="111" t="n">
        <v>10</v>
      </c>
      <c r="Y22" s="111" t="n">
        <v>1749</v>
      </c>
      <c r="Z22" s="111" t="n">
        <v>6912</v>
      </c>
      <c r="AA22" s="111" t="n">
        <v>1633</v>
      </c>
      <c r="AB22" s="109" t="n">
        <v>11</v>
      </c>
    </row>
    <row r="23" customFormat="false" ht="9.75" hidden="false" customHeight="true" outlineLevel="0" collapsed="false">
      <c r="A23" s="109" t="n">
        <v>12</v>
      </c>
      <c r="B23" s="114" t="s">
        <v>159</v>
      </c>
      <c r="C23" s="111" t="n">
        <v>509</v>
      </c>
      <c r="D23" s="111" t="n">
        <v>442</v>
      </c>
      <c r="E23" s="111" t="n">
        <v>321</v>
      </c>
      <c r="F23" s="111" t="n">
        <v>121</v>
      </c>
      <c r="G23" s="111" t="n">
        <v>67</v>
      </c>
      <c r="H23" s="111" t="n">
        <v>58</v>
      </c>
      <c r="I23" s="111" t="n">
        <v>9</v>
      </c>
      <c r="J23" s="111" t="n">
        <v>1104</v>
      </c>
      <c r="K23" s="111" t="n">
        <v>1099</v>
      </c>
      <c r="L23" s="111" t="n">
        <v>792</v>
      </c>
      <c r="M23" s="111" t="n">
        <v>307</v>
      </c>
      <c r="N23" s="111" t="n">
        <v>3</v>
      </c>
      <c r="O23" s="111" t="n">
        <v>2</v>
      </c>
      <c r="P23" s="111" t="n">
        <v>125</v>
      </c>
      <c r="Q23" s="111" t="n">
        <v>24</v>
      </c>
      <c r="R23" s="111" t="n">
        <v>96</v>
      </c>
      <c r="S23" s="111" t="n">
        <v>4</v>
      </c>
      <c r="T23" s="111" t="n">
        <v>1</v>
      </c>
      <c r="U23" s="111" t="n">
        <v>1602</v>
      </c>
      <c r="V23" s="111" t="n">
        <v>58</v>
      </c>
      <c r="W23" s="111" t="n">
        <v>31</v>
      </c>
      <c r="X23" s="111" t="n">
        <v>7</v>
      </c>
      <c r="Y23" s="111" t="n">
        <v>1506</v>
      </c>
      <c r="Z23" s="111" t="n">
        <v>6752</v>
      </c>
      <c r="AA23" s="111" t="n">
        <v>1689</v>
      </c>
      <c r="AB23" s="109" t="n">
        <v>12</v>
      </c>
    </row>
    <row r="24" customFormat="false" ht="9.75" hidden="false" customHeight="true" outlineLevel="0" collapsed="false">
      <c r="A24" s="109" t="n">
        <v>13</v>
      </c>
      <c r="B24" s="114" t="s">
        <v>160</v>
      </c>
      <c r="C24" s="111" t="n">
        <v>445</v>
      </c>
      <c r="D24" s="111" t="n">
        <v>397</v>
      </c>
      <c r="E24" s="111" t="n">
        <v>280</v>
      </c>
      <c r="F24" s="111" t="n">
        <v>117</v>
      </c>
      <c r="G24" s="111" t="n">
        <v>48</v>
      </c>
      <c r="H24" s="111" t="n">
        <v>43</v>
      </c>
      <c r="I24" s="111" t="n">
        <v>5</v>
      </c>
      <c r="J24" s="111" t="n">
        <v>1280</v>
      </c>
      <c r="K24" s="111" t="n">
        <v>1279</v>
      </c>
      <c r="L24" s="111" t="n">
        <v>948</v>
      </c>
      <c r="M24" s="111" t="n">
        <v>331</v>
      </c>
      <c r="N24" s="111" t="n">
        <v>1</v>
      </c>
      <c r="O24" s="111" t="n">
        <v>0</v>
      </c>
      <c r="P24" s="111" t="n">
        <v>90</v>
      </c>
      <c r="Q24" s="111" t="n">
        <v>16</v>
      </c>
      <c r="R24" s="111" t="n">
        <v>71</v>
      </c>
      <c r="S24" s="111" t="n">
        <v>1</v>
      </c>
      <c r="T24" s="111" t="n">
        <v>2</v>
      </c>
      <c r="U24" s="111" t="n">
        <v>1200</v>
      </c>
      <c r="V24" s="111" t="n">
        <v>45</v>
      </c>
      <c r="W24" s="111" t="n">
        <v>22</v>
      </c>
      <c r="X24" s="111" t="n">
        <v>8</v>
      </c>
      <c r="Y24" s="111" t="n">
        <v>1125</v>
      </c>
      <c r="Z24" s="111" t="n">
        <v>6449</v>
      </c>
      <c r="AA24" s="111" t="n">
        <v>1784</v>
      </c>
      <c r="AB24" s="109" t="n">
        <v>13</v>
      </c>
    </row>
    <row r="25" customFormat="false" ht="9.75" hidden="false" customHeight="true" outlineLevel="0" collapsed="false">
      <c r="A25" s="109" t="n">
        <v>14</v>
      </c>
      <c r="B25" s="114" t="s">
        <v>161</v>
      </c>
      <c r="C25" s="111" t="n">
        <v>490</v>
      </c>
      <c r="D25" s="111" t="n">
        <v>437</v>
      </c>
      <c r="E25" s="111" t="n">
        <v>321</v>
      </c>
      <c r="F25" s="111" t="n">
        <v>116</v>
      </c>
      <c r="G25" s="111" t="n">
        <v>53</v>
      </c>
      <c r="H25" s="111" t="n">
        <v>40</v>
      </c>
      <c r="I25" s="111" t="n">
        <v>13</v>
      </c>
      <c r="J25" s="111" t="n">
        <v>1667</v>
      </c>
      <c r="K25" s="111" t="n">
        <v>1657</v>
      </c>
      <c r="L25" s="111" t="n">
        <v>1221</v>
      </c>
      <c r="M25" s="111" t="n">
        <v>436</v>
      </c>
      <c r="N25" s="111" t="n">
        <v>5</v>
      </c>
      <c r="O25" s="111" t="n">
        <v>5</v>
      </c>
      <c r="P25" s="111" t="n">
        <v>109</v>
      </c>
      <c r="Q25" s="111" t="n">
        <v>19</v>
      </c>
      <c r="R25" s="111" t="n">
        <v>81</v>
      </c>
      <c r="S25" s="111" t="n">
        <v>4</v>
      </c>
      <c r="T25" s="111" t="n">
        <v>5</v>
      </c>
      <c r="U25" s="111" t="n">
        <v>849</v>
      </c>
      <c r="V25" s="111" t="n">
        <v>48</v>
      </c>
      <c r="W25" s="111" t="n">
        <v>11</v>
      </c>
      <c r="X25" s="111" t="n">
        <v>6</v>
      </c>
      <c r="Y25" s="111" t="n">
        <v>784</v>
      </c>
      <c r="Z25" s="111" t="n">
        <v>6302</v>
      </c>
      <c r="AA25" s="111" t="n">
        <v>2208</v>
      </c>
      <c r="AB25" s="109" t="n">
        <v>14</v>
      </c>
    </row>
    <row r="26" customFormat="false" ht="9.75" hidden="false" customHeight="true" outlineLevel="0" collapsed="false">
      <c r="A26" s="109" t="n">
        <v>15</v>
      </c>
      <c r="B26" s="114" t="s">
        <v>162</v>
      </c>
      <c r="C26" s="111" t="n">
        <v>557</v>
      </c>
      <c r="D26" s="111" t="n">
        <v>508</v>
      </c>
      <c r="E26" s="111" t="n">
        <v>358</v>
      </c>
      <c r="F26" s="111" t="n">
        <v>150</v>
      </c>
      <c r="G26" s="111" t="n">
        <v>49</v>
      </c>
      <c r="H26" s="111" t="n">
        <v>37</v>
      </c>
      <c r="I26" s="111" t="n">
        <v>12</v>
      </c>
      <c r="J26" s="111" t="n">
        <v>2348</v>
      </c>
      <c r="K26" s="111" t="n">
        <v>2328</v>
      </c>
      <c r="L26" s="111" t="n">
        <v>1675</v>
      </c>
      <c r="M26" s="111" t="n">
        <v>653</v>
      </c>
      <c r="N26" s="111" t="n">
        <v>7</v>
      </c>
      <c r="O26" s="111" t="n">
        <v>13</v>
      </c>
      <c r="P26" s="111" t="n">
        <v>165</v>
      </c>
      <c r="Q26" s="111" t="n">
        <v>22</v>
      </c>
      <c r="R26" s="111" t="n">
        <v>132</v>
      </c>
      <c r="S26" s="111" t="n">
        <v>6</v>
      </c>
      <c r="T26" s="111" t="n">
        <v>5</v>
      </c>
      <c r="U26" s="111" t="n">
        <v>738</v>
      </c>
      <c r="V26" s="111" t="n">
        <v>64</v>
      </c>
      <c r="W26" s="111" t="n">
        <v>11</v>
      </c>
      <c r="X26" s="111" t="n">
        <v>2</v>
      </c>
      <c r="Y26" s="111" t="n">
        <v>661</v>
      </c>
      <c r="Z26" s="111" t="n">
        <v>6721</v>
      </c>
      <c r="AA26" s="111" t="n">
        <v>2973</v>
      </c>
      <c r="AB26" s="109" t="n">
        <v>15</v>
      </c>
    </row>
    <row r="27" customFormat="false" ht="9.75" hidden="false" customHeight="true" outlineLevel="0" collapsed="false">
      <c r="A27" s="109" t="n">
        <v>16</v>
      </c>
      <c r="B27" s="114" t="s">
        <v>163</v>
      </c>
      <c r="C27" s="111" t="n">
        <v>601</v>
      </c>
      <c r="D27" s="111" t="n">
        <v>541</v>
      </c>
      <c r="E27" s="111" t="n">
        <v>381</v>
      </c>
      <c r="F27" s="111" t="n">
        <v>160</v>
      </c>
      <c r="G27" s="111" t="n">
        <v>60</v>
      </c>
      <c r="H27" s="111" t="n">
        <v>43</v>
      </c>
      <c r="I27" s="111" t="n">
        <v>17</v>
      </c>
      <c r="J27" s="111" t="n">
        <v>3149</v>
      </c>
      <c r="K27" s="111" t="n">
        <v>3109</v>
      </c>
      <c r="L27" s="111" t="n">
        <v>2154</v>
      </c>
      <c r="M27" s="111" t="n">
        <v>955</v>
      </c>
      <c r="N27" s="111" t="n">
        <v>17</v>
      </c>
      <c r="O27" s="111" t="n">
        <v>23</v>
      </c>
      <c r="P27" s="111" t="n">
        <v>294</v>
      </c>
      <c r="Q27" s="111" t="n">
        <v>49</v>
      </c>
      <c r="R27" s="111" t="n">
        <v>225</v>
      </c>
      <c r="S27" s="111" t="n">
        <v>9</v>
      </c>
      <c r="T27" s="111" t="n">
        <v>11</v>
      </c>
      <c r="U27" s="111" t="n">
        <v>602</v>
      </c>
      <c r="V27" s="111" t="n">
        <v>50</v>
      </c>
      <c r="W27" s="111" t="n">
        <v>5</v>
      </c>
      <c r="X27" s="111" t="n">
        <v>4</v>
      </c>
      <c r="Y27" s="111" t="n">
        <v>543</v>
      </c>
      <c r="Z27" s="111" t="n">
        <v>7136</v>
      </c>
      <c r="AA27" s="111" t="n">
        <v>3850</v>
      </c>
      <c r="AB27" s="109" t="n">
        <v>16</v>
      </c>
    </row>
    <row r="28" customFormat="false" ht="9.75" hidden="false" customHeight="true" outlineLevel="0" collapsed="false">
      <c r="A28" s="109" t="n">
        <v>17</v>
      </c>
      <c r="B28" s="114" t="s">
        <v>164</v>
      </c>
      <c r="C28" s="111" t="n">
        <v>623</v>
      </c>
      <c r="D28" s="111" t="n">
        <v>560</v>
      </c>
      <c r="E28" s="111" t="n">
        <v>416</v>
      </c>
      <c r="F28" s="111" t="n">
        <v>144</v>
      </c>
      <c r="G28" s="111" t="n">
        <v>63</v>
      </c>
      <c r="H28" s="111" t="n">
        <v>50</v>
      </c>
      <c r="I28" s="111" t="n">
        <v>13</v>
      </c>
      <c r="J28" s="111" t="n">
        <v>3968</v>
      </c>
      <c r="K28" s="111" t="n">
        <v>3912</v>
      </c>
      <c r="L28" s="111" t="n">
        <v>2631</v>
      </c>
      <c r="M28" s="111" t="n">
        <v>1281</v>
      </c>
      <c r="N28" s="111" t="n">
        <v>34</v>
      </c>
      <c r="O28" s="111" t="n">
        <v>22</v>
      </c>
      <c r="P28" s="111" t="n">
        <v>377</v>
      </c>
      <c r="Q28" s="111" t="n">
        <v>61</v>
      </c>
      <c r="R28" s="111" t="n">
        <v>280</v>
      </c>
      <c r="S28" s="111" t="n">
        <v>8</v>
      </c>
      <c r="T28" s="111" t="n">
        <v>28</v>
      </c>
      <c r="U28" s="111" t="n">
        <v>551</v>
      </c>
      <c r="V28" s="111" t="n">
        <v>44</v>
      </c>
      <c r="W28" s="111" t="n">
        <v>2</v>
      </c>
      <c r="X28" s="111" t="n">
        <v>6</v>
      </c>
      <c r="Y28" s="111" t="n">
        <v>499</v>
      </c>
      <c r="Z28" s="111" t="n">
        <v>7013</v>
      </c>
      <c r="AA28" s="111" t="n">
        <v>4679</v>
      </c>
      <c r="AB28" s="109" t="n">
        <v>17</v>
      </c>
    </row>
    <row r="29" customFormat="false" ht="9.75" hidden="false" customHeight="true" outlineLevel="0" collapsed="false">
      <c r="A29" s="109" t="n">
        <v>18</v>
      </c>
      <c r="B29" s="114" t="s">
        <v>165</v>
      </c>
      <c r="C29" s="111" t="n">
        <v>567</v>
      </c>
      <c r="D29" s="111" t="n">
        <v>510</v>
      </c>
      <c r="E29" s="111" t="n">
        <v>372</v>
      </c>
      <c r="F29" s="111" t="n">
        <v>138</v>
      </c>
      <c r="G29" s="111" t="n">
        <v>57</v>
      </c>
      <c r="H29" s="111" t="n">
        <v>47</v>
      </c>
      <c r="I29" s="111" t="n">
        <v>10</v>
      </c>
      <c r="J29" s="111" t="n">
        <v>4117</v>
      </c>
      <c r="K29" s="111" t="n">
        <v>3880</v>
      </c>
      <c r="L29" s="111" t="n">
        <v>2421</v>
      </c>
      <c r="M29" s="111" t="n">
        <v>1459</v>
      </c>
      <c r="N29" s="111" t="n">
        <v>219</v>
      </c>
      <c r="O29" s="111" t="n">
        <v>18</v>
      </c>
      <c r="P29" s="111" t="n">
        <v>461</v>
      </c>
      <c r="Q29" s="111" t="n">
        <v>73</v>
      </c>
      <c r="R29" s="111" t="n">
        <v>356</v>
      </c>
      <c r="S29" s="111" t="n">
        <v>20</v>
      </c>
      <c r="T29" s="111" t="n">
        <v>12</v>
      </c>
      <c r="U29" s="111" t="n">
        <v>570</v>
      </c>
      <c r="V29" s="111" t="n">
        <v>43</v>
      </c>
      <c r="W29" s="111" t="n">
        <v>3</v>
      </c>
      <c r="X29" s="111" t="n">
        <v>5</v>
      </c>
      <c r="Y29" s="111" t="n">
        <v>519</v>
      </c>
      <c r="Z29" s="111" t="n">
        <v>6267</v>
      </c>
      <c r="AA29" s="111" t="n">
        <v>4783</v>
      </c>
      <c r="AB29" s="109" t="n">
        <v>18</v>
      </c>
    </row>
    <row r="30" customFormat="false" ht="9.75" hidden="false" customHeight="true" outlineLevel="0" collapsed="false">
      <c r="A30" s="109" t="n">
        <v>19</v>
      </c>
      <c r="B30" s="114" t="s">
        <v>166</v>
      </c>
      <c r="C30" s="111" t="n">
        <v>316</v>
      </c>
      <c r="D30" s="111" t="n">
        <v>288</v>
      </c>
      <c r="E30" s="111" t="n">
        <v>235</v>
      </c>
      <c r="F30" s="111" t="n">
        <v>53</v>
      </c>
      <c r="G30" s="111" t="n">
        <v>28</v>
      </c>
      <c r="H30" s="111" t="n">
        <v>25</v>
      </c>
      <c r="I30" s="111" t="n">
        <v>3</v>
      </c>
      <c r="J30" s="111" t="n">
        <v>3369</v>
      </c>
      <c r="K30" s="111" t="n">
        <v>2801</v>
      </c>
      <c r="L30" s="111" t="n">
        <v>1706</v>
      </c>
      <c r="M30" s="111" t="n">
        <v>1095</v>
      </c>
      <c r="N30" s="111" t="n">
        <v>557</v>
      </c>
      <c r="O30" s="111" t="n">
        <v>11</v>
      </c>
      <c r="P30" s="111" t="n">
        <v>743</v>
      </c>
      <c r="Q30" s="111" t="n">
        <v>84</v>
      </c>
      <c r="R30" s="111" t="n">
        <v>636</v>
      </c>
      <c r="S30" s="111" t="n">
        <v>17</v>
      </c>
      <c r="T30" s="111" t="n">
        <v>6</v>
      </c>
      <c r="U30" s="111" t="n">
        <v>576</v>
      </c>
      <c r="V30" s="111" t="n">
        <v>76</v>
      </c>
      <c r="W30" s="111" t="n">
        <v>0</v>
      </c>
      <c r="X30" s="111" t="n">
        <v>8</v>
      </c>
      <c r="Y30" s="111" t="n">
        <v>492</v>
      </c>
      <c r="Z30" s="111" t="n">
        <v>4761</v>
      </c>
      <c r="AA30" s="111" t="n">
        <v>3776</v>
      </c>
      <c r="AB30" s="109" t="n">
        <v>19</v>
      </c>
    </row>
    <row r="31" customFormat="false" ht="14.25" hidden="false" customHeight="true" outlineLevel="0" collapsed="false">
      <c r="A31" s="109" t="n">
        <v>20</v>
      </c>
      <c r="B31" s="114" t="s">
        <v>167</v>
      </c>
      <c r="C31" s="111" t="n">
        <v>12710</v>
      </c>
      <c r="D31" s="111" t="n">
        <v>11340</v>
      </c>
      <c r="E31" s="111" t="n">
        <v>8972</v>
      </c>
      <c r="F31" s="111" t="n">
        <v>2368</v>
      </c>
      <c r="G31" s="111" t="n">
        <v>1370</v>
      </c>
      <c r="H31" s="111" t="n">
        <v>1189</v>
      </c>
      <c r="I31" s="111" t="n">
        <v>181</v>
      </c>
      <c r="J31" s="111" t="n">
        <v>26297</v>
      </c>
      <c r="K31" s="111" t="n">
        <v>25334</v>
      </c>
      <c r="L31" s="111" t="n">
        <v>17298</v>
      </c>
      <c r="M31" s="111" t="n">
        <v>8036</v>
      </c>
      <c r="N31" s="111" t="n">
        <v>863</v>
      </c>
      <c r="O31" s="111" t="n">
        <v>100</v>
      </c>
      <c r="P31" s="111" t="n">
        <v>2364</v>
      </c>
      <c r="Q31" s="111" t="n">
        <v>348</v>
      </c>
      <c r="R31" s="111" t="n">
        <v>1877</v>
      </c>
      <c r="S31" s="111" t="n">
        <v>69</v>
      </c>
      <c r="T31" s="111" t="n">
        <v>70</v>
      </c>
      <c r="U31" s="111" t="n">
        <v>12584</v>
      </c>
      <c r="V31" s="111" t="n">
        <v>822</v>
      </c>
      <c r="W31" s="111" t="n">
        <v>758</v>
      </c>
      <c r="X31" s="111" t="n">
        <v>95</v>
      </c>
      <c r="Y31" s="111" t="n">
        <v>10909</v>
      </c>
      <c r="Z31" s="111" t="n">
        <v>107319</v>
      </c>
      <c r="AA31" s="111" t="n">
        <v>40271</v>
      </c>
      <c r="AB31" s="109" t="n">
        <v>20</v>
      </c>
    </row>
    <row r="32" customFormat="false" ht="12" hidden="false" customHeight="true" outlineLevel="0" collapsed="false">
      <c r="A32" s="109"/>
      <c r="B32" s="112" t="s">
        <v>168</v>
      </c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</row>
    <row r="33" customFormat="false" ht="9.75" hidden="false" customHeight="true" outlineLevel="0" collapsed="false">
      <c r="A33" s="109" t="n">
        <v>21</v>
      </c>
      <c r="B33" s="114" t="s">
        <v>169</v>
      </c>
      <c r="C33" s="111" t="n">
        <v>322</v>
      </c>
      <c r="D33" s="111" t="n">
        <v>278</v>
      </c>
      <c r="E33" s="111" t="n">
        <v>201</v>
      </c>
      <c r="F33" s="111" t="n">
        <v>77</v>
      </c>
      <c r="G33" s="111" t="n">
        <v>44</v>
      </c>
      <c r="H33" s="111" t="n">
        <v>28</v>
      </c>
      <c r="I33" s="111" t="n">
        <v>16</v>
      </c>
      <c r="J33" s="111" t="n">
        <v>1827</v>
      </c>
      <c r="K33" s="111" t="n">
        <v>1307</v>
      </c>
      <c r="L33" s="111" t="n">
        <v>765</v>
      </c>
      <c r="M33" s="111" t="n">
        <v>542</v>
      </c>
      <c r="N33" s="111" t="n">
        <v>515</v>
      </c>
      <c r="O33" s="111" t="n">
        <v>5</v>
      </c>
      <c r="P33" s="111" t="n">
        <v>567</v>
      </c>
      <c r="Q33" s="111" t="n">
        <v>51</v>
      </c>
      <c r="R33" s="111" t="n">
        <v>504</v>
      </c>
      <c r="S33" s="111" t="n">
        <v>6</v>
      </c>
      <c r="T33" s="111" t="n">
        <v>6</v>
      </c>
      <c r="U33" s="111" t="n">
        <v>565</v>
      </c>
      <c r="V33" s="111" t="n">
        <v>111</v>
      </c>
      <c r="W33" s="111" t="n">
        <v>0</v>
      </c>
      <c r="X33" s="111" t="n">
        <v>5</v>
      </c>
      <c r="Y33" s="111" t="n">
        <v>449</v>
      </c>
      <c r="Z33" s="111" t="n">
        <v>3634</v>
      </c>
      <c r="AA33" s="111" t="n">
        <v>2219</v>
      </c>
      <c r="AB33" s="109" t="n">
        <v>21</v>
      </c>
    </row>
    <row r="34" customFormat="false" ht="9.75" hidden="false" customHeight="true" outlineLevel="0" collapsed="false">
      <c r="A34" s="109" t="n">
        <v>22</v>
      </c>
      <c r="B34" s="114" t="s">
        <v>171</v>
      </c>
      <c r="C34" s="111" t="n">
        <v>29</v>
      </c>
      <c r="D34" s="111" t="n">
        <v>26</v>
      </c>
      <c r="E34" s="111" t="n">
        <v>21</v>
      </c>
      <c r="F34" s="111" t="n">
        <v>5</v>
      </c>
      <c r="G34" s="111" t="n">
        <v>3</v>
      </c>
      <c r="H34" s="111" t="n">
        <v>1</v>
      </c>
      <c r="I34" s="111" t="n">
        <v>2</v>
      </c>
      <c r="J34" s="111" t="n">
        <v>370</v>
      </c>
      <c r="K34" s="111" t="n">
        <v>251</v>
      </c>
      <c r="L34" s="111" t="n">
        <v>153</v>
      </c>
      <c r="M34" s="111" t="n">
        <v>98</v>
      </c>
      <c r="N34" s="111" t="n">
        <v>118</v>
      </c>
      <c r="O34" s="111" t="n">
        <v>1</v>
      </c>
      <c r="P34" s="111" t="n">
        <v>179</v>
      </c>
      <c r="Q34" s="111" t="n">
        <v>26</v>
      </c>
      <c r="R34" s="111" t="n">
        <v>146</v>
      </c>
      <c r="S34" s="111" t="n">
        <v>7</v>
      </c>
      <c r="T34" s="111" t="n">
        <v>0</v>
      </c>
      <c r="U34" s="111" t="n">
        <v>316</v>
      </c>
      <c r="V34" s="111" t="n">
        <v>88</v>
      </c>
      <c r="W34" s="111" t="n">
        <v>0</v>
      </c>
      <c r="X34" s="111" t="n">
        <v>3</v>
      </c>
      <c r="Y34" s="111" t="n">
        <v>225</v>
      </c>
      <c r="Z34" s="111" t="n">
        <v>1820</v>
      </c>
      <c r="AA34" s="111" t="n">
        <v>424</v>
      </c>
      <c r="AB34" s="109" t="n">
        <v>22</v>
      </c>
    </row>
    <row r="35" customFormat="false" ht="9.75" hidden="false" customHeight="true" outlineLevel="0" collapsed="false">
      <c r="A35" s="109" t="n">
        <v>23</v>
      </c>
      <c r="B35" s="114" t="s">
        <v>172</v>
      </c>
      <c r="C35" s="111" t="n">
        <v>13</v>
      </c>
      <c r="D35" s="111" t="n">
        <v>12</v>
      </c>
      <c r="E35" s="111" t="n">
        <v>9</v>
      </c>
      <c r="F35" s="111" t="n">
        <v>3</v>
      </c>
      <c r="G35" s="111" t="n">
        <v>1</v>
      </c>
      <c r="H35" s="111" t="n">
        <v>1</v>
      </c>
      <c r="I35" s="111" t="n">
        <v>0</v>
      </c>
      <c r="J35" s="111" t="n">
        <v>152</v>
      </c>
      <c r="K35" s="111" t="n">
        <v>112</v>
      </c>
      <c r="L35" s="111" t="n">
        <v>71</v>
      </c>
      <c r="M35" s="111" t="n">
        <v>41</v>
      </c>
      <c r="N35" s="111" t="n">
        <v>39</v>
      </c>
      <c r="O35" s="111" t="n">
        <v>1</v>
      </c>
      <c r="P35" s="111" t="n">
        <v>64</v>
      </c>
      <c r="Q35" s="111" t="n">
        <v>16</v>
      </c>
      <c r="R35" s="111" t="n">
        <v>46</v>
      </c>
      <c r="S35" s="111" t="n">
        <v>2</v>
      </c>
      <c r="T35" s="111" t="n">
        <v>0</v>
      </c>
      <c r="U35" s="111" t="n">
        <v>296</v>
      </c>
      <c r="V35" s="111" t="n">
        <v>93</v>
      </c>
      <c r="W35" s="111" t="n">
        <v>0</v>
      </c>
      <c r="X35" s="111" t="n">
        <v>8</v>
      </c>
      <c r="Y35" s="111" t="n">
        <v>195</v>
      </c>
      <c r="Z35" s="111" t="n">
        <v>1053</v>
      </c>
      <c r="AA35" s="111" t="n">
        <v>182</v>
      </c>
      <c r="AB35" s="109" t="n">
        <v>23</v>
      </c>
    </row>
    <row r="36" customFormat="false" ht="9.75" hidden="false" customHeight="true" outlineLevel="0" collapsed="false">
      <c r="A36" s="109" t="n">
        <v>24</v>
      </c>
      <c r="B36" s="114" t="s">
        <v>173</v>
      </c>
      <c r="C36" s="111" t="n">
        <v>6</v>
      </c>
      <c r="D36" s="111" t="n">
        <v>5</v>
      </c>
      <c r="E36" s="111" t="n">
        <v>4</v>
      </c>
      <c r="F36" s="111" t="n">
        <v>1</v>
      </c>
      <c r="G36" s="111" t="n">
        <v>1</v>
      </c>
      <c r="H36" s="111" t="n">
        <v>0</v>
      </c>
      <c r="I36" s="111" t="n">
        <v>1</v>
      </c>
      <c r="J36" s="111" t="n">
        <v>60</v>
      </c>
      <c r="K36" s="111" t="n">
        <v>50</v>
      </c>
      <c r="L36" s="111" t="n">
        <v>31</v>
      </c>
      <c r="M36" s="111" t="n">
        <v>19</v>
      </c>
      <c r="N36" s="111" t="n">
        <v>10</v>
      </c>
      <c r="O36" s="111" t="n">
        <v>0</v>
      </c>
      <c r="P36" s="111" t="n">
        <v>12</v>
      </c>
      <c r="Q36" s="111" t="n">
        <v>1</v>
      </c>
      <c r="R36" s="111" t="n">
        <v>11</v>
      </c>
      <c r="S36" s="111" t="n">
        <v>0</v>
      </c>
      <c r="T36" s="111" t="n">
        <v>0</v>
      </c>
      <c r="U36" s="111" t="n">
        <v>68</v>
      </c>
      <c r="V36" s="111" t="n">
        <v>30</v>
      </c>
      <c r="W36" s="111" t="n">
        <v>0</v>
      </c>
      <c r="X36" s="111" t="n">
        <v>0</v>
      </c>
      <c r="Y36" s="111" t="n">
        <v>38</v>
      </c>
      <c r="Z36" s="111" t="n">
        <v>723</v>
      </c>
      <c r="AA36" s="111" t="n">
        <v>70</v>
      </c>
      <c r="AB36" s="109" t="n">
        <v>24</v>
      </c>
    </row>
    <row r="37" customFormat="false" ht="14.25" hidden="false" customHeight="true" outlineLevel="0" collapsed="false">
      <c r="A37" s="109" t="n">
        <v>25</v>
      </c>
      <c r="B37" s="114" t="s">
        <v>174</v>
      </c>
      <c r="C37" s="111" t="n">
        <v>370</v>
      </c>
      <c r="D37" s="111" t="n">
        <v>321</v>
      </c>
      <c r="E37" s="111" t="n">
        <v>235</v>
      </c>
      <c r="F37" s="111" t="n">
        <v>86</v>
      </c>
      <c r="G37" s="111" t="n">
        <v>49</v>
      </c>
      <c r="H37" s="111" t="n">
        <v>30</v>
      </c>
      <c r="I37" s="111" t="n">
        <v>19</v>
      </c>
      <c r="J37" s="111" t="n">
        <v>2409</v>
      </c>
      <c r="K37" s="111" t="n">
        <v>1720</v>
      </c>
      <c r="L37" s="111" t="n">
        <v>1020</v>
      </c>
      <c r="M37" s="111" t="n">
        <v>700</v>
      </c>
      <c r="N37" s="111" t="n">
        <v>682</v>
      </c>
      <c r="O37" s="111" t="n">
        <v>7</v>
      </c>
      <c r="P37" s="111" t="n">
        <v>822</v>
      </c>
      <c r="Q37" s="111" t="n">
        <v>94</v>
      </c>
      <c r="R37" s="111" t="n">
        <v>707</v>
      </c>
      <c r="S37" s="111" t="n">
        <v>15</v>
      </c>
      <c r="T37" s="111" t="n">
        <v>6</v>
      </c>
      <c r="U37" s="111" t="n">
        <v>1245</v>
      </c>
      <c r="V37" s="111" t="n">
        <v>322</v>
      </c>
      <c r="W37" s="111" t="n">
        <v>0</v>
      </c>
      <c r="X37" s="111" t="n">
        <v>16</v>
      </c>
      <c r="Y37" s="111" t="n">
        <v>907</v>
      </c>
      <c r="Z37" s="111" t="n">
        <v>7230</v>
      </c>
      <c r="AA37" s="111" t="n">
        <v>2895</v>
      </c>
      <c r="AB37" s="109" t="n">
        <v>25</v>
      </c>
    </row>
    <row r="38" customFormat="false" ht="12.75" hidden="false" customHeight="true" outlineLevel="0" collapsed="false">
      <c r="A38" s="109"/>
      <c r="B38" s="112" t="s">
        <v>175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09"/>
    </row>
    <row r="39" customFormat="false" ht="9.75" hidden="false" customHeight="true" outlineLevel="0" collapsed="false">
      <c r="A39" s="109" t="n">
        <v>26</v>
      </c>
      <c r="B39" s="112" t="s">
        <v>176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</row>
    <row r="40" customFormat="false" ht="9.75" hidden="false" customHeight="true" outlineLevel="0" collapsed="false">
      <c r="A40" s="109"/>
      <c r="B40" s="114" t="s">
        <v>177</v>
      </c>
      <c r="C40" s="111" t="n">
        <v>2704</v>
      </c>
      <c r="D40" s="111" t="n">
        <v>2399</v>
      </c>
      <c r="E40" s="111" t="n">
        <v>1847</v>
      </c>
      <c r="F40" s="111" t="n">
        <v>552</v>
      </c>
      <c r="G40" s="111" t="n">
        <v>305</v>
      </c>
      <c r="H40" s="111" t="n">
        <v>249</v>
      </c>
      <c r="I40" s="111" t="n">
        <v>56</v>
      </c>
      <c r="J40" s="111" t="n">
        <v>6688</v>
      </c>
      <c r="K40" s="111" t="n">
        <v>6263</v>
      </c>
      <c r="L40" s="111" t="n">
        <v>4146</v>
      </c>
      <c r="M40" s="111" t="n">
        <v>2117</v>
      </c>
      <c r="N40" s="111" t="n">
        <v>398</v>
      </c>
      <c r="O40" s="111" t="n">
        <v>27</v>
      </c>
      <c r="P40" s="111" t="n">
        <v>772</v>
      </c>
      <c r="Q40" s="111" t="n">
        <v>95</v>
      </c>
      <c r="R40" s="111" t="n">
        <v>645</v>
      </c>
      <c r="S40" s="111" t="n">
        <v>17</v>
      </c>
      <c r="T40" s="111" t="n">
        <v>15</v>
      </c>
      <c r="U40" s="111" t="n">
        <v>2232</v>
      </c>
      <c r="V40" s="111" t="n">
        <v>155</v>
      </c>
      <c r="W40" s="111" t="n">
        <v>190</v>
      </c>
      <c r="X40" s="111" t="n">
        <v>22</v>
      </c>
      <c r="Y40" s="111" t="n">
        <v>1865</v>
      </c>
      <c r="Z40" s="111" t="n">
        <v>31017</v>
      </c>
      <c r="AA40" s="111" t="n">
        <v>9806</v>
      </c>
      <c r="AB40" s="109" t="n">
        <v>26</v>
      </c>
    </row>
    <row r="41" customFormat="false" ht="9.75" hidden="false" customHeight="true" outlineLevel="0" collapsed="false">
      <c r="A41" s="109" t="n">
        <v>27</v>
      </c>
      <c r="B41" s="112" t="s">
        <v>178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</row>
    <row r="42" customFormat="false" ht="10.5" hidden="false" customHeight="true" outlineLevel="0" collapsed="false">
      <c r="A42" s="109"/>
      <c r="B42" s="114" t="s">
        <v>179</v>
      </c>
      <c r="C42" s="111" t="n">
        <v>1148</v>
      </c>
      <c r="D42" s="111" t="n">
        <v>1000</v>
      </c>
      <c r="E42" s="111" t="n">
        <v>746</v>
      </c>
      <c r="F42" s="111" t="n">
        <v>254</v>
      </c>
      <c r="G42" s="111" t="n">
        <v>148</v>
      </c>
      <c r="H42" s="111" t="n">
        <v>115</v>
      </c>
      <c r="I42" s="111" t="n">
        <v>33</v>
      </c>
      <c r="J42" s="111" t="n">
        <v>3455</v>
      </c>
      <c r="K42" s="111" t="n">
        <v>3253</v>
      </c>
      <c r="L42" s="111" t="n">
        <v>2253</v>
      </c>
      <c r="M42" s="111" t="n">
        <v>1000</v>
      </c>
      <c r="N42" s="111" t="n">
        <v>191</v>
      </c>
      <c r="O42" s="111" t="n">
        <v>11</v>
      </c>
      <c r="P42" s="111" t="n">
        <v>412</v>
      </c>
      <c r="Q42" s="111" t="n">
        <v>45</v>
      </c>
      <c r="R42" s="111" t="n">
        <v>352</v>
      </c>
      <c r="S42" s="111" t="n">
        <v>10</v>
      </c>
      <c r="T42" s="111" t="n">
        <v>5</v>
      </c>
      <c r="U42" s="111" t="n">
        <v>1154</v>
      </c>
      <c r="V42" s="111" t="n">
        <v>76</v>
      </c>
      <c r="W42" s="111" t="n">
        <v>126</v>
      </c>
      <c r="X42" s="111" t="n">
        <v>4</v>
      </c>
      <c r="Y42" s="111" t="n">
        <v>948</v>
      </c>
      <c r="Z42" s="111" t="n">
        <v>16967</v>
      </c>
      <c r="AA42" s="111" t="n">
        <v>4882</v>
      </c>
      <c r="AB42" s="109" t="n">
        <v>27</v>
      </c>
    </row>
    <row r="43" customFormat="false" ht="14.25" hidden="false" customHeight="true" outlineLevel="0" collapsed="false">
      <c r="A43" s="109" t="n">
        <v>28</v>
      </c>
      <c r="B43" s="110" t="s">
        <v>180</v>
      </c>
      <c r="C43" s="111" t="n">
        <v>6566</v>
      </c>
      <c r="D43" s="111" t="n">
        <v>5807</v>
      </c>
      <c r="E43" s="111" t="n">
        <v>4564</v>
      </c>
      <c r="F43" s="111" t="n">
        <v>1243</v>
      </c>
      <c r="G43" s="111" t="n">
        <v>759</v>
      </c>
      <c r="H43" s="111" t="n">
        <v>653</v>
      </c>
      <c r="I43" s="111" t="n">
        <v>106</v>
      </c>
      <c r="J43" s="111" t="n">
        <v>15285</v>
      </c>
      <c r="K43" s="111" t="n">
        <v>14545</v>
      </c>
      <c r="L43" s="111" t="n">
        <v>10115</v>
      </c>
      <c r="M43" s="111" t="n">
        <v>4430</v>
      </c>
      <c r="N43" s="111" t="n">
        <v>669</v>
      </c>
      <c r="O43" s="111" t="n">
        <v>71</v>
      </c>
      <c r="P43" s="111" t="n">
        <v>1751</v>
      </c>
      <c r="Q43" s="111" t="n">
        <v>249</v>
      </c>
      <c r="R43" s="111" t="n">
        <v>1402</v>
      </c>
      <c r="S43" s="111" t="n">
        <v>52</v>
      </c>
      <c r="T43" s="111" t="n">
        <v>48</v>
      </c>
      <c r="U43" s="111" t="n">
        <v>9318</v>
      </c>
      <c r="V43" s="111" t="n">
        <v>761</v>
      </c>
      <c r="W43" s="111" t="n">
        <v>593</v>
      </c>
      <c r="X43" s="111" t="n">
        <v>70</v>
      </c>
      <c r="Y43" s="111" t="n">
        <v>7894</v>
      </c>
      <c r="Z43" s="111" t="n">
        <v>67413</v>
      </c>
      <c r="AA43" s="111" t="n">
        <v>22613</v>
      </c>
      <c r="AB43" s="109" t="n">
        <v>28</v>
      </c>
    </row>
    <row r="44" customFormat="false" ht="9.75" hidden="false" customHeight="true" outlineLevel="0" collapsed="false">
      <c r="A44" s="109"/>
      <c r="B44" s="112" t="s">
        <v>148</v>
      </c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09"/>
    </row>
    <row r="45" customFormat="false" ht="9.75" hidden="false" customHeight="true" outlineLevel="0" collapsed="false">
      <c r="A45" s="109" t="n">
        <v>29</v>
      </c>
      <c r="B45" s="114" t="s">
        <v>149</v>
      </c>
      <c r="C45" s="111" t="n">
        <v>953</v>
      </c>
      <c r="D45" s="111" t="n">
        <v>862</v>
      </c>
      <c r="E45" s="111" t="n">
        <v>790</v>
      </c>
      <c r="F45" s="111" t="n">
        <v>72</v>
      </c>
      <c r="G45" s="111" t="n">
        <v>91</v>
      </c>
      <c r="H45" s="111" t="n">
        <v>84</v>
      </c>
      <c r="I45" s="111" t="n">
        <v>7</v>
      </c>
      <c r="J45" s="111" t="n">
        <v>229</v>
      </c>
      <c r="K45" s="111" t="n">
        <v>228</v>
      </c>
      <c r="L45" s="111" t="n">
        <v>163</v>
      </c>
      <c r="M45" s="111" t="n">
        <v>65</v>
      </c>
      <c r="N45" s="111" t="n">
        <v>1</v>
      </c>
      <c r="O45" s="111" t="n">
        <v>0</v>
      </c>
      <c r="P45" s="111" t="n">
        <v>0</v>
      </c>
      <c r="Q45" s="111" t="n">
        <v>0</v>
      </c>
      <c r="R45" s="111" t="n">
        <v>0</v>
      </c>
      <c r="S45" s="111" t="n">
        <v>0</v>
      </c>
      <c r="T45" s="111" t="n">
        <v>0</v>
      </c>
      <c r="U45" s="111" t="n">
        <v>17</v>
      </c>
      <c r="V45" s="111" t="n">
        <v>3</v>
      </c>
      <c r="W45" s="111" t="n">
        <v>5</v>
      </c>
      <c r="X45" s="111" t="n">
        <v>0</v>
      </c>
      <c r="Y45" s="111" t="n">
        <v>9</v>
      </c>
      <c r="Z45" s="111" t="n">
        <v>3492</v>
      </c>
      <c r="AA45" s="111" t="n">
        <v>1210</v>
      </c>
      <c r="AB45" s="109" t="n">
        <v>29</v>
      </c>
    </row>
    <row r="46" customFormat="false" ht="9.75" hidden="false" customHeight="true" outlineLevel="0" collapsed="false">
      <c r="A46" s="109" t="n">
        <v>30</v>
      </c>
      <c r="B46" s="114" t="s">
        <v>150</v>
      </c>
      <c r="C46" s="111" t="n">
        <v>532</v>
      </c>
      <c r="D46" s="111" t="n">
        <v>495</v>
      </c>
      <c r="E46" s="111" t="n">
        <v>434</v>
      </c>
      <c r="F46" s="111" t="n">
        <v>61</v>
      </c>
      <c r="G46" s="111" t="n">
        <v>37</v>
      </c>
      <c r="H46" s="111" t="n">
        <v>36</v>
      </c>
      <c r="I46" s="111" t="n">
        <v>1</v>
      </c>
      <c r="J46" s="111" t="n">
        <v>153</v>
      </c>
      <c r="K46" s="111" t="n">
        <v>153</v>
      </c>
      <c r="L46" s="111" t="n">
        <v>103</v>
      </c>
      <c r="M46" s="111" t="n">
        <v>50</v>
      </c>
      <c r="N46" s="111" t="n">
        <v>0</v>
      </c>
      <c r="O46" s="111" t="n">
        <v>0</v>
      </c>
      <c r="P46" s="111" t="n">
        <v>0</v>
      </c>
      <c r="Q46" s="111" t="n">
        <v>0</v>
      </c>
      <c r="R46" s="111" t="n">
        <v>0</v>
      </c>
      <c r="S46" s="111" t="n">
        <v>0</v>
      </c>
      <c r="T46" s="111" t="n">
        <v>0</v>
      </c>
      <c r="U46" s="111" t="n">
        <v>4</v>
      </c>
      <c r="V46" s="111" t="n">
        <v>0</v>
      </c>
      <c r="W46" s="111" t="n">
        <v>0</v>
      </c>
      <c r="X46" s="111" t="n">
        <v>0</v>
      </c>
      <c r="Y46" s="111" t="n">
        <v>4</v>
      </c>
      <c r="Z46" s="111" t="n">
        <v>2414</v>
      </c>
      <c r="AA46" s="111" t="n">
        <v>709</v>
      </c>
      <c r="AB46" s="109" t="n">
        <v>30</v>
      </c>
    </row>
    <row r="47" customFormat="false" ht="9.75" hidden="false" customHeight="true" outlineLevel="0" collapsed="false">
      <c r="A47" s="109" t="n">
        <v>31</v>
      </c>
      <c r="B47" s="114" t="s">
        <v>151</v>
      </c>
      <c r="C47" s="111" t="n">
        <v>536</v>
      </c>
      <c r="D47" s="111" t="n">
        <v>470</v>
      </c>
      <c r="E47" s="111" t="n">
        <v>393</v>
      </c>
      <c r="F47" s="111" t="n">
        <v>77</v>
      </c>
      <c r="G47" s="111" t="n">
        <v>66</v>
      </c>
      <c r="H47" s="111" t="n">
        <v>61</v>
      </c>
      <c r="I47" s="111" t="n">
        <v>5</v>
      </c>
      <c r="J47" s="111" t="n">
        <v>159</v>
      </c>
      <c r="K47" s="111" t="n">
        <v>159</v>
      </c>
      <c r="L47" s="111" t="n">
        <v>113</v>
      </c>
      <c r="M47" s="111" t="n">
        <v>46</v>
      </c>
      <c r="N47" s="111" t="n">
        <v>0</v>
      </c>
      <c r="O47" s="111" t="n">
        <v>0</v>
      </c>
      <c r="P47" s="111" t="n">
        <v>0</v>
      </c>
      <c r="Q47" s="111" t="n">
        <v>0</v>
      </c>
      <c r="R47" s="111" t="n">
        <v>0</v>
      </c>
      <c r="S47" s="111" t="n">
        <v>0</v>
      </c>
      <c r="T47" s="111" t="n">
        <v>0</v>
      </c>
      <c r="U47" s="111" t="n">
        <v>19</v>
      </c>
      <c r="V47" s="111" t="n">
        <v>8</v>
      </c>
      <c r="W47" s="111" t="n">
        <v>6</v>
      </c>
      <c r="X47" s="111" t="n">
        <v>1</v>
      </c>
      <c r="Y47" s="111" t="n">
        <v>4</v>
      </c>
      <c r="Z47" s="111" t="n">
        <v>2646</v>
      </c>
      <c r="AA47" s="111" t="n">
        <v>718</v>
      </c>
      <c r="AB47" s="109" t="n">
        <v>31</v>
      </c>
    </row>
    <row r="48" customFormat="false" ht="9.75" hidden="false" customHeight="true" outlineLevel="0" collapsed="false">
      <c r="A48" s="109" t="n">
        <v>32</v>
      </c>
      <c r="B48" s="114" t="s">
        <v>152</v>
      </c>
      <c r="C48" s="111" t="n">
        <v>425</v>
      </c>
      <c r="D48" s="111" t="n">
        <v>380</v>
      </c>
      <c r="E48" s="111" t="n">
        <v>319</v>
      </c>
      <c r="F48" s="111" t="n">
        <v>61</v>
      </c>
      <c r="G48" s="111" t="n">
        <v>45</v>
      </c>
      <c r="H48" s="111" t="n">
        <v>40</v>
      </c>
      <c r="I48" s="111" t="n">
        <v>5</v>
      </c>
      <c r="J48" s="111" t="n">
        <v>174</v>
      </c>
      <c r="K48" s="111" t="n">
        <v>174</v>
      </c>
      <c r="L48" s="111" t="n">
        <v>122</v>
      </c>
      <c r="M48" s="111" t="n">
        <v>52</v>
      </c>
      <c r="N48" s="111" t="n">
        <v>0</v>
      </c>
      <c r="O48" s="111" t="n">
        <v>0</v>
      </c>
      <c r="P48" s="111" t="n">
        <v>0</v>
      </c>
      <c r="Q48" s="111" t="n">
        <v>0</v>
      </c>
      <c r="R48" s="111" t="n">
        <v>0</v>
      </c>
      <c r="S48" s="111" t="n">
        <v>0</v>
      </c>
      <c r="T48" s="111" t="n">
        <v>0</v>
      </c>
      <c r="U48" s="111" t="n">
        <v>121</v>
      </c>
      <c r="V48" s="111" t="n">
        <v>17</v>
      </c>
      <c r="W48" s="111" t="n">
        <v>63</v>
      </c>
      <c r="X48" s="111" t="n">
        <v>1</v>
      </c>
      <c r="Y48" s="111" t="n">
        <v>40</v>
      </c>
      <c r="Z48" s="111" t="n">
        <v>2618</v>
      </c>
      <c r="AA48" s="111" t="n">
        <v>614</v>
      </c>
      <c r="AB48" s="109" t="n">
        <v>32</v>
      </c>
    </row>
    <row r="49" customFormat="false" ht="9.75" hidden="false" customHeight="true" outlineLevel="0" collapsed="false">
      <c r="A49" s="109" t="n">
        <v>33</v>
      </c>
      <c r="B49" s="114" t="s">
        <v>153</v>
      </c>
      <c r="C49" s="111" t="n">
        <v>390</v>
      </c>
      <c r="D49" s="111" t="n">
        <v>336</v>
      </c>
      <c r="E49" s="111" t="n">
        <v>265</v>
      </c>
      <c r="F49" s="111" t="n">
        <v>71</v>
      </c>
      <c r="G49" s="111" t="n">
        <v>54</v>
      </c>
      <c r="H49" s="111" t="n">
        <v>51</v>
      </c>
      <c r="I49" s="111" t="n">
        <v>3</v>
      </c>
      <c r="J49" s="111" t="n">
        <v>207</v>
      </c>
      <c r="K49" s="111" t="n">
        <v>207</v>
      </c>
      <c r="L49" s="111" t="n">
        <v>146</v>
      </c>
      <c r="M49" s="111" t="n">
        <v>61</v>
      </c>
      <c r="N49" s="111" t="n">
        <v>0</v>
      </c>
      <c r="O49" s="111" t="n">
        <v>0</v>
      </c>
      <c r="P49" s="111" t="n">
        <v>0</v>
      </c>
      <c r="Q49" s="111" t="n">
        <v>0</v>
      </c>
      <c r="R49" s="111" t="n">
        <v>0</v>
      </c>
      <c r="S49" s="111" t="n">
        <v>0</v>
      </c>
      <c r="T49" s="111" t="n">
        <v>0</v>
      </c>
      <c r="U49" s="111" t="n">
        <v>229</v>
      </c>
      <c r="V49" s="111" t="n">
        <v>40</v>
      </c>
      <c r="W49" s="111" t="n">
        <v>125</v>
      </c>
      <c r="X49" s="111" t="n">
        <v>3</v>
      </c>
      <c r="Y49" s="111" t="n">
        <v>61</v>
      </c>
      <c r="Z49" s="111" t="n">
        <v>2546</v>
      </c>
      <c r="AA49" s="111" t="n">
        <v>627</v>
      </c>
      <c r="AB49" s="109" t="n">
        <v>33</v>
      </c>
    </row>
    <row r="50" customFormat="false" ht="9.75" hidden="false" customHeight="true" outlineLevel="0" collapsed="false">
      <c r="A50" s="109" t="n">
        <v>34</v>
      </c>
      <c r="B50" s="114" t="s">
        <v>154</v>
      </c>
      <c r="C50" s="111" t="n">
        <v>370</v>
      </c>
      <c r="D50" s="111" t="n">
        <v>314</v>
      </c>
      <c r="E50" s="111" t="n">
        <v>254</v>
      </c>
      <c r="F50" s="111" t="n">
        <v>60</v>
      </c>
      <c r="G50" s="111" t="n">
        <v>56</v>
      </c>
      <c r="H50" s="111" t="n">
        <v>49</v>
      </c>
      <c r="I50" s="111" t="n">
        <v>7</v>
      </c>
      <c r="J50" s="111" t="n">
        <v>268</v>
      </c>
      <c r="K50" s="111" t="n">
        <v>267</v>
      </c>
      <c r="L50" s="111" t="n">
        <v>188</v>
      </c>
      <c r="M50" s="111" t="n">
        <v>79</v>
      </c>
      <c r="N50" s="111" t="n">
        <v>1</v>
      </c>
      <c r="O50" s="111" t="n">
        <v>0</v>
      </c>
      <c r="P50" s="111" t="n">
        <v>0</v>
      </c>
      <c r="Q50" s="111" t="n">
        <v>0</v>
      </c>
      <c r="R50" s="111" t="n">
        <v>0</v>
      </c>
      <c r="S50" s="111" t="n">
        <v>0</v>
      </c>
      <c r="T50" s="111" t="n">
        <v>0</v>
      </c>
      <c r="U50" s="111" t="n">
        <v>299</v>
      </c>
      <c r="V50" s="111" t="n">
        <v>50</v>
      </c>
      <c r="W50" s="111" t="n">
        <v>133</v>
      </c>
      <c r="X50" s="111" t="n">
        <v>1</v>
      </c>
      <c r="Y50" s="111" t="n">
        <v>115</v>
      </c>
      <c r="Z50" s="111" t="n">
        <v>2471</v>
      </c>
      <c r="AA50" s="111" t="n">
        <v>654</v>
      </c>
      <c r="AB50" s="109" t="n">
        <v>34</v>
      </c>
    </row>
    <row r="51" customFormat="false" ht="9.75" hidden="false" customHeight="true" outlineLevel="0" collapsed="false">
      <c r="A51" s="109" t="n">
        <v>35</v>
      </c>
      <c r="B51" s="114" t="s">
        <v>155</v>
      </c>
      <c r="C51" s="111" t="n">
        <v>331</v>
      </c>
      <c r="D51" s="111" t="n">
        <v>286</v>
      </c>
      <c r="E51" s="111" t="n">
        <v>212</v>
      </c>
      <c r="F51" s="111" t="n">
        <v>74</v>
      </c>
      <c r="G51" s="111" t="n">
        <v>45</v>
      </c>
      <c r="H51" s="111" t="n">
        <v>41</v>
      </c>
      <c r="I51" s="111" t="n">
        <v>4</v>
      </c>
      <c r="J51" s="111" t="n">
        <v>318</v>
      </c>
      <c r="K51" s="111" t="n">
        <v>317</v>
      </c>
      <c r="L51" s="111" t="n">
        <v>217</v>
      </c>
      <c r="M51" s="111" t="n">
        <v>100</v>
      </c>
      <c r="N51" s="111" t="n">
        <v>0</v>
      </c>
      <c r="O51" s="111" t="n">
        <v>1</v>
      </c>
      <c r="P51" s="111" t="n">
        <v>0</v>
      </c>
      <c r="Q51" s="111" t="n">
        <v>0</v>
      </c>
      <c r="R51" s="111" t="n">
        <v>0</v>
      </c>
      <c r="S51" s="111" t="n">
        <v>0</v>
      </c>
      <c r="T51" s="111" t="n">
        <v>0</v>
      </c>
      <c r="U51" s="111" t="n">
        <v>525</v>
      </c>
      <c r="V51" s="111" t="n">
        <v>31</v>
      </c>
      <c r="W51" s="111" t="n">
        <v>68</v>
      </c>
      <c r="X51" s="111" t="n">
        <v>3</v>
      </c>
      <c r="Y51" s="111" t="n">
        <v>423</v>
      </c>
      <c r="Z51" s="111" t="n">
        <v>3162</v>
      </c>
      <c r="AA51" s="111" t="n">
        <v>688</v>
      </c>
      <c r="AB51" s="109" t="n">
        <v>35</v>
      </c>
    </row>
    <row r="52" customFormat="false" ht="9.75" hidden="false" customHeight="true" outlineLevel="0" collapsed="false">
      <c r="A52" s="109" t="n">
        <v>36</v>
      </c>
      <c r="B52" s="114" t="s">
        <v>156</v>
      </c>
      <c r="C52" s="111" t="n">
        <v>355</v>
      </c>
      <c r="D52" s="111" t="n">
        <v>309</v>
      </c>
      <c r="E52" s="111" t="n">
        <v>223</v>
      </c>
      <c r="F52" s="111" t="n">
        <v>86</v>
      </c>
      <c r="G52" s="111" t="n">
        <v>46</v>
      </c>
      <c r="H52" s="111" t="n">
        <v>42</v>
      </c>
      <c r="I52" s="111" t="n">
        <v>4</v>
      </c>
      <c r="J52" s="111" t="n">
        <v>445</v>
      </c>
      <c r="K52" s="111" t="n">
        <v>442</v>
      </c>
      <c r="L52" s="111" t="n">
        <v>319</v>
      </c>
      <c r="M52" s="111" t="n">
        <v>123</v>
      </c>
      <c r="N52" s="111" t="n">
        <v>0</v>
      </c>
      <c r="O52" s="111" t="n">
        <v>3</v>
      </c>
      <c r="P52" s="111" t="n">
        <v>0</v>
      </c>
      <c r="Q52" s="111" t="n">
        <v>0</v>
      </c>
      <c r="R52" s="111" t="n">
        <v>0</v>
      </c>
      <c r="S52" s="111" t="n">
        <v>0</v>
      </c>
      <c r="T52" s="111" t="n">
        <v>0</v>
      </c>
      <c r="U52" s="111" t="n">
        <v>705</v>
      </c>
      <c r="V52" s="111" t="n">
        <v>39</v>
      </c>
      <c r="W52" s="111" t="n">
        <v>58</v>
      </c>
      <c r="X52" s="111" t="n">
        <v>4</v>
      </c>
      <c r="Y52" s="111" t="n">
        <v>604</v>
      </c>
      <c r="Z52" s="111" t="n">
        <v>4032</v>
      </c>
      <c r="AA52" s="111" t="n">
        <v>864</v>
      </c>
      <c r="AB52" s="109" t="n">
        <v>36</v>
      </c>
    </row>
    <row r="53" customFormat="false" ht="9.75" hidden="false" customHeight="true" outlineLevel="0" collapsed="false">
      <c r="A53" s="109" t="n">
        <v>37</v>
      </c>
      <c r="B53" s="114" t="s">
        <v>157</v>
      </c>
      <c r="C53" s="111" t="n">
        <v>306</v>
      </c>
      <c r="D53" s="111" t="n">
        <v>268</v>
      </c>
      <c r="E53" s="111" t="n">
        <v>181</v>
      </c>
      <c r="F53" s="111" t="n">
        <v>87</v>
      </c>
      <c r="G53" s="111" t="n">
        <v>38</v>
      </c>
      <c r="H53" s="111" t="n">
        <v>33</v>
      </c>
      <c r="I53" s="111" t="n">
        <v>5</v>
      </c>
      <c r="J53" s="111" t="n">
        <v>575</v>
      </c>
      <c r="K53" s="111" t="n">
        <v>572</v>
      </c>
      <c r="L53" s="111" t="n">
        <v>410</v>
      </c>
      <c r="M53" s="111" t="n">
        <v>162</v>
      </c>
      <c r="N53" s="111" t="n">
        <v>3</v>
      </c>
      <c r="O53" s="111" t="n">
        <v>0</v>
      </c>
      <c r="P53" s="111" t="n">
        <v>0</v>
      </c>
      <c r="Q53" s="111" t="n">
        <v>0</v>
      </c>
      <c r="R53" s="111" t="n">
        <v>0</v>
      </c>
      <c r="S53" s="111" t="n">
        <v>0</v>
      </c>
      <c r="T53" s="111" t="n">
        <v>0</v>
      </c>
      <c r="U53" s="111" t="n">
        <v>945</v>
      </c>
      <c r="V53" s="111" t="n">
        <v>48</v>
      </c>
      <c r="W53" s="111" t="n">
        <v>31</v>
      </c>
      <c r="X53" s="111" t="n">
        <v>10</v>
      </c>
      <c r="Y53" s="111" t="n">
        <v>856</v>
      </c>
      <c r="Z53" s="111" t="n">
        <v>4274</v>
      </c>
      <c r="AA53" s="111" t="n">
        <v>950</v>
      </c>
      <c r="AB53" s="109" t="n">
        <v>37</v>
      </c>
    </row>
    <row r="54" customFormat="false" ht="9.75" hidden="false" customHeight="true" outlineLevel="0" collapsed="false">
      <c r="A54" s="109" t="n">
        <v>38</v>
      </c>
      <c r="B54" s="114" t="s">
        <v>158</v>
      </c>
      <c r="C54" s="111" t="n">
        <v>279</v>
      </c>
      <c r="D54" s="111" t="n">
        <v>234</v>
      </c>
      <c r="E54" s="111" t="n">
        <v>165</v>
      </c>
      <c r="F54" s="111" t="n">
        <v>69</v>
      </c>
      <c r="G54" s="111" t="n">
        <v>45</v>
      </c>
      <c r="H54" s="111" t="n">
        <v>38</v>
      </c>
      <c r="I54" s="111" t="n">
        <v>7</v>
      </c>
      <c r="J54" s="111" t="n">
        <v>599</v>
      </c>
      <c r="K54" s="111" t="n">
        <v>596</v>
      </c>
      <c r="L54" s="111" t="n">
        <v>431</v>
      </c>
      <c r="M54" s="111" t="n">
        <v>165</v>
      </c>
      <c r="N54" s="111" t="n">
        <v>3</v>
      </c>
      <c r="O54" s="111" t="n">
        <v>0</v>
      </c>
      <c r="P54" s="111" t="n">
        <v>0</v>
      </c>
      <c r="Q54" s="111" t="n">
        <v>0</v>
      </c>
      <c r="R54" s="111" t="n">
        <v>0</v>
      </c>
      <c r="S54" s="111" t="n">
        <v>0</v>
      </c>
      <c r="T54" s="111" t="n">
        <v>0</v>
      </c>
      <c r="U54" s="111" t="n">
        <v>1207</v>
      </c>
      <c r="V54" s="111" t="n">
        <v>61</v>
      </c>
      <c r="W54" s="111" t="n">
        <v>34</v>
      </c>
      <c r="X54" s="111" t="n">
        <v>8</v>
      </c>
      <c r="Y54" s="111" t="n">
        <v>1104</v>
      </c>
      <c r="Z54" s="111" t="n">
        <v>4346</v>
      </c>
      <c r="AA54" s="111" t="n">
        <v>942</v>
      </c>
      <c r="AB54" s="109" t="n">
        <v>38</v>
      </c>
    </row>
    <row r="55" customFormat="false" ht="9.75" hidden="false" customHeight="true" outlineLevel="0" collapsed="false">
      <c r="A55" s="109" t="n">
        <v>39</v>
      </c>
      <c r="B55" s="114" t="s">
        <v>159</v>
      </c>
      <c r="C55" s="111" t="n">
        <v>261</v>
      </c>
      <c r="D55" s="111" t="n">
        <v>224</v>
      </c>
      <c r="E55" s="111" t="n">
        <v>171</v>
      </c>
      <c r="F55" s="111" t="n">
        <v>53</v>
      </c>
      <c r="G55" s="111" t="n">
        <v>37</v>
      </c>
      <c r="H55" s="111" t="n">
        <v>30</v>
      </c>
      <c r="I55" s="111" t="n">
        <v>7</v>
      </c>
      <c r="J55" s="111" t="n">
        <v>711</v>
      </c>
      <c r="K55" s="111" t="n">
        <v>708</v>
      </c>
      <c r="L55" s="111" t="n">
        <v>520</v>
      </c>
      <c r="M55" s="111" t="n">
        <v>188</v>
      </c>
      <c r="N55" s="111" t="n">
        <v>1</v>
      </c>
      <c r="O55" s="111" t="n">
        <v>2</v>
      </c>
      <c r="P55" s="111" t="n">
        <v>84</v>
      </c>
      <c r="Q55" s="111" t="n">
        <v>18</v>
      </c>
      <c r="R55" s="111" t="n">
        <v>63</v>
      </c>
      <c r="S55" s="111" t="n">
        <v>2</v>
      </c>
      <c r="T55" s="111" t="n">
        <v>1</v>
      </c>
      <c r="U55" s="111" t="n">
        <v>1079</v>
      </c>
      <c r="V55" s="111" t="n">
        <v>45</v>
      </c>
      <c r="W55" s="111" t="n">
        <v>27</v>
      </c>
      <c r="X55" s="111" t="n">
        <v>5</v>
      </c>
      <c r="Y55" s="111" t="n">
        <v>1002</v>
      </c>
      <c r="Z55" s="111" t="n">
        <v>4293</v>
      </c>
      <c r="AA55" s="111" t="n">
        <v>1012</v>
      </c>
      <c r="AB55" s="109" t="n">
        <v>39</v>
      </c>
    </row>
    <row r="56" customFormat="false" ht="9.75" hidden="false" customHeight="true" outlineLevel="0" collapsed="false">
      <c r="A56" s="109" t="n">
        <v>40</v>
      </c>
      <c r="B56" s="114" t="s">
        <v>160</v>
      </c>
      <c r="C56" s="111" t="n">
        <v>215</v>
      </c>
      <c r="D56" s="111" t="n">
        <v>189</v>
      </c>
      <c r="E56" s="111" t="n">
        <v>140</v>
      </c>
      <c r="F56" s="111" t="n">
        <v>49</v>
      </c>
      <c r="G56" s="111" t="n">
        <v>26</v>
      </c>
      <c r="H56" s="111" t="n">
        <v>22</v>
      </c>
      <c r="I56" s="111" t="n">
        <v>4</v>
      </c>
      <c r="J56" s="111" t="n">
        <v>827</v>
      </c>
      <c r="K56" s="111" t="n">
        <v>827</v>
      </c>
      <c r="L56" s="111" t="n">
        <v>623</v>
      </c>
      <c r="M56" s="111" t="n">
        <v>204</v>
      </c>
      <c r="N56" s="111" t="n">
        <v>0</v>
      </c>
      <c r="O56" s="111" t="n">
        <v>0</v>
      </c>
      <c r="P56" s="111" t="n">
        <v>64</v>
      </c>
      <c r="Q56" s="111" t="n">
        <v>13</v>
      </c>
      <c r="R56" s="111" t="n">
        <v>50</v>
      </c>
      <c r="S56" s="111" t="n">
        <v>0</v>
      </c>
      <c r="T56" s="111" t="n">
        <v>1</v>
      </c>
      <c r="U56" s="111" t="n">
        <v>882</v>
      </c>
      <c r="V56" s="111" t="n">
        <v>34</v>
      </c>
      <c r="W56" s="111" t="n">
        <v>15</v>
      </c>
      <c r="X56" s="111" t="n">
        <v>5</v>
      </c>
      <c r="Y56" s="111" t="n">
        <v>828</v>
      </c>
      <c r="Z56" s="111" t="n">
        <v>4101</v>
      </c>
      <c r="AA56" s="111" t="n">
        <v>1078</v>
      </c>
      <c r="AB56" s="109" t="n">
        <v>40</v>
      </c>
    </row>
    <row r="57" customFormat="false" ht="9.75" hidden="false" customHeight="true" outlineLevel="0" collapsed="false">
      <c r="A57" s="109" t="n">
        <v>41</v>
      </c>
      <c r="B57" s="114" t="s">
        <v>161</v>
      </c>
      <c r="C57" s="111" t="n">
        <v>236</v>
      </c>
      <c r="D57" s="111" t="n">
        <v>212</v>
      </c>
      <c r="E57" s="111" t="n">
        <v>159</v>
      </c>
      <c r="F57" s="111" t="n">
        <v>53</v>
      </c>
      <c r="G57" s="111" t="n">
        <v>24</v>
      </c>
      <c r="H57" s="111" t="n">
        <v>20</v>
      </c>
      <c r="I57" s="111" t="n">
        <v>4</v>
      </c>
      <c r="J57" s="111" t="n">
        <v>996</v>
      </c>
      <c r="K57" s="111" t="n">
        <v>992</v>
      </c>
      <c r="L57" s="111" t="n">
        <v>736</v>
      </c>
      <c r="M57" s="111" t="n">
        <v>256</v>
      </c>
      <c r="N57" s="111" t="n">
        <v>1</v>
      </c>
      <c r="O57" s="111" t="n">
        <v>3</v>
      </c>
      <c r="P57" s="111" t="n">
        <v>76</v>
      </c>
      <c r="Q57" s="111" t="n">
        <v>13</v>
      </c>
      <c r="R57" s="111" t="n">
        <v>57</v>
      </c>
      <c r="S57" s="111" t="n">
        <v>3</v>
      </c>
      <c r="T57" s="111" t="n">
        <v>3</v>
      </c>
      <c r="U57" s="111" t="n">
        <v>629</v>
      </c>
      <c r="V57" s="111" t="n">
        <v>42</v>
      </c>
      <c r="W57" s="111" t="n">
        <v>11</v>
      </c>
      <c r="X57" s="111" t="n">
        <v>4</v>
      </c>
      <c r="Y57" s="111" t="n">
        <v>572</v>
      </c>
      <c r="Z57" s="111" t="n">
        <v>4009</v>
      </c>
      <c r="AA57" s="111" t="n">
        <v>1263</v>
      </c>
      <c r="AB57" s="109" t="n">
        <v>41</v>
      </c>
    </row>
    <row r="58" customFormat="false" ht="9.75" hidden="false" customHeight="true" outlineLevel="0" collapsed="false">
      <c r="A58" s="109" t="n">
        <v>42</v>
      </c>
      <c r="B58" s="114" t="s">
        <v>162</v>
      </c>
      <c r="C58" s="111" t="n">
        <v>236</v>
      </c>
      <c r="D58" s="111" t="n">
        <v>213</v>
      </c>
      <c r="E58" s="111" t="n">
        <v>141</v>
      </c>
      <c r="F58" s="111" t="n">
        <v>72</v>
      </c>
      <c r="G58" s="111" t="n">
        <v>23</v>
      </c>
      <c r="H58" s="111" t="n">
        <v>16</v>
      </c>
      <c r="I58" s="111" t="n">
        <v>7</v>
      </c>
      <c r="J58" s="111" t="n">
        <v>1258</v>
      </c>
      <c r="K58" s="111" t="n">
        <v>1247</v>
      </c>
      <c r="L58" s="111" t="n">
        <v>900</v>
      </c>
      <c r="M58" s="111" t="n">
        <v>347</v>
      </c>
      <c r="N58" s="111" t="n">
        <v>3</v>
      </c>
      <c r="O58" s="111" t="n">
        <v>8</v>
      </c>
      <c r="P58" s="111" t="n">
        <v>112</v>
      </c>
      <c r="Q58" s="111" t="n">
        <v>19</v>
      </c>
      <c r="R58" s="111" t="n">
        <v>85</v>
      </c>
      <c r="S58" s="111" t="n">
        <v>5</v>
      </c>
      <c r="T58" s="111" t="n">
        <v>3</v>
      </c>
      <c r="U58" s="111" t="n">
        <v>554</v>
      </c>
      <c r="V58" s="111" t="n">
        <v>38</v>
      </c>
      <c r="W58" s="111" t="n">
        <v>7</v>
      </c>
      <c r="X58" s="111" t="n">
        <v>2</v>
      </c>
      <c r="Y58" s="111" t="n">
        <v>507</v>
      </c>
      <c r="Z58" s="111" t="n">
        <v>4110</v>
      </c>
      <c r="AA58" s="111" t="n">
        <v>1536</v>
      </c>
      <c r="AB58" s="109" t="n">
        <v>42</v>
      </c>
    </row>
    <row r="59" customFormat="false" ht="9.75" hidden="false" customHeight="true" outlineLevel="0" collapsed="false">
      <c r="A59" s="109" t="n">
        <v>43</v>
      </c>
      <c r="B59" s="114" t="s">
        <v>163</v>
      </c>
      <c r="C59" s="111" t="n">
        <v>270</v>
      </c>
      <c r="D59" s="111" t="n">
        <v>240</v>
      </c>
      <c r="E59" s="111" t="n">
        <v>163</v>
      </c>
      <c r="F59" s="111" t="n">
        <v>77</v>
      </c>
      <c r="G59" s="111" t="n">
        <v>30</v>
      </c>
      <c r="H59" s="111" t="n">
        <v>20</v>
      </c>
      <c r="I59" s="111" t="n">
        <v>10</v>
      </c>
      <c r="J59" s="111" t="n">
        <v>1607</v>
      </c>
      <c r="K59" s="111" t="n">
        <v>1582</v>
      </c>
      <c r="L59" s="111" t="n">
        <v>1125</v>
      </c>
      <c r="M59" s="111" t="n">
        <v>457</v>
      </c>
      <c r="N59" s="111" t="n">
        <v>7</v>
      </c>
      <c r="O59" s="111" t="n">
        <v>18</v>
      </c>
      <c r="P59" s="111" t="n">
        <v>192</v>
      </c>
      <c r="Q59" s="111" t="n">
        <v>31</v>
      </c>
      <c r="R59" s="111" t="n">
        <v>149</v>
      </c>
      <c r="S59" s="111" t="n">
        <v>4</v>
      </c>
      <c r="T59" s="111" t="n">
        <v>8</v>
      </c>
      <c r="U59" s="111" t="n">
        <v>419</v>
      </c>
      <c r="V59" s="111" t="n">
        <v>35</v>
      </c>
      <c r="W59" s="111" t="n">
        <v>5</v>
      </c>
      <c r="X59" s="111" t="n">
        <v>1</v>
      </c>
      <c r="Y59" s="111" t="n">
        <v>378</v>
      </c>
      <c r="Z59" s="111" t="n">
        <v>4113</v>
      </c>
      <c r="AA59" s="111" t="n">
        <v>1924</v>
      </c>
      <c r="AB59" s="109" t="n">
        <v>43</v>
      </c>
    </row>
    <row r="60" customFormat="false" ht="9.75" hidden="false" customHeight="true" outlineLevel="0" collapsed="false">
      <c r="A60" s="109" t="n">
        <v>44</v>
      </c>
      <c r="B60" s="114" t="s">
        <v>164</v>
      </c>
      <c r="C60" s="111" t="n">
        <v>291</v>
      </c>
      <c r="D60" s="111" t="n">
        <v>259</v>
      </c>
      <c r="E60" s="111" t="n">
        <v>187</v>
      </c>
      <c r="F60" s="111" t="n">
        <v>72</v>
      </c>
      <c r="G60" s="111" t="n">
        <v>32</v>
      </c>
      <c r="H60" s="111" t="n">
        <v>25</v>
      </c>
      <c r="I60" s="111" t="n">
        <v>7</v>
      </c>
      <c r="J60" s="111" t="n">
        <v>1896</v>
      </c>
      <c r="K60" s="111" t="n">
        <v>1869</v>
      </c>
      <c r="L60" s="111" t="n">
        <v>1319</v>
      </c>
      <c r="M60" s="111" t="n">
        <v>550</v>
      </c>
      <c r="N60" s="111" t="n">
        <v>13</v>
      </c>
      <c r="O60" s="111" t="n">
        <v>14</v>
      </c>
      <c r="P60" s="111" t="n">
        <v>241</v>
      </c>
      <c r="Q60" s="111" t="n">
        <v>34</v>
      </c>
      <c r="R60" s="111" t="n">
        <v>185</v>
      </c>
      <c r="S60" s="111" t="n">
        <v>5</v>
      </c>
      <c r="T60" s="111" t="n">
        <v>17</v>
      </c>
      <c r="U60" s="111" t="n">
        <v>337</v>
      </c>
      <c r="V60" s="111" t="n">
        <v>30</v>
      </c>
      <c r="W60" s="111" t="n">
        <v>2</v>
      </c>
      <c r="X60" s="111" t="n">
        <v>4</v>
      </c>
      <c r="Y60" s="111" t="n">
        <v>301</v>
      </c>
      <c r="Z60" s="111" t="n">
        <v>3991</v>
      </c>
      <c r="AA60" s="111" t="n">
        <v>2238</v>
      </c>
      <c r="AB60" s="109" t="n">
        <v>44</v>
      </c>
    </row>
    <row r="61" customFormat="false" ht="9.75" hidden="false" customHeight="true" outlineLevel="0" collapsed="false">
      <c r="A61" s="109" t="n">
        <v>45</v>
      </c>
      <c r="B61" s="114" t="s">
        <v>165</v>
      </c>
      <c r="C61" s="111" t="n">
        <v>259</v>
      </c>
      <c r="D61" s="111" t="n">
        <v>238</v>
      </c>
      <c r="E61" s="111" t="n">
        <v>160</v>
      </c>
      <c r="F61" s="111" t="n">
        <v>78</v>
      </c>
      <c r="G61" s="111" t="n">
        <v>21</v>
      </c>
      <c r="H61" s="111" t="n">
        <v>16</v>
      </c>
      <c r="I61" s="111" t="n">
        <v>5</v>
      </c>
      <c r="J61" s="111" t="n">
        <v>1978</v>
      </c>
      <c r="K61" s="111" t="n">
        <v>1880</v>
      </c>
      <c r="L61" s="111" t="n">
        <v>1212</v>
      </c>
      <c r="M61" s="111" t="n">
        <v>668</v>
      </c>
      <c r="N61" s="111" t="n">
        <v>87</v>
      </c>
      <c r="O61" s="111" t="n">
        <v>11</v>
      </c>
      <c r="P61" s="111" t="n">
        <v>250</v>
      </c>
      <c r="Q61" s="111" t="n">
        <v>38</v>
      </c>
      <c r="R61" s="111" t="n">
        <v>192</v>
      </c>
      <c r="S61" s="111" t="n">
        <v>11</v>
      </c>
      <c r="T61" s="111" t="n">
        <v>9</v>
      </c>
      <c r="U61" s="111" t="n">
        <v>343</v>
      </c>
      <c r="V61" s="111" t="n">
        <v>29</v>
      </c>
      <c r="W61" s="111" t="n">
        <v>3</v>
      </c>
      <c r="X61" s="111" t="n">
        <v>3</v>
      </c>
      <c r="Y61" s="111" t="n">
        <v>308</v>
      </c>
      <c r="Z61" s="111" t="n">
        <v>3542</v>
      </c>
      <c r="AA61" s="111" t="n">
        <v>2289</v>
      </c>
      <c r="AB61" s="109" t="n">
        <v>45</v>
      </c>
    </row>
    <row r="62" customFormat="false" ht="9.75" hidden="false" customHeight="true" outlineLevel="0" collapsed="false">
      <c r="A62" s="109" t="n">
        <v>46</v>
      </c>
      <c r="B62" s="114" t="s">
        <v>166</v>
      </c>
      <c r="C62" s="111" t="n">
        <v>135</v>
      </c>
      <c r="D62" s="111" t="n">
        <v>119</v>
      </c>
      <c r="E62" s="111" t="n">
        <v>100</v>
      </c>
      <c r="F62" s="111" t="n">
        <v>19</v>
      </c>
      <c r="G62" s="111" t="n">
        <v>16</v>
      </c>
      <c r="H62" s="111" t="n">
        <v>15</v>
      </c>
      <c r="I62" s="111" t="n">
        <v>1</v>
      </c>
      <c r="J62" s="111" t="n">
        <v>1673</v>
      </c>
      <c r="K62" s="111" t="n">
        <v>1421</v>
      </c>
      <c r="L62" s="111" t="n">
        <v>910</v>
      </c>
      <c r="M62" s="111" t="n">
        <v>511</v>
      </c>
      <c r="N62" s="111" t="n">
        <v>246</v>
      </c>
      <c r="O62" s="111" t="n">
        <v>6</v>
      </c>
      <c r="P62" s="111" t="n">
        <v>335</v>
      </c>
      <c r="Q62" s="111" t="n">
        <v>38</v>
      </c>
      <c r="R62" s="111" t="n">
        <v>283</v>
      </c>
      <c r="S62" s="111" t="n">
        <v>11</v>
      </c>
      <c r="T62" s="111" t="n">
        <v>3</v>
      </c>
      <c r="U62" s="111" t="n">
        <v>339</v>
      </c>
      <c r="V62" s="111" t="n">
        <v>45</v>
      </c>
      <c r="W62" s="111" t="n">
        <v>0</v>
      </c>
      <c r="X62" s="111" t="n">
        <v>5</v>
      </c>
      <c r="Y62" s="111" t="n">
        <v>289</v>
      </c>
      <c r="Z62" s="111" t="n">
        <v>2817</v>
      </c>
      <c r="AA62" s="111" t="n">
        <v>1846</v>
      </c>
      <c r="AB62" s="109" t="n">
        <v>46</v>
      </c>
    </row>
    <row r="63" customFormat="false" ht="14.25" hidden="false" customHeight="true" outlineLevel="0" collapsed="false">
      <c r="A63" s="109" t="n">
        <v>47</v>
      </c>
      <c r="B63" s="114" t="s">
        <v>167</v>
      </c>
      <c r="C63" s="111" t="n">
        <v>6380</v>
      </c>
      <c r="D63" s="111" t="n">
        <v>5648</v>
      </c>
      <c r="E63" s="111" t="n">
        <v>4457</v>
      </c>
      <c r="F63" s="111" t="n">
        <v>1191</v>
      </c>
      <c r="G63" s="111" t="n">
        <v>732</v>
      </c>
      <c r="H63" s="111" t="n">
        <v>639</v>
      </c>
      <c r="I63" s="111" t="n">
        <v>93</v>
      </c>
      <c r="J63" s="111" t="n">
        <v>14073</v>
      </c>
      <c r="K63" s="111" t="n">
        <v>13641</v>
      </c>
      <c r="L63" s="111" t="n">
        <v>9557</v>
      </c>
      <c r="M63" s="111" t="n">
        <v>4084</v>
      </c>
      <c r="N63" s="111" t="n">
        <v>366</v>
      </c>
      <c r="O63" s="111" t="n">
        <v>66</v>
      </c>
      <c r="P63" s="111" t="n">
        <v>1354</v>
      </c>
      <c r="Q63" s="111" t="n">
        <v>204</v>
      </c>
      <c r="R63" s="111" t="n">
        <v>1064</v>
      </c>
      <c r="S63" s="111" t="n">
        <v>41</v>
      </c>
      <c r="T63" s="111" t="n">
        <v>45</v>
      </c>
      <c r="U63" s="111" t="n">
        <v>8653</v>
      </c>
      <c r="V63" s="111" t="n">
        <v>595</v>
      </c>
      <c r="W63" s="111" t="n">
        <v>593</v>
      </c>
      <c r="X63" s="111" t="n">
        <v>60</v>
      </c>
      <c r="Y63" s="111" t="n">
        <v>7405</v>
      </c>
      <c r="Z63" s="111" t="n">
        <v>62977</v>
      </c>
      <c r="AA63" s="111" t="n">
        <v>21162</v>
      </c>
      <c r="AB63" s="109" t="n">
        <v>47</v>
      </c>
    </row>
    <row r="64" customFormat="false" ht="11.25" hidden="false" customHeight="true" outlineLevel="0" collapsed="false">
      <c r="B64" s="112" t="s">
        <v>168</v>
      </c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09"/>
    </row>
    <row r="65" customFormat="false" ht="9.75" hidden="false" customHeight="true" outlineLevel="0" collapsed="false">
      <c r="A65" s="109" t="n">
        <v>48</v>
      </c>
      <c r="B65" s="114" t="s">
        <v>169</v>
      </c>
      <c r="C65" s="111" t="n">
        <v>166</v>
      </c>
      <c r="D65" s="111" t="n">
        <v>141</v>
      </c>
      <c r="E65" s="111" t="n">
        <v>94</v>
      </c>
      <c r="F65" s="111" t="n">
        <v>47</v>
      </c>
      <c r="G65" s="111" t="n">
        <v>25</v>
      </c>
      <c r="H65" s="111" t="n">
        <v>14</v>
      </c>
      <c r="I65" s="111" t="n">
        <v>11</v>
      </c>
      <c r="J65" s="111" t="n">
        <v>916</v>
      </c>
      <c r="K65" s="111" t="n">
        <v>689</v>
      </c>
      <c r="L65" s="111" t="n">
        <v>422</v>
      </c>
      <c r="M65" s="111" t="n">
        <v>267</v>
      </c>
      <c r="N65" s="111" t="n">
        <v>222</v>
      </c>
      <c r="O65" s="111" t="n">
        <v>5</v>
      </c>
      <c r="P65" s="111" t="n">
        <v>269</v>
      </c>
      <c r="Q65" s="111" t="n">
        <v>23</v>
      </c>
      <c r="R65" s="111" t="n">
        <v>239</v>
      </c>
      <c r="S65" s="111" t="n">
        <v>4</v>
      </c>
      <c r="T65" s="111" t="n">
        <v>3</v>
      </c>
      <c r="U65" s="111" t="n">
        <v>311</v>
      </c>
      <c r="V65" s="111" t="n">
        <v>62</v>
      </c>
      <c r="W65" s="111" t="n">
        <v>0</v>
      </c>
      <c r="X65" s="111" t="n">
        <v>3</v>
      </c>
      <c r="Y65" s="111" t="n">
        <v>246</v>
      </c>
      <c r="Z65" s="111" t="n">
        <v>2094</v>
      </c>
      <c r="AA65" s="111" t="n">
        <v>1114</v>
      </c>
      <c r="AB65" s="109" t="n">
        <v>48</v>
      </c>
    </row>
    <row r="66" customFormat="false" ht="12.75" hidden="false" customHeight="true" outlineLevel="0" collapsed="false">
      <c r="A66" s="109" t="n">
        <v>49</v>
      </c>
      <c r="B66" s="114" t="s">
        <v>171</v>
      </c>
      <c r="C66" s="111" t="n">
        <v>13</v>
      </c>
      <c r="D66" s="111" t="n">
        <v>12</v>
      </c>
      <c r="E66" s="111" t="n">
        <v>7</v>
      </c>
      <c r="F66" s="111" t="n">
        <v>5</v>
      </c>
      <c r="G66" s="111" t="n">
        <v>1</v>
      </c>
      <c r="H66" s="111" t="n">
        <v>0</v>
      </c>
      <c r="I66" s="111" t="n">
        <v>1</v>
      </c>
      <c r="J66" s="111" t="n">
        <v>198</v>
      </c>
      <c r="K66" s="111" t="n">
        <v>142</v>
      </c>
      <c r="L66" s="111" t="n">
        <v>91</v>
      </c>
      <c r="M66" s="111" t="n">
        <v>51</v>
      </c>
      <c r="N66" s="111" t="n">
        <v>56</v>
      </c>
      <c r="O66" s="111" t="n">
        <v>0</v>
      </c>
      <c r="P66" s="111" t="n">
        <v>93</v>
      </c>
      <c r="Q66" s="111" t="n">
        <v>14</v>
      </c>
      <c r="R66" s="111" t="n">
        <v>74</v>
      </c>
      <c r="S66" s="111" t="n">
        <v>5</v>
      </c>
      <c r="T66" s="111" t="n">
        <v>0</v>
      </c>
      <c r="U66" s="111" t="n">
        <v>171</v>
      </c>
      <c r="V66" s="111" t="n">
        <v>47</v>
      </c>
      <c r="W66" s="111" t="n">
        <v>0</v>
      </c>
      <c r="X66" s="111" t="n">
        <v>2</v>
      </c>
      <c r="Y66" s="111" t="n">
        <v>122</v>
      </c>
      <c r="Z66" s="111" t="n">
        <v>1165</v>
      </c>
      <c r="AA66" s="111" t="n">
        <v>222</v>
      </c>
      <c r="AB66" s="109" t="n">
        <v>49</v>
      </c>
    </row>
    <row r="67" customFormat="false" ht="9.75" hidden="false" customHeight="true" outlineLevel="0" collapsed="false">
      <c r="A67" s="109" t="n">
        <v>50</v>
      </c>
      <c r="B67" s="114" t="s">
        <v>172</v>
      </c>
      <c r="C67" s="111" t="n">
        <v>4</v>
      </c>
      <c r="D67" s="111" t="n">
        <v>4</v>
      </c>
      <c r="E67" s="111" t="n">
        <v>4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71</v>
      </c>
      <c r="K67" s="111" t="n">
        <v>52</v>
      </c>
      <c r="L67" s="111" t="n">
        <v>32</v>
      </c>
      <c r="M67" s="111" t="n">
        <v>20</v>
      </c>
      <c r="N67" s="111" t="n">
        <v>19</v>
      </c>
      <c r="O67" s="111" t="n">
        <v>0</v>
      </c>
      <c r="P67" s="111" t="n">
        <v>28</v>
      </c>
      <c r="Q67" s="111" t="n">
        <v>8</v>
      </c>
      <c r="R67" s="111" t="n">
        <v>18</v>
      </c>
      <c r="S67" s="111" t="n">
        <v>2</v>
      </c>
      <c r="T67" s="111" t="n">
        <v>0</v>
      </c>
      <c r="U67" s="111" t="n">
        <v>151</v>
      </c>
      <c r="V67" s="111" t="n">
        <v>45</v>
      </c>
      <c r="W67" s="111" t="n">
        <v>0</v>
      </c>
      <c r="X67" s="111" t="n">
        <v>5</v>
      </c>
      <c r="Y67" s="111" t="n">
        <v>101</v>
      </c>
      <c r="Z67" s="111" t="n">
        <v>725</v>
      </c>
      <c r="AA67" s="111" t="n">
        <v>85</v>
      </c>
      <c r="AB67" s="109" t="n">
        <v>50</v>
      </c>
    </row>
    <row r="68" customFormat="false" ht="9.75" hidden="false" customHeight="true" outlineLevel="0" collapsed="false">
      <c r="A68" s="109" t="n">
        <v>51</v>
      </c>
      <c r="B68" s="114" t="s">
        <v>173</v>
      </c>
      <c r="C68" s="111" t="n">
        <v>3</v>
      </c>
      <c r="D68" s="111" t="n">
        <v>2</v>
      </c>
      <c r="E68" s="111" t="n">
        <v>2</v>
      </c>
      <c r="F68" s="111" t="n">
        <v>0</v>
      </c>
      <c r="G68" s="111" t="n">
        <v>1</v>
      </c>
      <c r="H68" s="111" t="n">
        <v>0</v>
      </c>
      <c r="I68" s="111" t="n">
        <v>1</v>
      </c>
      <c r="J68" s="111" t="n">
        <v>27</v>
      </c>
      <c r="K68" s="111" t="n">
        <v>21</v>
      </c>
      <c r="L68" s="111" t="n">
        <v>13</v>
      </c>
      <c r="M68" s="111" t="n">
        <v>8</v>
      </c>
      <c r="N68" s="111" t="n">
        <v>6</v>
      </c>
      <c r="O68" s="111" t="n">
        <v>0</v>
      </c>
      <c r="P68" s="111" t="n">
        <v>7</v>
      </c>
      <c r="Q68" s="111" t="n">
        <v>0</v>
      </c>
      <c r="R68" s="111" t="n">
        <v>7</v>
      </c>
      <c r="S68" s="111" t="n">
        <v>0</v>
      </c>
      <c r="T68" s="111" t="n">
        <v>0</v>
      </c>
      <c r="U68" s="111" t="n">
        <v>32</v>
      </c>
      <c r="V68" s="111" t="n">
        <v>12</v>
      </c>
      <c r="W68" s="111" t="n">
        <v>0</v>
      </c>
      <c r="X68" s="111" t="n">
        <v>0</v>
      </c>
      <c r="Y68" s="111" t="n">
        <v>20</v>
      </c>
      <c r="Z68" s="111" t="n">
        <v>452</v>
      </c>
      <c r="AA68" s="111" t="n">
        <v>30</v>
      </c>
      <c r="AB68" s="109" t="n">
        <v>51</v>
      </c>
    </row>
    <row r="69" customFormat="false" ht="14.25" hidden="false" customHeight="true" outlineLevel="0" collapsed="false">
      <c r="A69" s="109" t="n">
        <v>52</v>
      </c>
      <c r="B69" s="114" t="s">
        <v>174</v>
      </c>
      <c r="C69" s="111" t="n">
        <v>186</v>
      </c>
      <c r="D69" s="111" t="n">
        <v>159</v>
      </c>
      <c r="E69" s="111" t="n">
        <v>107</v>
      </c>
      <c r="F69" s="111" t="n">
        <v>52</v>
      </c>
      <c r="G69" s="111" t="n">
        <v>27</v>
      </c>
      <c r="H69" s="111" t="n">
        <v>14</v>
      </c>
      <c r="I69" s="111" t="n">
        <v>13</v>
      </c>
      <c r="J69" s="111" t="n">
        <v>1212</v>
      </c>
      <c r="K69" s="111" t="n">
        <v>904</v>
      </c>
      <c r="L69" s="111" t="n">
        <v>558</v>
      </c>
      <c r="M69" s="111" t="n">
        <v>346</v>
      </c>
      <c r="N69" s="111" t="n">
        <v>303</v>
      </c>
      <c r="O69" s="111" t="n">
        <v>5</v>
      </c>
      <c r="P69" s="111" t="n">
        <v>397</v>
      </c>
      <c r="Q69" s="111" t="n">
        <v>45</v>
      </c>
      <c r="R69" s="111" t="n">
        <v>338</v>
      </c>
      <c r="S69" s="111" t="n">
        <v>11</v>
      </c>
      <c r="T69" s="111" t="n">
        <v>3</v>
      </c>
      <c r="U69" s="111" t="n">
        <v>665</v>
      </c>
      <c r="V69" s="111" t="n">
        <v>166</v>
      </c>
      <c r="W69" s="111" t="n">
        <v>0</v>
      </c>
      <c r="X69" s="111" t="n">
        <v>10</v>
      </c>
      <c r="Y69" s="111" t="n">
        <v>489</v>
      </c>
      <c r="Z69" s="111" t="n">
        <v>4436</v>
      </c>
      <c r="AA69" s="111" t="n">
        <v>1451</v>
      </c>
      <c r="AB69" s="109" t="n">
        <v>52</v>
      </c>
    </row>
    <row r="70" customFormat="false" ht="12.75" hidden="false" customHeight="true" outlineLevel="0" collapsed="false">
      <c r="A70" s="109"/>
      <c r="B70" s="112" t="s">
        <v>175</v>
      </c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09"/>
    </row>
    <row r="71" customFormat="false" ht="9.75" hidden="false" customHeight="true" outlineLevel="0" collapsed="false">
      <c r="A71" s="109" t="n">
        <v>53</v>
      </c>
      <c r="B71" s="112" t="s">
        <v>176</v>
      </c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09"/>
    </row>
    <row r="72" customFormat="false" ht="9.75" hidden="false" customHeight="true" outlineLevel="0" collapsed="false">
      <c r="A72" s="109"/>
      <c r="B72" s="114" t="s">
        <v>177</v>
      </c>
      <c r="C72" s="111" t="n">
        <v>1328</v>
      </c>
      <c r="D72" s="111" t="n">
        <v>1172</v>
      </c>
      <c r="E72" s="111" t="n">
        <v>877</v>
      </c>
      <c r="F72" s="111" t="n">
        <v>295</v>
      </c>
      <c r="G72" s="111" t="n">
        <v>156</v>
      </c>
      <c r="H72" s="111" t="n">
        <v>129</v>
      </c>
      <c r="I72" s="111" t="n">
        <v>27</v>
      </c>
      <c r="J72" s="111" t="n">
        <v>3483</v>
      </c>
      <c r="K72" s="111" t="n">
        <v>3302</v>
      </c>
      <c r="L72" s="111" t="n">
        <v>2247</v>
      </c>
      <c r="M72" s="111" t="n">
        <v>1055</v>
      </c>
      <c r="N72" s="111" t="n">
        <v>162</v>
      </c>
      <c r="O72" s="111" t="n">
        <v>19</v>
      </c>
      <c r="P72" s="111" t="n">
        <v>445</v>
      </c>
      <c r="Q72" s="111" t="n">
        <v>52</v>
      </c>
      <c r="R72" s="111" t="n">
        <v>375</v>
      </c>
      <c r="S72" s="111" t="n">
        <v>9</v>
      </c>
      <c r="T72" s="111" t="n">
        <v>9</v>
      </c>
      <c r="U72" s="111" t="n">
        <v>1538</v>
      </c>
      <c r="V72" s="111" t="n">
        <v>106</v>
      </c>
      <c r="W72" s="111" t="n">
        <v>144</v>
      </c>
      <c r="X72" s="111" t="n">
        <v>15</v>
      </c>
      <c r="Y72" s="111" t="n">
        <v>1273</v>
      </c>
      <c r="Z72" s="111" t="n">
        <v>18672</v>
      </c>
      <c r="AA72" s="111" t="n">
        <v>5047</v>
      </c>
      <c r="AB72" s="109" t="n">
        <v>53</v>
      </c>
    </row>
    <row r="73" customFormat="false" ht="9.75" hidden="false" customHeight="true" outlineLevel="0" collapsed="false">
      <c r="A73" s="109" t="n">
        <v>54</v>
      </c>
      <c r="B73" s="112" t="s">
        <v>178</v>
      </c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09"/>
    </row>
    <row r="74" customFormat="false" ht="9.75" hidden="false" customHeight="true" outlineLevel="0" collapsed="false">
      <c r="A74" s="109"/>
      <c r="B74" s="114" t="s">
        <v>179</v>
      </c>
      <c r="C74" s="111" t="n">
        <v>551</v>
      </c>
      <c r="D74" s="111" t="n">
        <v>489</v>
      </c>
      <c r="E74" s="111" t="n">
        <v>360</v>
      </c>
      <c r="F74" s="111" t="n">
        <v>129</v>
      </c>
      <c r="G74" s="111" t="n">
        <v>62</v>
      </c>
      <c r="H74" s="111" t="n">
        <v>43</v>
      </c>
      <c r="I74" s="111" t="n">
        <v>19</v>
      </c>
      <c r="J74" s="111" t="n">
        <v>1817</v>
      </c>
      <c r="K74" s="111" t="n">
        <v>1730</v>
      </c>
      <c r="L74" s="111" t="n">
        <v>1238</v>
      </c>
      <c r="M74" s="111" t="n">
        <v>492</v>
      </c>
      <c r="N74" s="111" t="n">
        <v>79</v>
      </c>
      <c r="O74" s="111" t="n">
        <v>8</v>
      </c>
      <c r="P74" s="111" t="n">
        <v>248</v>
      </c>
      <c r="Q74" s="111" t="n">
        <v>30</v>
      </c>
      <c r="R74" s="111" t="n">
        <v>210</v>
      </c>
      <c r="S74" s="111" t="n">
        <v>6</v>
      </c>
      <c r="T74" s="111" t="n">
        <v>2</v>
      </c>
      <c r="U74" s="111" t="n">
        <v>781</v>
      </c>
      <c r="V74" s="111" t="n">
        <v>49</v>
      </c>
      <c r="W74" s="111" t="n">
        <v>97</v>
      </c>
      <c r="X74" s="111" t="n">
        <v>1</v>
      </c>
      <c r="Y74" s="111" t="n">
        <v>634</v>
      </c>
      <c r="Z74" s="111" t="n">
        <v>10399</v>
      </c>
      <c r="AA74" s="111" t="n">
        <v>2529</v>
      </c>
      <c r="AB74" s="109" t="n">
        <v>54</v>
      </c>
    </row>
    <row r="75" customFormat="false" ht="9.75" hidden="false" customHeight="true" outlineLevel="0" collapsed="false">
      <c r="A75" s="109"/>
      <c r="B75" s="119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7"/>
    </row>
    <row r="76" customFormat="false" ht="9.75" hidden="false" customHeight="true" outlineLevel="0" collapsed="false">
      <c r="A76" s="109"/>
      <c r="B76" s="119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7"/>
    </row>
    <row r="77" customFormat="false" ht="9.75" hidden="false" customHeight="true" outlineLevel="0" collapsed="false">
      <c r="A77" s="109"/>
      <c r="B77" s="119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7"/>
    </row>
    <row r="78" customFormat="false" ht="9.75" hidden="false" customHeight="true" outlineLevel="0" collapsed="false">
      <c r="A78" s="109"/>
      <c r="B78" s="119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7"/>
    </row>
    <row r="79" customFormat="false" ht="9.75" hidden="false" customHeight="true" outlineLevel="0" collapsed="false">
      <c r="A79" s="109"/>
      <c r="B79" s="119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7"/>
    </row>
    <row r="80" customFormat="false" ht="9.75" hidden="false" customHeight="true" outlineLevel="0" collapsed="false">
      <c r="A80" s="109"/>
      <c r="B80" s="119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7"/>
    </row>
    <row r="81" customFormat="false" ht="9.75" hidden="false" customHeight="true" outlineLevel="0" collapsed="false">
      <c r="A81" s="109"/>
      <c r="B81" s="119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7"/>
    </row>
    <row r="82" customFormat="false" ht="9.75" hidden="false" customHeight="true" outlineLevel="0" collapsed="false">
      <c r="A82" s="109"/>
      <c r="B82" s="119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7"/>
    </row>
    <row r="83" customFormat="false" ht="9.75" hidden="false" customHeight="true" outlineLevel="0" collapsed="false">
      <c r="A83" s="109"/>
      <c r="B83" s="119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7"/>
    </row>
    <row r="84" customFormat="false" ht="9" hidden="false" customHeight="false" outlineLevel="0" collapsed="false">
      <c r="A84" s="84"/>
      <c r="B84" s="119"/>
    </row>
    <row r="85" customFormat="false" ht="9" hidden="false" customHeight="false" outlineLevel="0" collapsed="false">
      <c r="B85" s="119"/>
    </row>
    <row r="86" customFormat="false" ht="9" hidden="false" customHeight="false" outlineLevel="0" collapsed="false">
      <c r="B86" s="119"/>
    </row>
    <row r="87" customFormat="false" ht="9" hidden="false" customHeight="false" outlineLevel="0" collapsed="false">
      <c r="B87" s="119"/>
    </row>
    <row r="88" customFormat="false" ht="9" hidden="false" customHeight="false" outlineLevel="0" collapsed="false">
      <c r="B88" s="119"/>
    </row>
    <row r="89" customFormat="false" ht="9" hidden="false" customHeight="false" outlineLevel="0" collapsed="false">
      <c r="B89" s="119"/>
    </row>
    <row r="90" customFormat="false" ht="9" hidden="false" customHeight="false" outlineLevel="0" collapsed="false">
      <c r="B90" s="119"/>
    </row>
    <row r="91" customFormat="false" ht="9" hidden="false" customHeight="false" outlineLevel="0" collapsed="false">
      <c r="B91" s="119"/>
    </row>
    <row r="92" customFormat="false" ht="9" hidden="false" customHeight="false" outlineLevel="0" collapsed="false">
      <c r="B92" s="119"/>
    </row>
    <row r="93" customFormat="false" ht="9" hidden="false" customHeight="false" outlineLevel="0" collapsed="false">
      <c r="B93" s="119"/>
    </row>
    <row r="94" customFormat="false" ht="9" hidden="false" customHeight="false" outlineLevel="0" collapsed="false">
      <c r="B94" s="120"/>
    </row>
    <row r="95" customFormat="false" ht="9" hidden="false" customHeight="false" outlineLevel="0" collapsed="false">
      <c r="B95" s="120"/>
    </row>
    <row r="96" customFormat="false" ht="9" hidden="false" customHeight="false" outlineLevel="0" collapsed="false">
      <c r="B96" s="120"/>
    </row>
    <row r="97" customFormat="false" ht="9" hidden="false" customHeight="false" outlineLevel="0" collapsed="false">
      <c r="B97" s="100"/>
    </row>
    <row r="98" customFormat="false" ht="9" hidden="false" customHeight="false" outlineLevel="0" collapsed="false">
      <c r="B98" s="100"/>
    </row>
    <row r="99" customFormat="false" ht="9" hidden="false" customHeight="false" outlineLevel="0" collapsed="false">
      <c r="B99" s="100"/>
    </row>
    <row r="100" customFormat="false" ht="9" hidden="false" customHeight="false" outlineLevel="0" collapsed="false">
      <c r="B100" s="100"/>
    </row>
    <row r="101" customFormat="false" ht="9" hidden="false" customHeight="false" outlineLevel="0" collapsed="false">
      <c r="B101" s="100"/>
    </row>
  </sheetData>
  <mergeCells count="40">
    <mergeCell ref="A5:A10"/>
    <mergeCell ref="B5:B10"/>
    <mergeCell ref="C5:N5"/>
    <mergeCell ref="O5:Y5"/>
    <mergeCell ref="Z5:AA6"/>
    <mergeCell ref="AB5:AB10"/>
    <mergeCell ref="C6:I6"/>
    <mergeCell ref="J6:N6"/>
    <mergeCell ref="P6:T6"/>
    <mergeCell ref="U6:Y6"/>
    <mergeCell ref="C7:C10"/>
    <mergeCell ref="D7:I7"/>
    <mergeCell ref="J7:J10"/>
    <mergeCell ref="K7:N7"/>
    <mergeCell ref="P7:P10"/>
    <mergeCell ref="Q7:T7"/>
    <mergeCell ref="U7:U10"/>
    <mergeCell ref="V7:Y7"/>
    <mergeCell ref="Z7:AA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AA8:AA10"/>
    <mergeCell ref="D9:D10"/>
    <mergeCell ref="E9:F9"/>
    <mergeCell ref="G9:G10"/>
    <mergeCell ref="H9:I9"/>
    <mergeCell ref="K9:K10"/>
    <mergeCell ref="L9:M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22.7"/>
    <col collapsed="false" customWidth="true" hidden="false" outlineLevel="0" max="3" min="3" style="79" width="9.13"/>
    <col collapsed="false" customWidth="true" hidden="false" outlineLevel="0" max="4" min="4" style="79" width="8.28"/>
    <col collapsed="false" customWidth="true" hidden="false" outlineLevel="0" max="5" min="5" style="79" width="7.13"/>
    <col collapsed="false" customWidth="true" hidden="false" outlineLevel="0" max="6" min="6" style="79" width="7.56"/>
    <col collapsed="false" customWidth="true" hidden="false" outlineLevel="0" max="7" min="7" style="79" width="7.28"/>
    <col collapsed="false" customWidth="true" hidden="false" outlineLevel="0" max="8" min="8" style="79" width="11.28"/>
    <col collapsed="false" customWidth="true" hidden="false" outlineLevel="0" max="9" min="9" style="79" width="7.85"/>
    <col collapsed="false" customWidth="true" hidden="false" outlineLevel="0" max="10" min="10" style="79" width="7.56"/>
    <col collapsed="false" customWidth="true" hidden="false" outlineLevel="0" max="11" min="11" style="79" width="8.28"/>
    <col collapsed="false" customWidth="true" hidden="false" outlineLevel="0" max="12" min="12" style="79" width="7.42"/>
    <col collapsed="false" customWidth="true" hidden="false" outlineLevel="0" max="15" min="13" style="79" width="8.56"/>
    <col collapsed="false" customWidth="true" hidden="false" outlineLevel="0" max="16" min="16" style="79" width="11.85"/>
    <col collapsed="false" customWidth="true" hidden="false" outlineLevel="0" max="17" min="17" style="79" width="8.13"/>
    <col collapsed="false" customWidth="true" hidden="false" outlineLevel="0" max="19" min="18" style="79" width="8.56"/>
    <col collapsed="false" customWidth="true" hidden="false" outlineLevel="0" max="20" min="20" style="79" width="11.85"/>
    <col collapsed="false" customWidth="true" hidden="false" outlineLevel="0" max="21" min="21" style="79" width="11.7"/>
    <col collapsed="false" customWidth="true" hidden="false" outlineLevel="0" max="22" min="22" style="79" width="3.7"/>
    <col collapsed="false" customWidth="false" hidden="false" outlineLevel="0" max="257" min="23" style="79" width="11.42"/>
  </cols>
  <sheetData>
    <row r="1" customFormat="false" ht="9.75" hidden="false" customHeight="true" outlineLevel="0" collapsed="false">
      <c r="A1" s="79" t="s">
        <v>27</v>
      </c>
      <c r="C1" s="80"/>
      <c r="D1" s="80"/>
      <c r="E1" s="80"/>
      <c r="F1" s="80"/>
      <c r="G1" s="80"/>
      <c r="H1" s="80"/>
      <c r="I1" s="81" t="s">
        <v>117</v>
      </c>
      <c r="J1" s="81"/>
      <c r="K1" s="81"/>
      <c r="L1" s="82" t="s">
        <v>118</v>
      </c>
      <c r="O1" s="83"/>
      <c r="Q1" s="82"/>
      <c r="R1" s="82"/>
      <c r="U1" s="84"/>
      <c r="V1" s="84" t="s">
        <v>27</v>
      </c>
    </row>
    <row r="2" customFormat="false" ht="9.75" hidden="false" customHeight="true" outlineLevel="0" collapsed="false">
      <c r="A2" s="85" t="s">
        <v>119</v>
      </c>
      <c r="B2" s="80"/>
      <c r="C2" s="80"/>
      <c r="D2" s="80"/>
      <c r="E2" s="80"/>
      <c r="F2" s="80"/>
      <c r="G2" s="81" t="s">
        <v>3</v>
      </c>
      <c r="H2" s="81"/>
      <c r="I2" s="81"/>
      <c r="J2" s="81"/>
      <c r="K2" s="81"/>
      <c r="L2" s="86" t="s">
        <v>4</v>
      </c>
      <c r="M2" s="86"/>
      <c r="N2" s="86"/>
      <c r="O2" s="86"/>
      <c r="P2" s="86"/>
      <c r="Q2" s="87"/>
      <c r="R2" s="87"/>
      <c r="S2" s="87"/>
      <c r="T2" s="87"/>
      <c r="U2" s="87"/>
      <c r="V2" s="88" t="s">
        <v>119</v>
      </c>
    </row>
    <row r="3" customFormat="false" ht="9.75" hidden="false" customHeight="true" outlineLevel="0" collapsed="false">
      <c r="A3" s="87"/>
      <c r="B3" s="80"/>
      <c r="C3" s="80"/>
      <c r="D3" s="80"/>
      <c r="E3" s="80"/>
      <c r="I3" s="80"/>
      <c r="J3" s="84"/>
      <c r="K3" s="90" t="s">
        <v>182</v>
      </c>
      <c r="L3" s="87" t="s">
        <v>121</v>
      </c>
      <c r="M3" s="87"/>
      <c r="N3" s="87"/>
      <c r="O3" s="87"/>
      <c r="P3" s="87"/>
      <c r="Q3" s="87"/>
      <c r="R3" s="87"/>
      <c r="S3" s="87"/>
      <c r="T3" s="87"/>
      <c r="U3" s="87"/>
      <c r="V3" s="88"/>
    </row>
    <row r="4" customFormat="false" ht="9.75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90" t="s">
        <v>122</v>
      </c>
      <c r="L4" s="92" t="s">
        <v>123</v>
      </c>
      <c r="M4" s="80"/>
      <c r="N4" s="87"/>
    </row>
    <row r="5" customFormat="false" ht="15.75" hidden="false" customHeight="true" outlineLevel="0" collapsed="false">
      <c r="A5" s="93" t="s">
        <v>124</v>
      </c>
      <c r="B5" s="94" t="s">
        <v>125</v>
      </c>
      <c r="C5" s="94" t="s">
        <v>126</v>
      </c>
      <c r="D5" s="95" t="s">
        <v>127</v>
      </c>
      <c r="E5" s="95"/>
      <c r="F5" s="95"/>
      <c r="G5" s="95"/>
      <c r="H5" s="95"/>
      <c r="I5" s="95"/>
      <c r="J5" s="95"/>
      <c r="K5" s="95"/>
      <c r="L5" s="96" t="s">
        <v>102</v>
      </c>
      <c r="M5" s="97"/>
      <c r="N5" s="98"/>
      <c r="O5" s="98"/>
      <c r="P5" s="97"/>
      <c r="Q5" s="96"/>
      <c r="R5" s="96"/>
      <c r="S5" s="96"/>
      <c r="T5" s="96"/>
      <c r="U5" s="96"/>
      <c r="V5" s="99" t="s">
        <v>124</v>
      </c>
      <c r="W5" s="100"/>
    </row>
    <row r="6" customFormat="false" ht="24.75" hidden="false" customHeight="true" outlineLevel="0" collapsed="false">
      <c r="A6" s="93"/>
      <c r="B6" s="94"/>
      <c r="C6" s="94"/>
      <c r="D6" s="101" t="s">
        <v>128</v>
      </c>
      <c r="E6" s="101"/>
      <c r="F6" s="101"/>
      <c r="G6" s="101"/>
      <c r="H6" s="101"/>
      <c r="I6" s="101"/>
      <c r="J6" s="101"/>
      <c r="K6" s="101"/>
      <c r="L6" s="93" t="s">
        <v>129</v>
      </c>
      <c r="M6" s="93"/>
      <c r="N6" s="93"/>
      <c r="O6" s="93"/>
      <c r="P6" s="102" t="s">
        <v>130</v>
      </c>
      <c r="Q6" s="94" t="s">
        <v>131</v>
      </c>
      <c r="R6" s="94"/>
      <c r="S6" s="94"/>
      <c r="T6" s="103" t="s">
        <v>132</v>
      </c>
      <c r="U6" s="103" t="s">
        <v>133</v>
      </c>
      <c r="V6" s="99"/>
      <c r="W6" s="100"/>
    </row>
    <row r="7" customFormat="false" ht="9.75" hidden="false" customHeight="true" outlineLevel="0" collapsed="false">
      <c r="A7" s="93"/>
      <c r="B7" s="94"/>
      <c r="C7" s="94"/>
      <c r="D7" s="94" t="s">
        <v>134</v>
      </c>
      <c r="E7" s="104" t="s">
        <v>135</v>
      </c>
      <c r="F7" s="104"/>
      <c r="G7" s="104"/>
      <c r="H7" s="104"/>
      <c r="I7" s="104"/>
      <c r="J7" s="104"/>
      <c r="K7" s="104"/>
      <c r="L7" s="93" t="s">
        <v>134</v>
      </c>
      <c r="M7" s="94" t="s">
        <v>135</v>
      </c>
      <c r="N7" s="94"/>
      <c r="O7" s="94"/>
      <c r="P7" s="102"/>
      <c r="Q7" s="103" t="s">
        <v>134</v>
      </c>
      <c r="R7" s="103" t="s">
        <v>135</v>
      </c>
      <c r="S7" s="103"/>
      <c r="T7" s="103"/>
      <c r="U7" s="103"/>
      <c r="V7" s="99"/>
      <c r="W7" s="100"/>
    </row>
    <row r="8" customFormat="false" ht="32.25" hidden="false" customHeight="true" outlineLevel="0" collapsed="false">
      <c r="A8" s="93"/>
      <c r="B8" s="94"/>
      <c r="C8" s="94"/>
      <c r="D8" s="94"/>
      <c r="E8" s="105" t="s">
        <v>136</v>
      </c>
      <c r="F8" s="105"/>
      <c r="G8" s="105"/>
      <c r="H8" s="106" t="s">
        <v>137</v>
      </c>
      <c r="I8" s="102" t="s">
        <v>138</v>
      </c>
      <c r="J8" s="102"/>
      <c r="K8" s="102"/>
      <c r="L8" s="93"/>
      <c r="M8" s="94" t="s">
        <v>139</v>
      </c>
      <c r="N8" s="94" t="s">
        <v>140</v>
      </c>
      <c r="O8" s="103" t="s">
        <v>141</v>
      </c>
      <c r="P8" s="102"/>
      <c r="Q8" s="103"/>
      <c r="R8" s="126" t="s">
        <v>142</v>
      </c>
      <c r="S8" s="103" t="s">
        <v>143</v>
      </c>
      <c r="T8" s="103"/>
      <c r="U8" s="103"/>
      <c r="V8" s="99"/>
    </row>
    <row r="9" customFormat="false" ht="9.75" hidden="false" customHeight="true" outlineLevel="0" collapsed="false">
      <c r="A9" s="93"/>
      <c r="B9" s="94"/>
      <c r="C9" s="94"/>
      <c r="D9" s="94"/>
      <c r="E9" s="94" t="s">
        <v>144</v>
      </c>
      <c r="F9" s="107" t="s">
        <v>135</v>
      </c>
      <c r="G9" s="107"/>
      <c r="H9" s="106"/>
      <c r="I9" s="103" t="s">
        <v>144</v>
      </c>
      <c r="J9" s="104" t="s">
        <v>135</v>
      </c>
      <c r="K9" s="104"/>
      <c r="L9" s="93"/>
      <c r="M9" s="94"/>
      <c r="N9" s="94"/>
      <c r="O9" s="103"/>
      <c r="P9" s="102"/>
      <c r="Q9" s="103"/>
      <c r="R9" s="126"/>
      <c r="S9" s="103"/>
      <c r="T9" s="103"/>
      <c r="U9" s="103"/>
      <c r="V9" s="99"/>
    </row>
    <row r="10" customFormat="false" ht="33.75" hidden="false" customHeight="true" outlineLevel="0" collapsed="false">
      <c r="A10" s="93"/>
      <c r="B10" s="94"/>
      <c r="C10" s="94"/>
      <c r="D10" s="94"/>
      <c r="E10" s="94"/>
      <c r="F10" s="94" t="s">
        <v>145</v>
      </c>
      <c r="G10" s="103" t="s">
        <v>146</v>
      </c>
      <c r="H10" s="106"/>
      <c r="I10" s="106"/>
      <c r="J10" s="108" t="s">
        <v>145</v>
      </c>
      <c r="K10" s="102" t="s">
        <v>146</v>
      </c>
      <c r="L10" s="93"/>
      <c r="M10" s="94"/>
      <c r="N10" s="94"/>
      <c r="O10" s="103"/>
      <c r="P10" s="102"/>
      <c r="Q10" s="103"/>
      <c r="R10" s="126"/>
      <c r="S10" s="103"/>
      <c r="T10" s="103"/>
      <c r="U10" s="103"/>
      <c r="V10" s="99"/>
    </row>
    <row r="11" customFormat="false" ht="14.25" hidden="false" customHeight="true" outlineLevel="0" collapsed="false">
      <c r="A11" s="109" t="n">
        <v>55</v>
      </c>
      <c r="B11" s="110" t="s">
        <v>211</v>
      </c>
      <c r="C11" s="111" t="n">
        <v>205772</v>
      </c>
      <c r="D11" s="111" t="n">
        <v>7901</v>
      </c>
      <c r="E11" s="111" t="n">
        <v>5236</v>
      </c>
      <c r="F11" s="111" t="n">
        <v>4371</v>
      </c>
      <c r="G11" s="111" t="n">
        <v>865</v>
      </c>
      <c r="H11" s="111" t="n">
        <v>618</v>
      </c>
      <c r="I11" s="111" t="n">
        <v>2047</v>
      </c>
      <c r="J11" s="111" t="n">
        <v>1523</v>
      </c>
      <c r="K11" s="111" t="n">
        <v>524</v>
      </c>
      <c r="L11" s="111" t="n">
        <v>130090</v>
      </c>
      <c r="M11" s="111" t="n">
        <v>52383</v>
      </c>
      <c r="N11" s="111" t="n">
        <v>56105</v>
      </c>
      <c r="O11" s="111" t="n">
        <v>21602</v>
      </c>
      <c r="P11" s="111" t="n">
        <v>1984</v>
      </c>
      <c r="Q11" s="111" t="n">
        <v>7737</v>
      </c>
      <c r="R11" s="111" t="n">
        <v>6030</v>
      </c>
      <c r="S11" s="111" t="n">
        <v>1707</v>
      </c>
      <c r="T11" s="111" t="n">
        <v>29890</v>
      </c>
      <c r="U11" s="111" t="n">
        <v>2289</v>
      </c>
      <c r="V11" s="109" t="n">
        <v>55</v>
      </c>
    </row>
    <row r="12" customFormat="false" ht="10.5" hidden="false" customHeight="true" outlineLevel="0" collapsed="false">
      <c r="A12" s="109"/>
      <c r="B12" s="112" t="s">
        <v>148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09"/>
    </row>
    <row r="13" customFormat="false" ht="9.75" hidden="false" customHeight="true" outlineLevel="0" collapsed="false">
      <c r="A13" s="109" t="n">
        <v>56</v>
      </c>
      <c r="B13" s="114" t="s">
        <v>149</v>
      </c>
      <c r="C13" s="111" t="n">
        <v>6580</v>
      </c>
      <c r="D13" s="111" t="n">
        <v>477</v>
      </c>
      <c r="E13" s="111" t="n">
        <v>326</v>
      </c>
      <c r="F13" s="111" t="n">
        <v>278</v>
      </c>
      <c r="G13" s="111" t="n">
        <v>48</v>
      </c>
      <c r="H13" s="111" t="n">
        <v>19</v>
      </c>
      <c r="I13" s="111" t="n">
        <v>132</v>
      </c>
      <c r="J13" s="111" t="n">
        <v>107</v>
      </c>
      <c r="K13" s="111" t="n">
        <v>25</v>
      </c>
      <c r="L13" s="111" t="n">
        <v>2042</v>
      </c>
      <c r="M13" s="111" t="n">
        <v>704</v>
      </c>
      <c r="N13" s="111" t="n">
        <v>1273</v>
      </c>
      <c r="O13" s="111" t="n">
        <v>65</v>
      </c>
      <c r="P13" s="111" t="n">
        <v>0</v>
      </c>
      <c r="Q13" s="111" t="n">
        <v>71</v>
      </c>
      <c r="R13" s="111" t="n">
        <v>71</v>
      </c>
      <c r="S13" s="111" t="n">
        <v>0</v>
      </c>
      <c r="T13" s="111" t="n">
        <v>2878</v>
      </c>
      <c r="U13" s="111" t="n">
        <v>22</v>
      </c>
      <c r="V13" s="109" t="n">
        <v>56</v>
      </c>
    </row>
    <row r="14" customFormat="false" ht="9.75" hidden="false" customHeight="true" outlineLevel="0" collapsed="false">
      <c r="A14" s="109" t="n">
        <v>57</v>
      </c>
      <c r="B14" s="114" t="s">
        <v>150</v>
      </c>
      <c r="C14" s="111" t="n">
        <v>5116</v>
      </c>
      <c r="D14" s="111" t="n">
        <v>316</v>
      </c>
      <c r="E14" s="111" t="n">
        <v>206</v>
      </c>
      <c r="F14" s="111" t="n">
        <v>182</v>
      </c>
      <c r="G14" s="111" t="n">
        <v>24</v>
      </c>
      <c r="H14" s="111" t="n">
        <v>15</v>
      </c>
      <c r="I14" s="111" t="n">
        <v>95</v>
      </c>
      <c r="J14" s="111" t="n">
        <v>77</v>
      </c>
      <c r="K14" s="111" t="n">
        <v>18</v>
      </c>
      <c r="L14" s="111" t="n">
        <v>2201</v>
      </c>
      <c r="M14" s="111" t="n">
        <v>686</v>
      </c>
      <c r="N14" s="111" t="n">
        <v>1486</v>
      </c>
      <c r="O14" s="111" t="n">
        <v>29</v>
      </c>
      <c r="P14" s="111" t="n">
        <v>0</v>
      </c>
      <c r="Q14" s="111" t="n">
        <v>40</v>
      </c>
      <c r="R14" s="111" t="n">
        <v>40</v>
      </c>
      <c r="S14" s="111" t="n">
        <v>0</v>
      </c>
      <c r="T14" s="111" t="n">
        <v>1893</v>
      </c>
      <c r="U14" s="111" t="n">
        <v>42</v>
      </c>
      <c r="V14" s="109" t="n">
        <v>57</v>
      </c>
    </row>
    <row r="15" customFormat="false" ht="9.75" hidden="false" customHeight="true" outlineLevel="0" collapsed="false">
      <c r="A15" s="109" t="n">
        <v>58</v>
      </c>
      <c r="B15" s="114" t="s">
        <v>151</v>
      </c>
      <c r="C15" s="111" t="n">
        <v>6410</v>
      </c>
      <c r="D15" s="111" t="n">
        <v>333</v>
      </c>
      <c r="E15" s="111" t="n">
        <v>217</v>
      </c>
      <c r="F15" s="111" t="n">
        <v>195</v>
      </c>
      <c r="G15" s="111" t="n">
        <v>22</v>
      </c>
      <c r="H15" s="111" t="n">
        <v>16</v>
      </c>
      <c r="I15" s="111" t="n">
        <v>100</v>
      </c>
      <c r="J15" s="111" t="n">
        <v>75</v>
      </c>
      <c r="K15" s="111" t="n">
        <v>25</v>
      </c>
      <c r="L15" s="111" t="n">
        <v>3476</v>
      </c>
      <c r="M15" s="111" t="n">
        <v>1066</v>
      </c>
      <c r="N15" s="111" t="n">
        <v>2362</v>
      </c>
      <c r="O15" s="111" t="n">
        <v>48</v>
      </c>
      <c r="P15" s="111" t="n">
        <v>0</v>
      </c>
      <c r="Q15" s="111" t="n">
        <v>39</v>
      </c>
      <c r="R15" s="111" t="n">
        <v>39</v>
      </c>
      <c r="S15" s="111" t="n">
        <v>0</v>
      </c>
      <c r="T15" s="111" t="n">
        <v>1906</v>
      </c>
      <c r="U15" s="111" t="n">
        <v>40</v>
      </c>
      <c r="V15" s="109" t="n">
        <v>58</v>
      </c>
    </row>
    <row r="16" customFormat="false" ht="9.75" hidden="false" customHeight="true" outlineLevel="0" collapsed="false">
      <c r="A16" s="109" t="n">
        <v>59</v>
      </c>
      <c r="B16" s="114" t="s">
        <v>152</v>
      </c>
      <c r="C16" s="111" t="n">
        <v>7602</v>
      </c>
      <c r="D16" s="111" t="n">
        <v>348</v>
      </c>
      <c r="E16" s="111" t="n">
        <v>242</v>
      </c>
      <c r="F16" s="111" t="n">
        <v>224</v>
      </c>
      <c r="G16" s="111" t="n">
        <v>18</v>
      </c>
      <c r="H16" s="111" t="n">
        <v>17</v>
      </c>
      <c r="I16" s="111" t="n">
        <v>89</v>
      </c>
      <c r="J16" s="111" t="n">
        <v>71</v>
      </c>
      <c r="K16" s="111" t="n">
        <v>18</v>
      </c>
      <c r="L16" s="111" t="n">
        <v>4804</v>
      </c>
      <c r="M16" s="111" t="n">
        <v>1587</v>
      </c>
      <c r="N16" s="111" t="n">
        <v>3116</v>
      </c>
      <c r="O16" s="111" t="n">
        <v>101</v>
      </c>
      <c r="P16" s="111" t="n">
        <v>0</v>
      </c>
      <c r="Q16" s="111" t="n">
        <v>38</v>
      </c>
      <c r="R16" s="111" t="n">
        <v>38</v>
      </c>
      <c r="S16" s="111" t="n">
        <v>0</v>
      </c>
      <c r="T16" s="111" t="n">
        <v>1771</v>
      </c>
      <c r="U16" s="111" t="n">
        <v>30</v>
      </c>
      <c r="V16" s="109" t="n">
        <v>59</v>
      </c>
    </row>
    <row r="17" customFormat="false" ht="9.75" hidden="false" customHeight="true" outlineLevel="0" collapsed="false">
      <c r="A17" s="109" t="n">
        <v>60</v>
      </c>
      <c r="B17" s="114" t="s">
        <v>153</v>
      </c>
      <c r="C17" s="111" t="n">
        <v>8637</v>
      </c>
      <c r="D17" s="111" t="n">
        <v>296</v>
      </c>
      <c r="E17" s="111" t="n">
        <v>208</v>
      </c>
      <c r="F17" s="111" t="n">
        <v>197</v>
      </c>
      <c r="G17" s="111" t="n">
        <v>11</v>
      </c>
      <c r="H17" s="111" t="n">
        <v>13</v>
      </c>
      <c r="I17" s="111" t="n">
        <v>75</v>
      </c>
      <c r="J17" s="111" t="n">
        <v>59</v>
      </c>
      <c r="K17" s="111" t="n">
        <v>16</v>
      </c>
      <c r="L17" s="111" t="n">
        <v>5866</v>
      </c>
      <c r="M17" s="111" t="n">
        <v>2016</v>
      </c>
      <c r="N17" s="111" t="n">
        <v>3653</v>
      </c>
      <c r="O17" s="111" t="n">
        <v>197</v>
      </c>
      <c r="P17" s="111" t="n">
        <v>0</v>
      </c>
      <c r="Q17" s="111" t="n">
        <v>49</v>
      </c>
      <c r="R17" s="111" t="n">
        <v>49</v>
      </c>
      <c r="S17" s="111" t="n">
        <v>0</v>
      </c>
      <c r="T17" s="111" t="n">
        <v>1796</v>
      </c>
      <c r="U17" s="111" t="n">
        <v>33</v>
      </c>
      <c r="V17" s="109" t="n">
        <v>60</v>
      </c>
    </row>
    <row r="18" customFormat="false" ht="9.75" hidden="false" customHeight="true" outlineLevel="0" collapsed="false">
      <c r="A18" s="109" t="n">
        <v>61</v>
      </c>
      <c r="B18" s="114" t="s">
        <v>154</v>
      </c>
      <c r="C18" s="111" t="n">
        <v>10114</v>
      </c>
      <c r="D18" s="111" t="n">
        <v>272</v>
      </c>
      <c r="E18" s="111" t="n">
        <v>180</v>
      </c>
      <c r="F18" s="111" t="n">
        <v>173</v>
      </c>
      <c r="G18" s="111" t="n">
        <v>7</v>
      </c>
      <c r="H18" s="111" t="n">
        <v>11</v>
      </c>
      <c r="I18" s="111" t="n">
        <v>81</v>
      </c>
      <c r="J18" s="111" t="n">
        <v>68</v>
      </c>
      <c r="K18" s="111" t="n">
        <v>13</v>
      </c>
      <c r="L18" s="111" t="n">
        <v>7377</v>
      </c>
      <c r="M18" s="111" t="n">
        <v>2928</v>
      </c>
      <c r="N18" s="111" t="n">
        <v>4082</v>
      </c>
      <c r="O18" s="111" t="n">
        <v>367</v>
      </c>
      <c r="P18" s="111" t="n">
        <v>0</v>
      </c>
      <c r="Q18" s="111" t="n">
        <v>73</v>
      </c>
      <c r="R18" s="111" t="n">
        <v>73</v>
      </c>
      <c r="S18" s="111" t="n">
        <v>0</v>
      </c>
      <c r="T18" s="111" t="n">
        <v>1766</v>
      </c>
      <c r="U18" s="111" t="n">
        <v>20</v>
      </c>
      <c r="V18" s="109" t="n">
        <v>61</v>
      </c>
    </row>
    <row r="19" customFormat="false" ht="9.75" hidden="false" customHeight="true" outlineLevel="0" collapsed="false">
      <c r="A19" s="109" t="n">
        <v>62</v>
      </c>
      <c r="B19" s="114" t="s">
        <v>155</v>
      </c>
      <c r="C19" s="111" t="n">
        <v>10526</v>
      </c>
      <c r="D19" s="111" t="n">
        <v>397</v>
      </c>
      <c r="E19" s="111" t="n">
        <v>266</v>
      </c>
      <c r="F19" s="111" t="n">
        <v>233</v>
      </c>
      <c r="G19" s="111" t="n">
        <v>33</v>
      </c>
      <c r="H19" s="111" t="n">
        <v>28</v>
      </c>
      <c r="I19" s="111" t="n">
        <v>103</v>
      </c>
      <c r="J19" s="111" t="n">
        <v>83</v>
      </c>
      <c r="K19" s="111" t="n">
        <v>20</v>
      </c>
      <c r="L19" s="111" t="n">
        <v>7418</v>
      </c>
      <c r="M19" s="111" t="n">
        <v>3017</v>
      </c>
      <c r="N19" s="111" t="n">
        <v>4028</v>
      </c>
      <c r="O19" s="111" t="n">
        <v>373</v>
      </c>
      <c r="P19" s="111" t="n">
        <v>59</v>
      </c>
      <c r="Q19" s="111" t="n">
        <v>84</v>
      </c>
      <c r="R19" s="111" t="n">
        <v>66</v>
      </c>
      <c r="S19" s="111" t="n">
        <v>18</v>
      </c>
      <c r="T19" s="111" t="n">
        <v>1736</v>
      </c>
      <c r="U19" s="111" t="n">
        <v>121</v>
      </c>
      <c r="V19" s="109" t="n">
        <v>62</v>
      </c>
    </row>
    <row r="20" customFormat="false" ht="9.75" hidden="false" customHeight="true" outlineLevel="0" collapsed="false">
      <c r="A20" s="109" t="n">
        <v>63</v>
      </c>
      <c r="B20" s="114" t="s">
        <v>156</v>
      </c>
      <c r="C20" s="111" t="n">
        <v>12283</v>
      </c>
      <c r="D20" s="111" t="n">
        <v>442</v>
      </c>
      <c r="E20" s="111" t="n">
        <v>264</v>
      </c>
      <c r="F20" s="111" t="n">
        <v>224</v>
      </c>
      <c r="G20" s="111" t="n">
        <v>40</v>
      </c>
      <c r="H20" s="111" t="n">
        <v>42</v>
      </c>
      <c r="I20" s="111" t="n">
        <v>136</v>
      </c>
      <c r="J20" s="111" t="n">
        <v>105</v>
      </c>
      <c r="K20" s="111" t="n">
        <v>31</v>
      </c>
      <c r="L20" s="111" t="n">
        <v>8655</v>
      </c>
      <c r="M20" s="111" t="n">
        <v>3943</v>
      </c>
      <c r="N20" s="111" t="n">
        <v>4092</v>
      </c>
      <c r="O20" s="111" t="n">
        <v>620</v>
      </c>
      <c r="P20" s="111" t="n">
        <v>146</v>
      </c>
      <c r="Q20" s="111" t="n">
        <v>105</v>
      </c>
      <c r="R20" s="111" t="n">
        <v>80</v>
      </c>
      <c r="S20" s="111" t="n">
        <v>25</v>
      </c>
      <c r="T20" s="111" t="n">
        <v>1794</v>
      </c>
      <c r="U20" s="111" t="n">
        <v>315</v>
      </c>
      <c r="V20" s="109" t="n">
        <v>63</v>
      </c>
    </row>
    <row r="21" customFormat="false" ht="9.75" hidden="false" customHeight="true" outlineLevel="0" collapsed="false">
      <c r="A21" s="109" t="n">
        <v>64</v>
      </c>
      <c r="B21" s="114" t="s">
        <v>157</v>
      </c>
      <c r="C21" s="111" t="n">
        <v>13060</v>
      </c>
      <c r="D21" s="111" t="n">
        <v>453</v>
      </c>
      <c r="E21" s="111" t="n">
        <v>282</v>
      </c>
      <c r="F21" s="111" t="n">
        <v>223</v>
      </c>
      <c r="G21" s="111" t="n">
        <v>59</v>
      </c>
      <c r="H21" s="111" t="n">
        <v>52</v>
      </c>
      <c r="I21" s="111" t="n">
        <v>119</v>
      </c>
      <c r="J21" s="111" t="n">
        <v>82</v>
      </c>
      <c r="K21" s="111" t="n">
        <v>37</v>
      </c>
      <c r="L21" s="111" t="n">
        <v>9205</v>
      </c>
      <c r="M21" s="111" t="n">
        <v>4389</v>
      </c>
      <c r="N21" s="111" t="n">
        <v>4012</v>
      </c>
      <c r="O21" s="111" t="n">
        <v>804</v>
      </c>
      <c r="P21" s="111" t="n">
        <v>179</v>
      </c>
      <c r="Q21" s="111" t="n">
        <v>154</v>
      </c>
      <c r="R21" s="111" t="n">
        <v>125</v>
      </c>
      <c r="S21" s="111" t="n">
        <v>29</v>
      </c>
      <c r="T21" s="111" t="n">
        <v>1636</v>
      </c>
      <c r="U21" s="111" t="n">
        <v>324</v>
      </c>
      <c r="V21" s="109" t="n">
        <v>64</v>
      </c>
    </row>
    <row r="22" customFormat="false" ht="9.75" hidden="false" customHeight="true" outlineLevel="0" collapsed="false">
      <c r="A22" s="109" t="n">
        <v>65</v>
      </c>
      <c r="B22" s="114" t="s">
        <v>158</v>
      </c>
      <c r="C22" s="111" t="n">
        <v>12839</v>
      </c>
      <c r="D22" s="111" t="n">
        <v>440</v>
      </c>
      <c r="E22" s="111" t="n">
        <v>292</v>
      </c>
      <c r="F22" s="111" t="n">
        <v>226</v>
      </c>
      <c r="G22" s="111" t="n">
        <v>66</v>
      </c>
      <c r="H22" s="111" t="n">
        <v>47</v>
      </c>
      <c r="I22" s="111" t="n">
        <v>101</v>
      </c>
      <c r="J22" s="111" t="n">
        <v>65</v>
      </c>
      <c r="K22" s="111" t="n">
        <v>36</v>
      </c>
      <c r="L22" s="111" t="n">
        <v>8797</v>
      </c>
      <c r="M22" s="111" t="n">
        <v>4198</v>
      </c>
      <c r="N22" s="111" t="n">
        <v>3669</v>
      </c>
      <c r="O22" s="111" t="n">
        <v>930</v>
      </c>
      <c r="P22" s="111" t="n">
        <v>202</v>
      </c>
      <c r="Q22" s="111" t="n">
        <v>161</v>
      </c>
      <c r="R22" s="111" t="n">
        <v>139</v>
      </c>
      <c r="S22" s="111" t="n">
        <v>22</v>
      </c>
      <c r="T22" s="111" t="n">
        <v>1557</v>
      </c>
      <c r="U22" s="111" t="n">
        <v>354</v>
      </c>
      <c r="V22" s="109" t="n">
        <v>65</v>
      </c>
    </row>
    <row r="23" customFormat="false" ht="9.75" hidden="false" customHeight="true" outlineLevel="0" collapsed="false">
      <c r="A23" s="109" t="n">
        <v>66</v>
      </c>
      <c r="B23" s="114" t="s">
        <v>159</v>
      </c>
      <c r="C23" s="111" t="n">
        <v>11725</v>
      </c>
      <c r="D23" s="111" t="n">
        <v>487</v>
      </c>
      <c r="E23" s="111" t="n">
        <v>336</v>
      </c>
      <c r="F23" s="111" t="n">
        <v>268</v>
      </c>
      <c r="G23" s="111" t="n">
        <v>68</v>
      </c>
      <c r="H23" s="111" t="n">
        <v>36</v>
      </c>
      <c r="I23" s="111" t="n">
        <v>115</v>
      </c>
      <c r="J23" s="111" t="n">
        <v>82</v>
      </c>
      <c r="K23" s="111" t="n">
        <v>33</v>
      </c>
      <c r="L23" s="111" t="n">
        <v>7910</v>
      </c>
      <c r="M23" s="111" t="n">
        <v>3769</v>
      </c>
      <c r="N23" s="111" t="n">
        <v>3290</v>
      </c>
      <c r="O23" s="111" t="n">
        <v>851</v>
      </c>
      <c r="P23" s="111" t="n">
        <v>220</v>
      </c>
      <c r="Q23" s="111" t="n">
        <v>177</v>
      </c>
      <c r="R23" s="111" t="n">
        <v>155</v>
      </c>
      <c r="S23" s="111" t="n">
        <v>22</v>
      </c>
      <c r="T23" s="111" t="n">
        <v>1445</v>
      </c>
      <c r="U23" s="111" t="n">
        <v>281</v>
      </c>
      <c r="V23" s="109" t="n">
        <v>66</v>
      </c>
    </row>
    <row r="24" customFormat="false" ht="9.75" hidden="false" customHeight="true" outlineLevel="0" collapsed="false">
      <c r="A24" s="109" t="n">
        <v>67</v>
      </c>
      <c r="B24" s="114" t="s">
        <v>160</v>
      </c>
      <c r="C24" s="111" t="n">
        <v>10364</v>
      </c>
      <c r="D24" s="111" t="n">
        <v>395</v>
      </c>
      <c r="E24" s="111" t="n">
        <v>270</v>
      </c>
      <c r="F24" s="111" t="n">
        <v>215</v>
      </c>
      <c r="G24" s="111" t="n">
        <v>55</v>
      </c>
      <c r="H24" s="111" t="n">
        <v>23</v>
      </c>
      <c r="I24" s="111" t="n">
        <v>102</v>
      </c>
      <c r="J24" s="111" t="n">
        <v>81</v>
      </c>
      <c r="K24" s="111" t="n">
        <v>21</v>
      </c>
      <c r="L24" s="111" t="n">
        <v>6864</v>
      </c>
      <c r="M24" s="111" t="n">
        <v>3259</v>
      </c>
      <c r="N24" s="111" t="n">
        <v>2815</v>
      </c>
      <c r="O24" s="111" t="n">
        <v>790</v>
      </c>
      <c r="P24" s="111" t="n">
        <v>188</v>
      </c>
      <c r="Q24" s="111" t="n">
        <v>237</v>
      </c>
      <c r="R24" s="111" t="n">
        <v>212</v>
      </c>
      <c r="S24" s="111" t="n">
        <v>25</v>
      </c>
      <c r="T24" s="111" t="n">
        <v>1416</v>
      </c>
      <c r="U24" s="111" t="n">
        <v>237</v>
      </c>
      <c r="V24" s="109" t="n">
        <v>67</v>
      </c>
    </row>
    <row r="25" customFormat="false" ht="9.75" hidden="false" customHeight="true" outlineLevel="0" collapsed="false">
      <c r="A25" s="109" t="n">
        <v>68</v>
      </c>
      <c r="B25" s="114" t="s">
        <v>161</v>
      </c>
      <c r="C25" s="111" t="n">
        <v>10480</v>
      </c>
      <c r="D25" s="111" t="n">
        <v>394</v>
      </c>
      <c r="E25" s="111" t="n">
        <v>274</v>
      </c>
      <c r="F25" s="111" t="n">
        <v>226</v>
      </c>
      <c r="G25" s="111" t="n">
        <v>48</v>
      </c>
      <c r="H25" s="111" t="n">
        <v>20</v>
      </c>
      <c r="I25" s="111" t="n">
        <v>100</v>
      </c>
      <c r="J25" s="111" t="n">
        <v>77</v>
      </c>
      <c r="K25" s="111" t="n">
        <v>23</v>
      </c>
      <c r="L25" s="111" t="n">
        <v>6889</v>
      </c>
      <c r="M25" s="111" t="n">
        <v>3329</v>
      </c>
      <c r="N25" s="111" t="n">
        <v>2732</v>
      </c>
      <c r="O25" s="111" t="n">
        <v>828</v>
      </c>
      <c r="P25" s="111" t="n">
        <v>184</v>
      </c>
      <c r="Q25" s="111" t="n">
        <v>348</v>
      </c>
      <c r="R25" s="111" t="n">
        <v>306</v>
      </c>
      <c r="S25" s="111" t="n">
        <v>42</v>
      </c>
      <c r="T25" s="111" t="n">
        <v>1330</v>
      </c>
      <c r="U25" s="111" t="n">
        <v>157</v>
      </c>
      <c r="V25" s="109" t="n">
        <v>68</v>
      </c>
    </row>
    <row r="26" customFormat="false" ht="9.75" hidden="false" customHeight="true" outlineLevel="0" collapsed="false">
      <c r="A26" s="109" t="n">
        <v>69</v>
      </c>
      <c r="B26" s="114" t="s">
        <v>162</v>
      </c>
      <c r="C26" s="111" t="n">
        <v>12134</v>
      </c>
      <c r="D26" s="111" t="n">
        <v>445</v>
      </c>
      <c r="E26" s="111" t="n">
        <v>326</v>
      </c>
      <c r="F26" s="111" t="n">
        <v>261</v>
      </c>
      <c r="G26" s="111" t="n">
        <v>65</v>
      </c>
      <c r="H26" s="111" t="n">
        <v>26</v>
      </c>
      <c r="I26" s="111" t="n">
        <v>93</v>
      </c>
      <c r="J26" s="111" t="n">
        <v>69</v>
      </c>
      <c r="K26" s="111" t="n">
        <v>24</v>
      </c>
      <c r="L26" s="111" t="n">
        <v>7756</v>
      </c>
      <c r="M26" s="111" t="n">
        <v>3596</v>
      </c>
      <c r="N26" s="111" t="n">
        <v>2945</v>
      </c>
      <c r="O26" s="111" t="n">
        <v>1215</v>
      </c>
      <c r="P26" s="111" t="n">
        <v>159</v>
      </c>
      <c r="Q26" s="111" t="n">
        <v>589</v>
      </c>
      <c r="R26" s="111" t="n">
        <v>514</v>
      </c>
      <c r="S26" s="111" t="n">
        <v>75</v>
      </c>
      <c r="T26" s="111" t="n">
        <v>1410</v>
      </c>
      <c r="U26" s="111" t="n">
        <v>127</v>
      </c>
      <c r="V26" s="109" t="n">
        <v>69</v>
      </c>
    </row>
    <row r="27" customFormat="false" ht="9.75" hidden="false" customHeight="true" outlineLevel="0" collapsed="false">
      <c r="A27" s="109" t="n">
        <v>70</v>
      </c>
      <c r="B27" s="114" t="s">
        <v>163</v>
      </c>
      <c r="C27" s="111" t="n">
        <v>14022</v>
      </c>
      <c r="D27" s="111" t="n">
        <v>569</v>
      </c>
      <c r="E27" s="111" t="n">
        <v>403</v>
      </c>
      <c r="F27" s="111" t="n">
        <v>324</v>
      </c>
      <c r="G27" s="111" t="n">
        <v>79</v>
      </c>
      <c r="H27" s="111" t="n">
        <v>53</v>
      </c>
      <c r="I27" s="111" t="n">
        <v>113</v>
      </c>
      <c r="J27" s="111" t="n">
        <v>92</v>
      </c>
      <c r="K27" s="111" t="n">
        <v>21</v>
      </c>
      <c r="L27" s="111" t="n">
        <v>8675</v>
      </c>
      <c r="M27" s="111" t="n">
        <v>3857</v>
      </c>
      <c r="N27" s="111" t="n">
        <v>3154</v>
      </c>
      <c r="O27" s="111" t="n">
        <v>1664</v>
      </c>
      <c r="P27" s="111" t="n">
        <v>168</v>
      </c>
      <c r="Q27" s="111" t="n">
        <v>877</v>
      </c>
      <c r="R27" s="111" t="n">
        <v>737</v>
      </c>
      <c r="S27" s="111" t="n">
        <v>140</v>
      </c>
      <c r="T27" s="111" t="n">
        <v>1491</v>
      </c>
      <c r="U27" s="111" t="n">
        <v>84</v>
      </c>
      <c r="V27" s="109" t="n">
        <v>70</v>
      </c>
    </row>
    <row r="28" customFormat="false" ht="9.75" hidden="false" customHeight="true" outlineLevel="0" collapsed="false">
      <c r="A28" s="109" t="n">
        <v>71</v>
      </c>
      <c r="B28" s="114" t="s">
        <v>164</v>
      </c>
      <c r="C28" s="111" t="n">
        <v>14468</v>
      </c>
      <c r="D28" s="111" t="n">
        <v>537</v>
      </c>
      <c r="E28" s="111" t="n">
        <v>353</v>
      </c>
      <c r="F28" s="111" t="n">
        <v>282</v>
      </c>
      <c r="G28" s="111" t="n">
        <v>71</v>
      </c>
      <c r="H28" s="111" t="n">
        <v>37</v>
      </c>
      <c r="I28" s="111" t="n">
        <v>147</v>
      </c>
      <c r="J28" s="111" t="n">
        <v>108</v>
      </c>
      <c r="K28" s="111" t="n">
        <v>39</v>
      </c>
      <c r="L28" s="111" t="n">
        <v>8508</v>
      </c>
      <c r="M28" s="111" t="n">
        <v>3467</v>
      </c>
      <c r="N28" s="111" t="n">
        <v>2935</v>
      </c>
      <c r="O28" s="111" t="n">
        <v>2106</v>
      </c>
      <c r="P28" s="111" t="n">
        <v>185</v>
      </c>
      <c r="Q28" s="111" t="n">
        <v>1058</v>
      </c>
      <c r="R28" s="111" t="n">
        <v>888</v>
      </c>
      <c r="S28" s="111" t="n">
        <v>170</v>
      </c>
      <c r="T28" s="111" t="n">
        <v>1364</v>
      </c>
      <c r="U28" s="111" t="n">
        <v>62</v>
      </c>
      <c r="V28" s="109" t="n">
        <v>71</v>
      </c>
    </row>
    <row r="29" customFormat="false" ht="9.75" hidden="false" customHeight="true" outlineLevel="0" collapsed="false">
      <c r="A29" s="109" t="n">
        <v>72</v>
      </c>
      <c r="B29" s="114" t="s">
        <v>165</v>
      </c>
      <c r="C29" s="111" t="n">
        <v>13416</v>
      </c>
      <c r="D29" s="111" t="n">
        <v>524</v>
      </c>
      <c r="E29" s="111" t="n">
        <v>353</v>
      </c>
      <c r="F29" s="111" t="n">
        <v>298</v>
      </c>
      <c r="G29" s="111" t="n">
        <v>55</v>
      </c>
      <c r="H29" s="111" t="n">
        <v>47</v>
      </c>
      <c r="I29" s="111" t="n">
        <v>124</v>
      </c>
      <c r="J29" s="111" t="n">
        <v>91</v>
      </c>
      <c r="K29" s="111" t="n">
        <v>33</v>
      </c>
      <c r="L29" s="111" t="n">
        <v>7635</v>
      </c>
      <c r="M29" s="111" t="n">
        <v>2897</v>
      </c>
      <c r="N29" s="111" t="n">
        <v>2403</v>
      </c>
      <c r="O29" s="111" t="n">
        <v>2335</v>
      </c>
      <c r="P29" s="111" t="n">
        <v>114</v>
      </c>
      <c r="Q29" s="111" t="n">
        <v>1062</v>
      </c>
      <c r="R29" s="111" t="n">
        <v>855</v>
      </c>
      <c r="S29" s="111" t="n">
        <v>207</v>
      </c>
      <c r="T29" s="111" t="n">
        <v>1167</v>
      </c>
      <c r="U29" s="111" t="n">
        <v>29</v>
      </c>
      <c r="V29" s="109" t="n">
        <v>72</v>
      </c>
    </row>
    <row r="30" customFormat="false" ht="9.75" hidden="false" customHeight="true" outlineLevel="0" collapsed="false">
      <c r="A30" s="109" t="n">
        <v>73</v>
      </c>
      <c r="B30" s="114" t="s">
        <v>166</v>
      </c>
      <c r="C30" s="111" t="n">
        <v>10573</v>
      </c>
      <c r="D30" s="111" t="n">
        <v>336</v>
      </c>
      <c r="E30" s="111" t="n">
        <v>199</v>
      </c>
      <c r="F30" s="111" t="n">
        <v>163</v>
      </c>
      <c r="G30" s="111" t="n">
        <v>36</v>
      </c>
      <c r="H30" s="111" t="n">
        <v>53</v>
      </c>
      <c r="I30" s="111" t="n">
        <v>84</v>
      </c>
      <c r="J30" s="111" t="n">
        <v>52</v>
      </c>
      <c r="K30" s="111" t="n">
        <v>32</v>
      </c>
      <c r="L30" s="111" t="n">
        <v>5970</v>
      </c>
      <c r="M30" s="111" t="n">
        <v>1893</v>
      </c>
      <c r="N30" s="111" t="n">
        <v>1685</v>
      </c>
      <c r="O30" s="111" t="n">
        <v>2392</v>
      </c>
      <c r="P30" s="111" t="n">
        <v>72</v>
      </c>
      <c r="Q30" s="111" t="n">
        <v>943</v>
      </c>
      <c r="R30" s="111" t="n">
        <v>688</v>
      </c>
      <c r="S30" s="111" t="n">
        <v>255</v>
      </c>
      <c r="T30" s="111" t="n">
        <v>719</v>
      </c>
      <c r="U30" s="111" t="n">
        <v>11</v>
      </c>
      <c r="V30" s="109" t="n">
        <v>73</v>
      </c>
    </row>
    <row r="31" customFormat="false" ht="12.75" hidden="false" customHeight="true" outlineLevel="0" collapsed="false">
      <c r="A31" s="109" t="n">
        <v>74</v>
      </c>
      <c r="B31" s="114" t="s">
        <v>167</v>
      </c>
      <c r="C31" s="111" t="n">
        <v>190349</v>
      </c>
      <c r="D31" s="111" t="n">
        <v>7461</v>
      </c>
      <c r="E31" s="111" t="n">
        <v>4997</v>
      </c>
      <c r="F31" s="111" t="n">
        <v>4192</v>
      </c>
      <c r="G31" s="111" t="n">
        <v>805</v>
      </c>
      <c r="H31" s="111" t="n">
        <v>555</v>
      </c>
      <c r="I31" s="111" t="n">
        <v>1909</v>
      </c>
      <c r="J31" s="111" t="n">
        <v>1444</v>
      </c>
      <c r="K31" s="111" t="n">
        <v>465</v>
      </c>
      <c r="L31" s="111" t="n">
        <v>120048</v>
      </c>
      <c r="M31" s="111" t="n">
        <v>50601</v>
      </c>
      <c r="N31" s="111" t="n">
        <v>53732</v>
      </c>
      <c r="O31" s="111" t="n">
        <v>15715</v>
      </c>
      <c r="P31" s="111" t="n">
        <v>1876</v>
      </c>
      <c r="Q31" s="111" t="n">
        <v>6105</v>
      </c>
      <c r="R31" s="111" t="n">
        <v>5075</v>
      </c>
      <c r="S31" s="111" t="n">
        <v>1030</v>
      </c>
      <c r="T31" s="111" t="n">
        <v>29075</v>
      </c>
      <c r="U31" s="111" t="n">
        <v>2289</v>
      </c>
      <c r="V31" s="109" t="n">
        <v>74</v>
      </c>
    </row>
    <row r="32" customFormat="false" ht="12.75" hidden="false" customHeight="true" outlineLevel="0" collapsed="false">
      <c r="A32" s="109"/>
      <c r="B32" s="112" t="s">
        <v>168</v>
      </c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09"/>
    </row>
    <row r="33" customFormat="false" ht="9.75" hidden="false" customHeight="true" outlineLevel="0" collapsed="false">
      <c r="A33" s="109" t="n">
        <v>75</v>
      </c>
      <c r="B33" s="114" t="s">
        <v>169</v>
      </c>
      <c r="C33" s="111" t="n">
        <v>6661</v>
      </c>
      <c r="D33" s="111" t="n">
        <v>227</v>
      </c>
      <c r="E33" s="111" t="n">
        <v>115</v>
      </c>
      <c r="F33" s="111" t="n">
        <v>82</v>
      </c>
      <c r="G33" s="111" t="n">
        <v>33</v>
      </c>
      <c r="H33" s="111" t="n">
        <v>38</v>
      </c>
      <c r="I33" s="111" t="n">
        <v>74</v>
      </c>
      <c r="J33" s="111" t="n">
        <v>44</v>
      </c>
      <c r="K33" s="111" t="n">
        <v>30</v>
      </c>
      <c r="L33" s="111" t="n">
        <v>3390</v>
      </c>
      <c r="M33" s="111" t="n">
        <v>783</v>
      </c>
      <c r="N33" s="111" t="n">
        <v>871</v>
      </c>
      <c r="O33" s="111" t="n">
        <v>1736</v>
      </c>
      <c r="P33" s="111" t="n">
        <v>55</v>
      </c>
      <c r="Q33" s="111" t="n">
        <v>1033</v>
      </c>
      <c r="R33" s="111" t="n">
        <v>661</v>
      </c>
      <c r="S33" s="111" t="n">
        <v>372</v>
      </c>
      <c r="T33" s="111" t="n">
        <v>337</v>
      </c>
      <c r="U33" s="115" t="s">
        <v>170</v>
      </c>
      <c r="V33" s="109" t="n">
        <v>75</v>
      </c>
    </row>
    <row r="34" customFormat="false" ht="9.75" hidden="false" customHeight="true" outlineLevel="0" collapsed="false">
      <c r="A34" s="109" t="n">
        <v>76</v>
      </c>
      <c r="B34" s="114" t="s">
        <v>171</v>
      </c>
      <c r="C34" s="111" t="n">
        <v>3396</v>
      </c>
      <c r="D34" s="111" t="n">
        <v>107</v>
      </c>
      <c r="E34" s="111" t="n">
        <v>61</v>
      </c>
      <c r="F34" s="111" t="n">
        <v>46</v>
      </c>
      <c r="G34" s="111" t="n">
        <v>15</v>
      </c>
      <c r="H34" s="111" t="n">
        <v>14</v>
      </c>
      <c r="I34" s="111" t="n">
        <v>32</v>
      </c>
      <c r="J34" s="111" t="n">
        <v>16</v>
      </c>
      <c r="K34" s="111" t="n">
        <v>16</v>
      </c>
      <c r="L34" s="111" t="n">
        <v>2276</v>
      </c>
      <c r="M34" s="111" t="n">
        <v>411</v>
      </c>
      <c r="N34" s="111" t="n">
        <v>570</v>
      </c>
      <c r="O34" s="111" t="n">
        <v>1295</v>
      </c>
      <c r="P34" s="111" t="n">
        <v>25</v>
      </c>
      <c r="Q34" s="111" t="n">
        <v>377</v>
      </c>
      <c r="R34" s="111" t="n">
        <v>200</v>
      </c>
      <c r="S34" s="111" t="n">
        <v>177</v>
      </c>
      <c r="T34" s="111" t="n">
        <v>192</v>
      </c>
      <c r="U34" s="115" t="s">
        <v>170</v>
      </c>
      <c r="V34" s="109" t="n">
        <v>76</v>
      </c>
    </row>
    <row r="35" customFormat="false" ht="9.75" hidden="false" customHeight="true" outlineLevel="0" collapsed="false">
      <c r="A35" s="109" t="n">
        <v>77</v>
      </c>
      <c r="B35" s="114" t="s">
        <v>172</v>
      </c>
      <c r="C35" s="111" t="n">
        <v>2298</v>
      </c>
      <c r="D35" s="111" t="n">
        <v>57</v>
      </c>
      <c r="E35" s="111" t="n">
        <v>31</v>
      </c>
      <c r="F35" s="111" t="n">
        <v>25</v>
      </c>
      <c r="G35" s="111" t="n">
        <v>6</v>
      </c>
      <c r="H35" s="111" t="n">
        <v>7</v>
      </c>
      <c r="I35" s="111" t="n">
        <v>19</v>
      </c>
      <c r="J35" s="111" t="n">
        <v>9</v>
      </c>
      <c r="K35" s="111" t="n">
        <v>10</v>
      </c>
      <c r="L35" s="111" t="n">
        <v>1673</v>
      </c>
      <c r="M35" s="111" t="n">
        <v>264</v>
      </c>
      <c r="N35" s="111" t="n">
        <v>372</v>
      </c>
      <c r="O35" s="111" t="n">
        <v>1037</v>
      </c>
      <c r="P35" s="111" t="n">
        <v>14</v>
      </c>
      <c r="Q35" s="111" t="n">
        <v>172</v>
      </c>
      <c r="R35" s="111" t="n">
        <v>73</v>
      </c>
      <c r="S35" s="111" t="n">
        <v>99</v>
      </c>
      <c r="T35" s="111" t="n">
        <v>111</v>
      </c>
      <c r="U35" s="115" t="s">
        <v>170</v>
      </c>
      <c r="V35" s="109" t="n">
        <v>77</v>
      </c>
    </row>
    <row r="36" customFormat="false" ht="9.75" hidden="false" customHeight="true" outlineLevel="0" collapsed="false">
      <c r="A36" s="109" t="n">
        <v>78</v>
      </c>
      <c r="B36" s="114" t="s">
        <v>173</v>
      </c>
      <c r="C36" s="111" t="n">
        <v>3068</v>
      </c>
      <c r="D36" s="111" t="n">
        <v>49</v>
      </c>
      <c r="E36" s="111" t="n">
        <v>32</v>
      </c>
      <c r="F36" s="111" t="n">
        <v>26</v>
      </c>
      <c r="G36" s="111" t="n">
        <v>6</v>
      </c>
      <c r="H36" s="111" t="n">
        <v>4</v>
      </c>
      <c r="I36" s="111" t="n">
        <v>13</v>
      </c>
      <c r="J36" s="111" t="n">
        <v>10</v>
      </c>
      <c r="K36" s="111" t="n">
        <v>3</v>
      </c>
      <c r="L36" s="111" t="n">
        <v>2703</v>
      </c>
      <c r="M36" s="111" t="n">
        <v>324</v>
      </c>
      <c r="N36" s="111" t="n">
        <v>560</v>
      </c>
      <c r="O36" s="111" t="n">
        <v>1819</v>
      </c>
      <c r="P36" s="111" t="n">
        <v>14</v>
      </c>
      <c r="Q36" s="111" t="n">
        <v>50</v>
      </c>
      <c r="R36" s="111" t="n">
        <v>21</v>
      </c>
      <c r="S36" s="111" t="n">
        <v>29</v>
      </c>
      <c r="T36" s="111" t="n">
        <v>175</v>
      </c>
      <c r="U36" s="115" t="s">
        <v>170</v>
      </c>
      <c r="V36" s="109" t="n">
        <v>78</v>
      </c>
    </row>
    <row r="37" customFormat="false" ht="14.25" hidden="false" customHeight="true" outlineLevel="0" collapsed="false">
      <c r="A37" s="109" t="n">
        <v>79</v>
      </c>
      <c r="B37" s="114" t="s">
        <v>174</v>
      </c>
      <c r="C37" s="111" t="n">
        <v>15423</v>
      </c>
      <c r="D37" s="111" t="n">
        <v>440</v>
      </c>
      <c r="E37" s="111" t="n">
        <v>239</v>
      </c>
      <c r="F37" s="111" t="n">
        <v>179</v>
      </c>
      <c r="G37" s="111" t="n">
        <v>60</v>
      </c>
      <c r="H37" s="111" t="n">
        <v>63</v>
      </c>
      <c r="I37" s="111" t="n">
        <v>138</v>
      </c>
      <c r="J37" s="111" t="n">
        <v>79</v>
      </c>
      <c r="K37" s="111" t="n">
        <v>59</v>
      </c>
      <c r="L37" s="111" t="n">
        <v>10042</v>
      </c>
      <c r="M37" s="111" t="n">
        <v>1782</v>
      </c>
      <c r="N37" s="111" t="n">
        <v>2373</v>
      </c>
      <c r="O37" s="111" t="n">
        <v>5887</v>
      </c>
      <c r="P37" s="111" t="n">
        <v>108</v>
      </c>
      <c r="Q37" s="111" t="n">
        <v>1632</v>
      </c>
      <c r="R37" s="111" t="n">
        <v>955</v>
      </c>
      <c r="S37" s="111" t="n">
        <v>677</v>
      </c>
      <c r="T37" s="111" t="n">
        <v>815</v>
      </c>
      <c r="U37" s="115" t="s">
        <v>170</v>
      </c>
      <c r="V37" s="109" t="n">
        <v>79</v>
      </c>
    </row>
    <row r="38" customFormat="false" ht="12.75" hidden="false" customHeight="true" outlineLevel="0" collapsed="false">
      <c r="A38" s="109"/>
      <c r="B38" s="112" t="s">
        <v>175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09"/>
    </row>
    <row r="39" customFormat="false" ht="9.75" hidden="false" customHeight="true" outlineLevel="0" collapsed="false">
      <c r="A39" s="109" t="n">
        <v>80</v>
      </c>
      <c r="B39" s="112" t="s">
        <v>176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</row>
    <row r="40" customFormat="false" ht="9.75" hidden="false" customHeight="true" outlineLevel="0" collapsed="false">
      <c r="A40" s="109"/>
      <c r="B40" s="114" t="s">
        <v>177</v>
      </c>
      <c r="C40" s="111" t="n">
        <v>42036</v>
      </c>
      <c r="D40" s="111" t="n">
        <v>2309</v>
      </c>
      <c r="E40" s="111" t="n">
        <v>1493</v>
      </c>
      <c r="F40" s="111" t="n">
        <v>1234</v>
      </c>
      <c r="G40" s="111" t="n">
        <v>259</v>
      </c>
      <c r="H40" s="111" t="n">
        <v>178</v>
      </c>
      <c r="I40" s="111" t="n">
        <v>638</v>
      </c>
      <c r="J40" s="111" t="n">
        <v>453</v>
      </c>
      <c r="K40" s="111" t="n">
        <v>185</v>
      </c>
      <c r="L40" s="111" t="n">
        <v>23273</v>
      </c>
      <c r="M40" s="111" t="n">
        <v>9848</v>
      </c>
      <c r="N40" s="111" t="n">
        <v>9544</v>
      </c>
      <c r="O40" s="111" t="n">
        <v>3881</v>
      </c>
      <c r="P40" s="111" t="n">
        <v>627</v>
      </c>
      <c r="Q40" s="111" t="n">
        <v>1530</v>
      </c>
      <c r="R40" s="111" t="n">
        <v>1137</v>
      </c>
      <c r="S40" s="111" t="n">
        <v>393</v>
      </c>
      <c r="T40" s="111" t="n">
        <v>8185</v>
      </c>
      <c r="U40" s="111" t="n">
        <v>510</v>
      </c>
      <c r="V40" s="109" t="n">
        <v>80</v>
      </c>
    </row>
    <row r="41" customFormat="false" ht="9.75" hidden="false" customHeight="true" outlineLevel="0" collapsed="false">
      <c r="A41" s="109" t="n">
        <v>81</v>
      </c>
      <c r="B41" s="112" t="s">
        <v>178</v>
      </c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9.75" hidden="false" customHeight="true" outlineLevel="0" collapsed="false">
      <c r="A42" s="109"/>
      <c r="B42" s="114" t="s">
        <v>179</v>
      </c>
      <c r="C42" s="111" t="n">
        <v>20128</v>
      </c>
      <c r="D42" s="111" t="n">
        <v>1235</v>
      </c>
      <c r="E42" s="111" t="n">
        <v>749</v>
      </c>
      <c r="F42" s="111" t="n">
        <v>619</v>
      </c>
      <c r="G42" s="111" t="n">
        <v>130</v>
      </c>
      <c r="H42" s="111" t="n">
        <v>118</v>
      </c>
      <c r="I42" s="111" t="n">
        <v>368</v>
      </c>
      <c r="J42" s="111" t="n">
        <v>277</v>
      </c>
      <c r="K42" s="111" t="n">
        <v>91</v>
      </c>
      <c r="L42" s="111" t="n">
        <v>10302</v>
      </c>
      <c r="M42" s="111" t="n">
        <v>4301</v>
      </c>
      <c r="N42" s="111" t="n">
        <v>3948</v>
      </c>
      <c r="O42" s="111" t="n">
        <v>2053</v>
      </c>
      <c r="P42" s="111" t="n">
        <v>368</v>
      </c>
      <c r="Q42" s="111" t="n">
        <v>805</v>
      </c>
      <c r="R42" s="111" t="n">
        <v>563</v>
      </c>
      <c r="S42" s="111" t="n">
        <v>242</v>
      </c>
      <c r="T42" s="111" t="n">
        <v>4374</v>
      </c>
      <c r="U42" s="111" t="n">
        <v>272</v>
      </c>
      <c r="V42" s="109" t="n">
        <v>81</v>
      </c>
    </row>
    <row r="43" customFormat="false" ht="14.25" hidden="false" customHeight="true" outlineLevel="0" collapsed="false">
      <c r="A43" s="109"/>
      <c r="B43" s="112" t="s">
        <v>181</v>
      </c>
      <c r="U43" s="116"/>
      <c r="V43" s="109"/>
    </row>
    <row r="44" customFormat="false" ht="9.75" hidden="false" customHeight="true" outlineLevel="0" collapsed="false">
      <c r="A44" s="118"/>
      <c r="B44" s="119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09"/>
    </row>
    <row r="45" customFormat="false" ht="9.75" hidden="false" customHeight="true" outlineLevel="0" collapsed="false">
      <c r="A45" s="118"/>
      <c r="B45" s="119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09"/>
    </row>
    <row r="46" customFormat="false" ht="9.75" hidden="false" customHeight="true" outlineLevel="0" collapsed="false">
      <c r="A46" s="109"/>
      <c r="B46" s="119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09"/>
    </row>
    <row r="47" customFormat="false" ht="9.75" hidden="false" customHeight="true" outlineLevel="0" collapsed="false">
      <c r="A47" s="109"/>
      <c r="B47" s="119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09"/>
    </row>
    <row r="48" customFormat="false" ht="9.75" hidden="false" customHeight="true" outlineLevel="0" collapsed="false">
      <c r="A48" s="109"/>
      <c r="B48" s="119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09"/>
    </row>
    <row r="49" customFormat="false" ht="9.75" hidden="false" customHeight="true" outlineLevel="0" collapsed="false">
      <c r="A49" s="109"/>
      <c r="B49" s="119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09"/>
    </row>
    <row r="50" customFormat="false" ht="9.75" hidden="false" customHeight="true" outlineLevel="0" collapsed="false">
      <c r="A50" s="109"/>
      <c r="B50" s="119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09"/>
    </row>
    <row r="51" customFormat="false" ht="9.75" hidden="false" customHeight="true" outlineLevel="0" collapsed="false">
      <c r="A51" s="109"/>
      <c r="B51" s="119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09"/>
    </row>
    <row r="52" customFormat="false" ht="9.75" hidden="false" customHeight="true" outlineLevel="0" collapsed="false">
      <c r="A52" s="109"/>
      <c r="B52" s="119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09"/>
    </row>
    <row r="53" customFormat="false" ht="9.75" hidden="false" customHeight="true" outlineLevel="0" collapsed="false">
      <c r="A53" s="109"/>
      <c r="B53" s="119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09"/>
    </row>
    <row r="54" customFormat="false" ht="9.75" hidden="false" customHeight="true" outlineLevel="0" collapsed="false">
      <c r="A54" s="109"/>
      <c r="B54" s="119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09"/>
    </row>
    <row r="55" customFormat="false" ht="9.75" hidden="false" customHeight="true" outlineLevel="0" collapsed="false">
      <c r="A55" s="109"/>
      <c r="B55" s="119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09"/>
    </row>
    <row r="56" customFormat="false" ht="9" hidden="false" customHeight="false" outlineLevel="0" collapsed="false">
      <c r="A56" s="84"/>
      <c r="B56" s="119"/>
      <c r="V56" s="109"/>
    </row>
    <row r="57" customFormat="false" ht="9" hidden="false" customHeight="false" outlineLevel="0" collapsed="false">
      <c r="B57" s="119"/>
      <c r="V57" s="109"/>
    </row>
    <row r="58" customFormat="false" ht="9" hidden="false" customHeight="false" outlineLevel="0" collapsed="false">
      <c r="B58" s="119"/>
      <c r="V58" s="109"/>
    </row>
    <row r="59" customFormat="false" ht="9" hidden="false" customHeight="false" outlineLevel="0" collapsed="false">
      <c r="B59" s="119"/>
      <c r="V59" s="109"/>
    </row>
    <row r="60" customFormat="false" ht="9" hidden="false" customHeight="false" outlineLevel="0" collapsed="false">
      <c r="B60" s="119"/>
      <c r="V60" s="109"/>
    </row>
    <row r="61" customFormat="false" ht="9" hidden="false" customHeight="false" outlineLevel="0" collapsed="false">
      <c r="B61" s="119"/>
      <c r="V61" s="109"/>
    </row>
    <row r="62" customFormat="false" ht="9" hidden="false" customHeight="false" outlineLevel="0" collapsed="false">
      <c r="B62" s="119"/>
    </row>
    <row r="63" customFormat="false" ht="9" hidden="false" customHeight="false" outlineLevel="0" collapsed="false">
      <c r="B63" s="119"/>
      <c r="V63" s="109"/>
    </row>
    <row r="64" customFormat="false" ht="9" hidden="false" customHeight="false" outlineLevel="0" collapsed="false">
      <c r="B64" s="119"/>
      <c r="V64" s="109"/>
    </row>
    <row r="65" customFormat="false" ht="9" hidden="false" customHeight="false" outlineLevel="0" collapsed="false">
      <c r="B65" s="119"/>
      <c r="V65" s="109"/>
    </row>
    <row r="66" customFormat="false" ht="9" hidden="false" customHeight="false" outlineLevel="0" collapsed="false">
      <c r="B66" s="120"/>
      <c r="V66" s="109"/>
    </row>
    <row r="67" customFormat="false" ht="9" hidden="false" customHeight="false" outlineLevel="0" collapsed="false">
      <c r="B67" s="120"/>
      <c r="V67" s="109"/>
    </row>
    <row r="68" customFormat="false" ht="9" hidden="false" customHeight="false" outlineLevel="0" collapsed="false">
      <c r="B68" s="120"/>
    </row>
    <row r="69" customFormat="false" ht="9" hidden="false" customHeight="false" outlineLevel="0" collapsed="false">
      <c r="B69" s="100"/>
      <c r="V69" s="109"/>
    </row>
    <row r="70" customFormat="false" ht="9" hidden="false" customHeight="false" outlineLevel="0" collapsed="false">
      <c r="B70" s="100"/>
    </row>
    <row r="71" customFormat="false" ht="9" hidden="false" customHeight="false" outlineLevel="0" collapsed="false">
      <c r="B71" s="100"/>
      <c r="V71" s="109"/>
    </row>
    <row r="72" customFormat="false" ht="9" hidden="false" customHeight="false" outlineLevel="0" collapsed="false">
      <c r="B72" s="100"/>
    </row>
    <row r="73" customFormat="false" ht="9" hidden="false" customHeight="false" outlineLevel="0" collapsed="false">
      <c r="B73" s="100"/>
    </row>
  </sheetData>
  <mergeCells count="32">
    <mergeCell ref="I1:K1"/>
    <mergeCell ref="G2:K2"/>
    <mergeCell ref="L2:P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05:43:43Z</dcterms:created>
  <dc:creator>Schneider-Thomas</dc:creator>
  <dc:description/>
  <dc:language>en-US</dc:language>
  <cp:lastModifiedBy>Haas_Helfrich-D</cp:lastModifiedBy>
  <cp:lastPrinted>2009-02-18T10:06:32Z</cp:lastPrinted>
  <dcterms:modified xsi:type="dcterms:W3CDTF">2009-02-24T09:34:37Z</dcterms:modified>
  <cp:revision>0</cp:revision>
  <dc:subject/>
  <dc:title>Tabellen Teil I HZE</dc:title>
</cp:coreProperties>
</file>