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2a" sheetId="6" state="visible" r:id="rId7"/>
    <sheet name="Tab5.2.a1" sheetId="7" state="visible" r:id="rId8"/>
    <sheet name="Tab5_2b" sheetId="8" state="visible" r:id="rId9"/>
    <sheet name="Tab5.2.b1" sheetId="9" state="visible" r:id="rId10"/>
    <sheet name="Tab6.2" sheetId="10" state="visible" r:id="rId11"/>
    <sheet name="Tab6.2.a" sheetId="11" state="visible" r:id="rId12"/>
    <sheet name="Tab7.2" sheetId="12" state="visible" r:id="rId13"/>
    <sheet name="Tab7.2.a" sheetId="13" state="visible" r:id="rId14"/>
    <sheet name="Tab8.2" sheetId="14" state="visible" r:id="rId15"/>
    <sheet name="Tab8.2.a" sheetId="15" state="visible" r:id="rId16"/>
    <sheet name="Tab9.2" sheetId="16" state="visible" r:id="rId17"/>
    <sheet name="Tab9.2.a" sheetId="17" state="visible" r:id="rId18"/>
    <sheet name="Tab10A.2" sheetId="18" state="visible" r:id="rId19"/>
    <sheet name="Tab10A.2.a" sheetId="19" state="visible" r:id="rId20"/>
    <sheet name="Tab10B.2" sheetId="20" state="visible" r:id="rId21"/>
    <sheet name="Tab10B.2.a" sheetId="21" state="visible" r:id="rId22"/>
    <sheet name="Tab11.2a" sheetId="22" state="visible" r:id="rId23"/>
    <sheet name="Tab11.2a.1" sheetId="23" state="visible" r:id="rId24"/>
    <sheet name="Tab11.2b" sheetId="24" state="visible" r:id="rId25"/>
    <sheet name="Tab11.2b.1" sheetId="25" state="visible" r:id="rId26"/>
    <sheet name="Tab12.2" sheetId="26" state="visible" r:id="rId27"/>
    <sheet name="Tab12.2.a" sheetId="27" state="visible" r:id="rId28"/>
    <sheet name="Tab13.2" sheetId="28" state="visible" r:id="rId29"/>
    <sheet name="Tab13.2.a" sheetId="29" state="visible" r:id="rId30"/>
    <sheet name="Tab14.2" sheetId="30" state="visible" r:id="rId31"/>
    <sheet name="Tab14.2.a" sheetId="31" state="visible" r:id="rId32"/>
    <sheet name="Tab15.2" sheetId="32" state="visible" r:id="rId33"/>
    <sheet name="Tab15.2.a" sheetId="33" state="visible" r:id="rId34"/>
    <sheet name="Tab16.2" sheetId="34" state="visible" r:id="rId35"/>
    <sheet name="Tab16.2.a" sheetId="35" state="visible" r:id="rId36"/>
    <sheet name="Tab17.2" sheetId="36" state="visible" r:id="rId37"/>
    <sheet name="Tab17.2.1" sheetId="37" state="visible" r:id="rId38"/>
    <sheet name="Tab17.2.2" sheetId="38" state="visible" r:id="rId39"/>
    <sheet name="Tab17.2.3" sheetId="39" state="visible" r:id="rId40"/>
    <sheet name="Tab18.2" sheetId="40" state="visible" r:id="rId41"/>
    <sheet name="Tab18.2.1" sheetId="41" state="visible" r:id="rId42"/>
    <sheet name="Tab18.2.2" sheetId="42" state="visible" r:id="rId43"/>
    <sheet name="Tab18.2.3" sheetId="43" state="visible" r:id="rId44"/>
    <sheet name="LT1" sheetId="44" state="visible" r:id="rId45"/>
    <sheet name="LT2_Erziehungsberatung" sheetId="45" state="visible" r:id="rId46"/>
    <sheet name="LT3_Erziehungsberatung" sheetId="46" state="visible" r:id="rId47"/>
    <sheet name="LT4_Erziehungsberatung" sheetId="47" state="visible" r:id="rId48"/>
  </sheets>
  <definedNames>
    <definedName function="false" hidden="false" localSheetId="1" name="_xlnm.Print_Titles" vbProcedure="false">Inhalt!$1:$5</definedName>
    <definedName function="false" hidden="false" localSheetId="35" name="_xlnm.Print_Area" vbProcedure="false">'Tab17.2'!$A$1:$M$98</definedName>
    <definedName function="false" hidden="false" localSheetId="35" name="_xlnm.Print_Titles" vbProcedure="false">'Tab17.2'!$1:$8</definedName>
    <definedName function="false" hidden="false" localSheetId="36" name="_xlnm.Print_Area" vbProcedure="false">'Tab17.2.1'!$A$1:$M$98</definedName>
    <definedName function="false" hidden="false" localSheetId="36" name="_xlnm.Print_Titles" vbProcedure="false">'Tab17.2.1'!$1:$8</definedName>
    <definedName function="false" hidden="false" localSheetId="37" name="_xlnm.Print_Area" vbProcedure="false">'Tab17.2.2'!$A$1:$M$98</definedName>
    <definedName function="false" hidden="false" localSheetId="37" name="_xlnm.Print_Titles" vbProcedure="false">'Tab17.2.2'!$1:$8</definedName>
    <definedName function="false" hidden="false" localSheetId="38" name="_xlnm.Print_Area" vbProcedure="false">'Tab17.2.3'!$A$1:$M$98</definedName>
    <definedName function="false" hidden="false" localSheetId="38" name="_xlnm.Print_Titles" vbProcedure="false">'Tab17.2.3'!$1:$8</definedName>
    <definedName function="false" hidden="false" localSheetId="39" name="_xlnm.Print_Area" vbProcedure="false">'Tab18.2'!$A$1:$M$68</definedName>
    <definedName function="false" hidden="false" localSheetId="39" name="_xlnm.Print_Titles" vbProcedure="false">'Tab18.2'!$1:$8</definedName>
    <definedName function="false" hidden="false" localSheetId="40" name="_xlnm.Print_Area" vbProcedure="false">'Tab18.2.1'!$A$1:$M$68</definedName>
    <definedName function="false" hidden="false" localSheetId="40" name="_xlnm.Print_Titles" vbProcedure="false">'Tab18.2.1'!$1:$8</definedName>
    <definedName function="false" hidden="false" localSheetId="41" name="_xlnm.Print_Area" vbProcedure="false">'Tab18.2.2'!$A$1:$M$68</definedName>
    <definedName function="false" hidden="false" localSheetId="41" name="_xlnm.Print_Titles" vbProcedure="false">'Tab18.2.2'!$1:$8</definedName>
    <definedName function="false" hidden="false" localSheetId="42" name="_xlnm.Print_Area" vbProcedure="false">'Tab18.2.3'!$A$1:$M$68</definedName>
    <definedName function="false" hidden="false" localSheetId="42" name="_xlnm.Print_Titles" vbProcedure="false">'Tab18.2.3'!$1:$8</definedName>
    <definedName function="false" hidden="false" localSheetId="15" name="_xlnm.Print_Area" vbProcedure="false">'Tab9.2'!$A$1:$AB$61</definedName>
    <definedName function="false" hidden="false" name="_xlfn_BAHTTEXT" vbProcedure="false"/>
    <definedName function="false" hidden="false" localSheetId="2" name="_xlfn_BAHTTEXT" vbProcedure="false">#NULL!+#NULL!=#NULL!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60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,</t>
  </si>
  <si>
    <t xml:space="preserve">Erziehungsberatung</t>
  </si>
  <si>
    <t xml:space="preserve">2008</t>
  </si>
  <si>
    <t xml:space="preserve">Erscheinungsfolge: jährlich</t>
  </si>
  <si>
    <t xml:space="preserve">Erschienen am 18.02.2010</t>
  </si>
  <si>
    <t xml:space="preserve">Artikelnummer: 5225101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rziehungsberatung 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Anzahl der Beratungen</t>
  </si>
  <si>
    <t xml:space="preserve">5    Beratungen für junge Menschen nach persönlichen Merkmalen und Art des Trägers</t>
  </si>
  <si>
    <t xml:space="preserve">    begonnene Beratungen insgesamt</t>
  </si>
  <si>
    <t xml:space="preserve">Tab5.2a</t>
  </si>
  <si>
    <t xml:space="preserve">    begonnene Beratungen vorrangig mit der Familie, mit den Eltern oder mit dem jungen Menschen</t>
  </si>
  <si>
    <t xml:space="preserve">Tab5.2a1</t>
  </si>
  <si>
    <t xml:space="preserve">    Beratungen am 31.12. insgesamt</t>
  </si>
  <si>
    <t xml:space="preserve">Tab5.2b</t>
  </si>
  <si>
    <t xml:space="preserve">    Beratungen am 31.12. vorrangig mit der Familie, mit den Eltern oder mit dem jungen Menschen</t>
  </si>
  <si>
    <t xml:space="preserve">Tab5.2b1</t>
  </si>
  <si>
    <t xml:space="preserve">6    Beratungen für junge Menschen nach persönlichen Merkmalen und Situation in Herkunftsfamilie</t>
  </si>
  <si>
    <t xml:space="preserve">    Beratungen insgesamt</t>
  </si>
  <si>
    <t xml:space="preserve">Tab6.2</t>
  </si>
  <si>
    <t xml:space="preserve">    Beratungen vorrangig mit der Familie, mit den Eltern oder mit dem jungen Menschen</t>
  </si>
  <si>
    <t xml:space="preserve">Tab6.2a</t>
  </si>
  <si>
    <t xml:space="preserve">7    Beratungen für junge Menschen nach persönlichen Merkmalen und Aufenthalt vor der Hilfe</t>
  </si>
  <si>
    <t xml:space="preserve">Tab7.2</t>
  </si>
  <si>
    <t xml:space="preserve">Tab7.2a</t>
  </si>
  <si>
    <t xml:space="preserve">8    Beratungen für junge Menschen nach persönlichen Merkmalen, ausländischer Herkunft
      und vorrangig gesprochener Sprache sowie nach wirtschaftlicher Situation der Familie</t>
  </si>
  <si>
    <t xml:space="preserve">Tab8.2</t>
  </si>
  <si>
    <t xml:space="preserve">Tab8.2a</t>
  </si>
  <si>
    <t xml:space="preserve">9    Beratungen für junge Menschen nach persönlichen Merkmalen und anregende(n) Institution(en)
      oder Person(en) sowie familien- und vormundschaftsrichterlichen Entscheidungen</t>
  </si>
  <si>
    <t xml:space="preserve">Tab9.2</t>
  </si>
  <si>
    <t xml:space="preserve">Tab9.2a</t>
  </si>
  <si>
    <t xml:space="preserve">10  Beratungen für junge Menschen nach persönlichen Merkmalen und (hauptsächlichem) Ort 
         der Durchführung der Hilfegewährung</t>
  </si>
  <si>
    <t xml:space="preserve">Tab10A.2</t>
  </si>
  <si>
    <t xml:space="preserve">Tab10A.2a</t>
  </si>
  <si>
    <t xml:space="preserve">    beendete Beratungen insgesamt</t>
  </si>
  <si>
    <t xml:space="preserve">Tab10B.2</t>
  </si>
  <si>
    <t xml:space="preserve">    beendete Beratungen vorrangig mit der Familie, mit den Eltern oder mit dem jungen Menschen</t>
  </si>
  <si>
    <t xml:space="preserve">Tab10B.2a</t>
  </si>
  <si>
    <t xml:space="preserve">11  Beratungen für junge Menschen nach persönlichen Merkmalen und Gründen für die Hilfegewährung</t>
  </si>
  <si>
    <t xml:space="preserve">Tab11.2a</t>
  </si>
  <si>
    <t xml:space="preserve">Tab11.2a1</t>
  </si>
  <si>
    <t xml:space="preserve">Tab11.2b</t>
  </si>
  <si>
    <t xml:space="preserve">Tab11.2b1</t>
  </si>
  <si>
    <t xml:space="preserve">12  Beratungen für junge Menschen nach persönlichen Merkmalen und Betreuungsintensität
     der Beratungen </t>
  </si>
  <si>
    <t xml:space="preserve">Tab12.2</t>
  </si>
  <si>
    <t xml:space="preserve">Tab12.2a</t>
  </si>
  <si>
    <t xml:space="preserve">13  Beendete Beratungen für junge Menschen nach persönlichen Merkmalen und Grund für die Beendigung
     der Beratung</t>
  </si>
  <si>
    <t xml:space="preserve">Tab13.2</t>
  </si>
  <si>
    <t xml:space="preserve">Tab13.2a</t>
  </si>
  <si>
    <t xml:space="preserve">14   Beendete Beratungen für junge Menschen nach persönlichen Merkmalen und anschließendem Aufenthalt</t>
  </si>
  <si>
    <t xml:space="preserve">Tab14.2</t>
  </si>
  <si>
    <t xml:space="preserve">Tab14.2a</t>
  </si>
  <si>
    <t xml:space="preserve">15  Beendete Beratungen für junge Menschen nach persönlichen Merkmalen und unmittelbar
      nachfolgender Hilfe</t>
  </si>
  <si>
    <t xml:space="preserve">Tab15.2</t>
  </si>
  <si>
    <t xml:space="preserve">Tab15.2a</t>
  </si>
  <si>
    <t xml:space="preserve">16  Beendete Beratungen für junge Menschen nach persönlichen Merkmalen und Dauer der Beratung</t>
  </si>
  <si>
    <t xml:space="preserve">Tab16.2</t>
  </si>
  <si>
    <t xml:space="preserve">Tab16.2a</t>
  </si>
  <si>
    <t xml:space="preserve">17  Beendete Beratungen für junge Menschen nach dem Hauptgrund der Gewährung der Beratung, Dauer
      und Intensität der Beratung</t>
  </si>
  <si>
    <t xml:space="preserve">Tab17.2</t>
  </si>
  <si>
    <t xml:space="preserve">    Beratungen vorrangig mit der Familie </t>
  </si>
  <si>
    <t xml:space="preserve">Tab17.2.1</t>
  </si>
  <si>
    <t xml:space="preserve">    Beratungen vorrangig mit den Eltern</t>
  </si>
  <si>
    <t xml:space="preserve">Tab17.2.2</t>
  </si>
  <si>
    <t xml:space="preserve">    Beratungen vorrangig mit dem jungen Menschen</t>
  </si>
  <si>
    <t xml:space="preserve">Tab17.2.3</t>
  </si>
  <si>
    <t xml:space="preserve">18  Beratungen für junge Menschen nach Grund der Beendigung, Dauer und
      Intensität der Beratung</t>
  </si>
  <si>
    <t xml:space="preserve">Tab18.2</t>
  </si>
  <si>
    <t xml:space="preserve">    Beratungen vorrangig mit der Familie</t>
  </si>
  <si>
    <t xml:space="preserve">Tab18.2.1</t>
  </si>
  <si>
    <t xml:space="preserve">Tab18.2.2</t>
  </si>
  <si>
    <t xml:space="preserve">Tab18.2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Beratungen für junge Menschen nach Ländern</t>
  </si>
  <si>
    <t xml:space="preserve">    Insgesamt</t>
  </si>
  <si>
    <t xml:space="preserve">LT 2 EB</t>
  </si>
  <si>
    <t xml:space="preserve">    männlich</t>
  </si>
  <si>
    <t xml:space="preserve">LT 3 EB</t>
  </si>
  <si>
    <t xml:space="preserve">    weiblich</t>
  </si>
  <si>
    <t xml:space="preserve">LT 4 EB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</t>
  </si>
  <si>
    <t xml:space="preserve">und Jugendhilfe Teil I</t>
  </si>
  <si>
    <t xml:space="preserve">5.2</t>
  </si>
  <si>
    <t xml:space="preserve">behinderte junge Menschen, Hilfe für junge Volljährige</t>
  </si>
  <si>
    <t xml:space="preserve">5  Beratungen 2008 für junge Menschen nach persönlichen </t>
  </si>
  <si>
    <t xml:space="preserve">Merkmalen und Art des Trägers</t>
  </si>
  <si>
    <t xml:space="preserve">5.2 Erziehungs</t>
  </si>
  <si>
    <t xml:space="preserve">beratung § 28 SGB VIII</t>
  </si>
  <si>
    <t xml:space="preserve">Lfd.
Nr.</t>
  </si>
  <si>
    <t xml:space="preserve">Persönliche Merkmale 1)</t>
  </si>
  <si>
    <t xml:space="preserve">Begonnene</t>
  </si>
  <si>
    <t xml:space="preserve">Beratung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Insgesam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2.a1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2.1 Vorrangig mit der</t>
  </si>
  <si>
    <t xml:space="preserve">Familie (Eltern und Kind)</t>
  </si>
  <si>
    <t xml:space="preserve">   Männlich</t>
  </si>
  <si>
    <t xml:space="preserve">   Weiblich</t>
  </si>
  <si>
    <t xml:space="preserve">5.2.2 Vorrangig mit </t>
  </si>
  <si>
    <t xml:space="preserve">den Eltern (zusammen oder einzeln)</t>
  </si>
  <si>
    <t xml:space="preserve">5.2.3 Vorrangig mit</t>
  </si>
  <si>
    <t xml:space="preserve">dem jungen Menschen</t>
  </si>
  <si>
    <t xml:space="preserve">am 31.12.</t>
  </si>
  <si>
    <t xml:space="preserve">5.2.b1</t>
  </si>
  <si>
    <t xml:space="preserve">Statistik der  Kinder- </t>
  </si>
  <si>
    <t xml:space="preserve"> 6.2</t>
  </si>
  <si>
    <t xml:space="preserve">6  Beratungen für junge Menschen 2008 nach persönlichen Merkmalen</t>
  </si>
  <si>
    <t xml:space="preserve"> und Situation in der Herkunftsfamilie</t>
  </si>
  <si>
    <t xml:space="preserve">6.2 Erziehungs</t>
  </si>
  <si>
    <t xml:space="preserve">Begonnene Beratungen</t>
  </si>
  <si>
    <t xml:space="preserve">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 6.2.a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2.1 Vorrangig mit der</t>
  </si>
  <si>
    <t xml:space="preserve">6.2.2 Vorrangig mit </t>
  </si>
  <si>
    <t xml:space="preserve">6.2.3 Vorrangig mit</t>
  </si>
  <si>
    <t xml:space="preserve"> 7.2</t>
  </si>
  <si>
    <t xml:space="preserve">7  Beratungen für junge Menschen 2008 nach persönlichen Merkmalen</t>
  </si>
  <si>
    <t xml:space="preserve"> und Aufenthalt vor der Hilfe</t>
  </si>
  <si>
    <t xml:space="preserve">7.2 Erziehungs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in einer 
sozial-pädagogisch betreuten Einrichtung 
(z. B. Internat, Mutter-/
Vater-Kind Einrichtung)</t>
  </si>
  <si>
    <t xml:space="preserve">ohne festen Aufenthalt</t>
  </si>
  <si>
    <t xml:space="preserve">1) Geschlecht, Alter von … bis unter … Jahre, Migrationsangaben</t>
  </si>
  <si>
    <t xml:space="preserve"> 7.2.a</t>
  </si>
  <si>
    <t xml:space="preserve"> Beratungen am 31.12.</t>
  </si>
  <si>
    <t xml:space="preserve">7.2.1 Vorrangig mit der</t>
  </si>
  <si>
    <t xml:space="preserve">7.2.2 Vorrangig mit </t>
  </si>
  <si>
    <t xml:space="preserve">7.2.3 Vorrangig mit</t>
  </si>
  <si>
    <t xml:space="preserve"> 8.2</t>
  </si>
  <si>
    <t xml:space="preserve">8  Beratungen 2008 für junge Menschen nach persönlichen Merkmalen, ausländischer Herkunft </t>
  </si>
  <si>
    <t xml:space="preserve">und vorrangig gesprochener Sprache sowie nach wirtschaftlicher Situation der Familie</t>
  </si>
  <si>
    <t xml:space="preserve">8.2 Erziehungs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8.2.a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2.1 Vorrangig mit der</t>
  </si>
  <si>
    <t xml:space="preserve">8.2.2 Vorrangig mit</t>
  </si>
  <si>
    <t xml:space="preserve">8.2.3 Vorrangig mit</t>
  </si>
  <si>
    <t xml:space="preserve"> 9.2</t>
  </si>
  <si>
    <t xml:space="preserve">9  Hilfen 2008 für junge Menschen nach persönlichen Merkmalen und anregende(n) Institution(en) oder Person(en)  sowie familien- </t>
  </si>
  <si>
    <t xml:space="preserve">und vormundschaftsrichterlichen Entscheidungen</t>
  </si>
  <si>
    <t xml:space="preserve">9.2 Erziehungs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Schule/
Kinder-tages-
einrichtung</t>
  </si>
  <si>
    <t xml:space="preserve">Arzt/
Klinik/
Gesund-heitsamt</t>
  </si>
  <si>
    <t xml:space="preserve">richter-liche Genehmi-gung für eine Unterbrin-gung mit Freiheits-entzug</t>
  </si>
  <si>
    <t xml:space="preserve">Verfah-rensaus-setzung nach § 52 FGG </t>
  </si>
  <si>
    <t xml:space="preserve"> 9.2.a</t>
  </si>
  <si>
    <t xml:space="preserve">9  Beratungen 2008 für junge Menschen nach persönlichen Merkmalen und anregende(n) Institution(en) oder Person(en),</t>
  </si>
  <si>
    <t xml:space="preserve">sowie familien- und vormundschaftsrichterlichen Entscheidungen</t>
  </si>
  <si>
    <t xml:space="preserve">teilweiser 
oder 
vollstän-
diger 
Entzug 
der 
elterlichen 
Sorge im 
Kontext 
der Hilfe</t>
  </si>
  <si>
    <t xml:space="preserve">richter-
liche Genehmi-gung für eine Unterbrin-gung mit Freiheits-entzug im Kontext der Hilfe</t>
  </si>
  <si>
    <t xml:space="preserve">Schule/
Kinder-
tages-
einrich-
tung</t>
  </si>
  <si>
    <t xml:space="preserve">9.2.1 Vorrangig mit der</t>
  </si>
  <si>
    <t xml:space="preserve">9.2.2 Vorrangig mit </t>
  </si>
  <si>
    <t xml:space="preserve">9.2.3 Vorrangig mit</t>
  </si>
  <si>
    <t xml:space="preserve">10A.2</t>
  </si>
  <si>
    <t xml:space="preserve">10  Beratungen für junge Menschen am 31.12.2008 nach persönlichen Merkmalen  und</t>
  </si>
  <si>
    <t xml:space="preserve">(hauptsächlichem) Ort der Durchführung der Hilfegewährung</t>
  </si>
  <si>
    <t xml:space="preserve">10A.2 Erziehungs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A.2.a</t>
  </si>
  <si>
    <t xml:space="preserve">10  Beratungen für junge Menschen am 31.12.2008 nach persönlichen Merkmalen und</t>
  </si>
  <si>
    <t xml:space="preserve">10.2.1 Vorrangig mit der</t>
  </si>
  <si>
    <t xml:space="preserve">10,.2.2 Vorrangig mit </t>
  </si>
  <si>
    <t xml:space="preserve">10.2.3 Vorrangig mit</t>
  </si>
  <si>
    <t xml:space="preserve">10B.2</t>
  </si>
  <si>
    <t xml:space="preserve">10  Beendete Beratungen für junge Menschen nach persönlichen Merkmalen und </t>
  </si>
  <si>
    <t xml:space="preserve">10B.2 Erziehungs</t>
  </si>
  <si>
    <t xml:space="preserve">10B.2.a</t>
  </si>
  <si>
    <t xml:space="preserve">10  Beendete Beratungen 2008 für junge Menschen nach persönlichen Merkmalen und</t>
  </si>
  <si>
    <t xml:space="preserve">10.2.2 Vorrangig mit </t>
  </si>
  <si>
    <t xml:space="preserve">11.2</t>
  </si>
  <si>
    <t xml:space="preserve">11  Beratungen für junge Menschen 2008 nach persönlichen Merkmalen </t>
  </si>
  <si>
    <t xml:space="preserve">und Gründen für die Hilfegewährung</t>
  </si>
  <si>
    <t xml:space="preserve">11.2 Erziehungs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2. 
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.2a.1</t>
  </si>
  <si>
    <t xml:space="preserve">11  Beratungen 2008 für junge Menschen nach persönlichen Merkmalen </t>
  </si>
  <si>
    <t xml:space="preserve">unzureichende Förderung/
Betreuuung/Versorgung 
des jungen Menschen
in der Familie 
(z. B. soziale, gesundheitliche, wirtschaftliche Probleme)</t>
  </si>
  <si>
    <t xml:space="preserve">11.2.1 Vorrangig mit der</t>
  </si>
  <si>
    <t xml:space="preserve">11.2.2 Vorrangig mit </t>
  </si>
  <si>
    <t xml:space="preserve">11.2.3 Vorrangig mit</t>
  </si>
  <si>
    <t xml:space="preserve">noch: 11.2 Erziehungs</t>
  </si>
  <si>
    <t xml:space="preserve">11.2b.1</t>
  </si>
  <si>
    <t xml:space="preserve">11,.2.2 Vorrangig mit </t>
  </si>
  <si>
    <t xml:space="preserve">Statistik der Kinder- und Jugendhilfe Teil I</t>
  </si>
  <si>
    <t xml:space="preserve">12.2</t>
  </si>
  <si>
    <t xml:space="preserve">Erzieherische Hilfe, Eingliederungshilfe für seelisch behinderte junge Menschen, Hilfe für junge Volljährige</t>
  </si>
  <si>
    <t xml:space="preserve">12  Beratungen für junge Menschen 2008 nach persönlichen Merkmalen und Betreuungsintensität</t>
  </si>
  <si>
    <t xml:space="preserve">12.2  Erziehungsberatung  § 28 SGB VIII  insgesamt</t>
  </si>
  <si>
    <t xml:space="preserve">lfd. Nr.</t>
  </si>
  <si>
    <t xml:space="preserve">Beendete Beratungen</t>
  </si>
  <si>
    <t xml:space="preserve">Anzahl der Beratungskontakte
im abgelaufenen Kalenderjahr
von ... bis  ...</t>
  </si>
  <si>
    <t xml:space="preserve">durch-
schnittliche 
Beratungs-
kontakte
pro Fall</t>
  </si>
  <si>
    <t xml:space="preserve">Gesamtzahl der Beratungskontakte 
von ... bis  ...</t>
  </si>
  <si>
    <t xml:space="preserve">bis 5</t>
  </si>
  <si>
    <t xml:space="preserve">6 - 10</t>
  </si>
  <si>
    <t xml:space="preserve">11 - 20</t>
  </si>
  <si>
    <t xml:space="preserve">21 und mehr</t>
  </si>
  <si>
    <t xml:space="preserve">12.2.a</t>
  </si>
  <si>
    <t xml:space="preserve">12  Beratungen 2008 für junge Menschen nach persönlichen Merkmalen und Betreuungsintensitiät </t>
  </si>
  <si>
    <t xml:space="preserve">21 und 
mehr</t>
  </si>
  <si>
    <t xml:space="preserve">12.2.1 Vorrangig mit der</t>
  </si>
  <si>
    <t xml:space="preserve">12.2.2 Vorrangig mit </t>
  </si>
  <si>
    <t xml:space="preserve">12.2.3 Vorrangig mit</t>
  </si>
  <si>
    <t xml:space="preserve">13.2</t>
  </si>
  <si>
    <t xml:space="preserve">13  Beendete Beratungen für junge Menschen 2008 nach persönlichen Merkmalen und Grund für die Beendigung der Beratung</t>
  </si>
  <si>
    <t xml:space="preserve">13.2 Erziehungsberatung § 28 SGB VIII</t>
  </si>
  <si>
    <t xml:space="preserve">lfd.
Nr.</t>
  </si>
  <si>
    <t xml:space="preserve">Davon nach dem Grund für die Beendigung der 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.2.a</t>
  </si>
  <si>
    <t xml:space="preserve">13  Beendete Beratungen 2008 für junge Menschen nach persönlichen Merkmalen und Grund für die
 Beendigung der Beratung</t>
  </si>
  <si>
    <t xml:space="preserve">Lfd. Nr.</t>
  </si>
  <si>
    <t xml:space="preserve">13.2.1 Vorrangig mit der</t>
  </si>
  <si>
    <t xml:space="preserve">13.2.2 Vorrangig mit </t>
  </si>
  <si>
    <t xml:space="preserve">13.2.3 Vorrangig mit</t>
  </si>
  <si>
    <t xml:space="preserve">14.2</t>
  </si>
  <si>
    <t xml:space="preserve">14  Beendete Beratungen für junge Menschen 2008 nach persönlichen </t>
  </si>
  <si>
    <t xml:space="preserve">Merkmalen und anschließendem Aufenthalt</t>
  </si>
  <si>
    <t xml:space="preserve">14.2 Erziehungs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 14.2.a</t>
  </si>
  <si>
    <t xml:space="preserve">14  Beendete Beratungen für junge Menschen 2008 nach persönlichen Merkmalen</t>
  </si>
  <si>
    <t xml:space="preserve">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2.1 Vorrangig mit der</t>
  </si>
  <si>
    <t xml:space="preserve">14.2.2 Vorrangig mit </t>
  </si>
  <si>
    <t xml:space="preserve">14.2.3 Vorrangig mit</t>
  </si>
  <si>
    <t xml:space="preserve">15.2</t>
  </si>
  <si>
    <t xml:space="preserve">15  Beendete Beratungen 2008 für junge Menschen nach persönlichen Merkmalen und unmittelbar nachfolgender Hilfe </t>
  </si>
  <si>
    <t xml:space="preserve">15.2 Erziehungsberatung § 28 SGB VIII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.2.a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2.1 Vorrangig mit der</t>
  </si>
  <si>
    <t xml:space="preserve">15.2.2 Vorrangig mit </t>
  </si>
  <si>
    <t xml:space="preserve">15.2.3 Vorrangig mit</t>
  </si>
  <si>
    <t xml:space="preserve">2) Eine Weiterverweisung ist nicht bekannt oder hat nicht stattgefunden.</t>
  </si>
  <si>
    <t xml:space="preserve">16.2</t>
  </si>
  <si>
    <t xml:space="preserve">16  Beendete Beratungen 2008 für junge Menschen nach persönlichen Merkmalen und Dauer der Beratung</t>
  </si>
  <si>
    <t xml:space="preserve">16.2 Erziehungsberatung § 28 SGB VIII</t>
  </si>
  <si>
    <t xml:space="preserve">Dauer der 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2.a</t>
  </si>
  <si>
    <t xml:space="preserve">16  Beendete Beratungen 2008 für junge Menschen nach persönlichen Merkmalen und Dauer der Beratung </t>
  </si>
  <si>
    <t xml:space="preserve">16.2.1 Vorrangig mit der</t>
  </si>
  <si>
    <t xml:space="preserve">16.2.2 Vorrangig mit </t>
  </si>
  <si>
    <t xml:space="preserve">16.2.3 Vorrangig mit</t>
  </si>
  <si>
    <t xml:space="preserve">17.2</t>
  </si>
  <si>
    <t xml:space="preserve">17  Beendete Beratungen 2008 für junge Menschen nach dem Hauptgrund der Gewährung der Hilfe,   
Dauer und Intensität der Beratung</t>
  </si>
  <si>
    <t xml:space="preserve">17.2 Erziehungsberatung § 28 SGB VIII</t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36 und mehr</t>
  </si>
  <si>
    <t xml:space="preserve">Unversorgtheit des jungen Menschen</t>
  </si>
  <si>
    <t xml:space="preserve">Unzureichende Förderung/Betreuung/Versorgung </t>
  </si>
  <si>
    <t xml:space="preserve">     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  Belastungen des jungen Menschen durch </t>
  </si>
  <si>
    <t xml:space="preserve">      Problemlagen der Eltern </t>
  </si>
  <si>
    <t xml:space="preserve">Belastungen des jungen Menschen durch familiäre Konflikte</t>
  </si>
  <si>
    <t xml:space="preserve">  Auffälligkeiten im sozialen Verhalten (dissoziales Verhalten) </t>
  </si>
  <si>
    <t xml:space="preserve">     des jungen Menschen</t>
  </si>
  <si>
    <t xml:space="preserve">  Entwicklungsauffällikeiten/seelische Probleme </t>
  </si>
  <si>
    <t xml:space="preserve">     des jungen Menschen </t>
  </si>
  <si>
    <t xml:space="preserve">Schulische/berufliche Probleme des jungen Menschen </t>
  </si>
  <si>
    <t xml:space="preserve">  Übernahme von einem anderen Jugendamt wegen</t>
  </si>
  <si>
    <t xml:space="preserve">     Zuständigkeitswechsels</t>
  </si>
  <si>
    <t xml:space="preserve">Zusammen</t>
  </si>
  <si>
    <t xml:space="preserve">Gesamtzahl der Beratungskontakte bis zu 5 </t>
  </si>
  <si>
    <t xml:space="preserve">  Unzureichende Förderung/Betreuuung/Versorgung des</t>
  </si>
  <si>
    <t xml:space="preserve">Gesamtzahl der Beratungskontakte  von 6 bis 10 </t>
  </si>
  <si>
    <t xml:space="preserve">Gesamtzahl der Beratungskontakte  von 11 bis 20</t>
  </si>
  <si>
    <t xml:space="preserve">Gesamtzahl der Beratungskontakte 21 und mehr</t>
  </si>
  <si>
    <t xml:space="preserve">17.2.1</t>
  </si>
  <si>
    <t xml:space="preserve">17.2.1 Vorrangig mit der Familie (Eltern und Kind)</t>
  </si>
  <si>
    <t xml:space="preserve">17.2.2</t>
  </si>
  <si>
    <t xml:space="preserve">17.2.2 Vorrangig mit den Eltern (zusammen oder einzeln)</t>
  </si>
  <si>
    <t xml:space="preserve">17.2.3</t>
  </si>
  <si>
    <t xml:space="preserve">17.2.3 Vorrangig mit dem jungen Menschen</t>
  </si>
  <si>
    <t xml:space="preserve">18.2</t>
  </si>
  <si>
    <t xml:space="preserve">18  Beratungen 2008 für junge Menschen nach Grund der Beendigung, Dauer und Intensität der Beratung</t>
  </si>
  <si>
    <t xml:space="preserve">18.2 Erziehungsberatung § 28 SGB VIII Insgesamt</t>
  </si>
  <si>
    <t xml:space="preserve">Grund für die Beendigung von Hilfen</t>
  </si>
  <si>
    <t xml:space="preserve">Durch-schnittliche
Dauer in
Monaten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den Dienst</t>
  </si>
  <si>
    <t xml:space="preserve">      den Minderjährigen</t>
  </si>
  <si>
    <t xml:space="preserve">Adoptionspflege/Adoption</t>
  </si>
  <si>
    <t xml:space="preserve">Abgabe an ein anderes Jugendamt wegen Zuständigkeitswechsels</t>
  </si>
  <si>
    <t xml:space="preserve">Sonstige Gründe</t>
  </si>
  <si>
    <t xml:space="preserve">Gesamtzahl der Beratungskontakte bis  5 </t>
  </si>
  <si>
    <t xml:space="preserve">Gesamtzahl der Beratungskontakte  von 6 bis  10 </t>
  </si>
  <si>
    <t xml:space="preserve">18.2.1</t>
  </si>
  <si>
    <t xml:space="preserve">18.2.1 Vorrangig mit der Familie (Eltern und Kind)</t>
  </si>
  <si>
    <t xml:space="preserve">18.2.2</t>
  </si>
  <si>
    <t xml:space="preserve">18.2.2 Vorrangig mit den Eltern (zusammen oder einzeln)</t>
  </si>
  <si>
    <t xml:space="preserve">18.2.3</t>
  </si>
  <si>
    <t xml:space="preserve">18  Beratungen 2008 für junge Menschen (Familien) nach Grund der Beendigung, Dauer und Intensität der Beratung</t>
  </si>
  <si>
    <t xml:space="preserve">18.2.3 Vorrangig mit dem jungen Menschen</t>
  </si>
  <si>
    <t xml:space="preserve">LT1</t>
  </si>
  <si>
    <t xml:space="preserve">Hilfen/Beratungen für junge Menschen/</t>
  </si>
  <si>
    <t xml:space="preserve">Familien 2008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Erziehungsberatung</t>
  </si>
  <si>
    <t xml:space="preserve">Beratungen für junge Menschen</t>
  </si>
  <si>
    <t xml:space="preserve">2008 nach Ländern</t>
  </si>
  <si>
    <t xml:space="preserve"> Erziehungs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 Beratungen</t>
  </si>
  <si>
    <t xml:space="preserve">LT3_Erziehungsberatung</t>
  </si>
  <si>
    <t xml:space="preserve">männ</t>
  </si>
  <si>
    <t xml:space="preserve">lich</t>
  </si>
  <si>
    <t xml:space="preserve">LT4_Erziehungsberatung</t>
  </si>
  <si>
    <t xml:space="preserve">wei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[$-409]m/d/yyyy"/>
    <numFmt numFmtId="180" formatCode="&quot;  &quot;@*."/>
    <numFmt numFmtId="181" formatCode="&quot;     &quot;@\ *.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0"/>
    </font>
    <font>
      <b val="true"/>
      <sz val="10"/>
      <color rgb="FF0000FF"/>
      <name val="MetaNormalLF-Roman"/>
      <family val="2"/>
    </font>
    <font>
      <sz val="7.5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_HZE_LT1" xfId="44"/>
    <cellStyle name="Standard_Tabelle2" xfId="45"/>
    <cellStyle name="Standard_Tagespflege_2006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20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9.13"/>
    <col collapsed="false" customWidth="true" hidden="false" outlineLevel="0" max="3" min="3" style="188" width="12.7"/>
    <col collapsed="false" customWidth="true" hidden="false" outlineLevel="0" max="4" min="4" style="188" width="11.85"/>
    <col collapsed="false" customWidth="true" hidden="false" outlineLevel="0" max="5" min="5" style="188" width="11.7"/>
    <col collapsed="false" customWidth="true" hidden="false" outlineLevel="0" max="8" min="6" style="188" width="11.85"/>
    <col collapsed="false" customWidth="true" hidden="false" outlineLevel="0" max="9" min="9" style="188" width="15.41"/>
    <col collapsed="false" customWidth="true" hidden="false" outlineLevel="0" max="14" min="10" style="188" width="15.28"/>
    <col collapsed="false" customWidth="true" hidden="false" outlineLevel="0" max="15" min="15" style="188" width="3.7"/>
    <col collapsed="false" customWidth="false" hidden="false" outlineLevel="0" max="257" min="16" style="188" width="11.42"/>
  </cols>
  <sheetData>
    <row r="1" customFormat="false" ht="9.75" hidden="false" customHeight="true" outlineLevel="0" collapsed="false">
      <c r="A1" s="189" t="s">
        <v>152</v>
      </c>
      <c r="B1" s="189"/>
      <c r="C1" s="190"/>
      <c r="G1" s="191" t="s">
        <v>217</v>
      </c>
      <c r="H1" s="191"/>
      <c r="I1" s="192" t="s">
        <v>154</v>
      </c>
      <c r="J1" s="193"/>
      <c r="L1" s="192"/>
      <c r="O1" s="193" t="s">
        <v>218</v>
      </c>
    </row>
    <row r="2" customFormat="false" ht="9.75" hidden="false" customHeight="true" outlineLevel="0" collapsed="false">
      <c r="A2" s="194" t="s">
        <v>218</v>
      </c>
      <c r="B2" s="194"/>
      <c r="C2" s="190"/>
      <c r="G2" s="195"/>
      <c r="H2" s="193" t="s">
        <v>3</v>
      </c>
      <c r="I2" s="195" t="s">
        <v>156</v>
      </c>
      <c r="O2" s="193"/>
    </row>
    <row r="3" customFormat="false" ht="18" hidden="false" customHeight="true" outlineLevel="0" collapsed="false">
      <c r="B3" s="190"/>
      <c r="C3" s="190"/>
      <c r="D3" s="190"/>
      <c r="E3" s="195"/>
      <c r="G3" s="196"/>
      <c r="H3" s="196" t="s">
        <v>219</v>
      </c>
      <c r="I3" s="197" t="s">
        <v>220</v>
      </c>
      <c r="J3" s="197"/>
      <c r="K3" s="197"/>
      <c r="L3" s="197"/>
    </row>
    <row r="4" customFormat="false" ht="18" hidden="false" customHeight="true" outlineLevel="0" collapsed="false">
      <c r="B4" s="190"/>
      <c r="C4" s="190"/>
      <c r="D4" s="190"/>
      <c r="E4" s="195"/>
      <c r="G4" s="196"/>
      <c r="H4" s="196" t="s">
        <v>221</v>
      </c>
      <c r="I4" s="198" t="s">
        <v>160</v>
      </c>
      <c r="J4" s="197"/>
      <c r="K4" s="197"/>
      <c r="L4" s="197"/>
    </row>
    <row r="5" customFormat="false" ht="18.75" hidden="false" customHeight="true" outlineLevel="0" collapsed="false">
      <c r="B5" s="190"/>
      <c r="C5" s="190"/>
      <c r="D5" s="190"/>
      <c r="G5" s="196"/>
    </row>
    <row r="6" customFormat="false" ht="16.5" hidden="false" customHeight="true" outlineLevel="0" collapsed="false">
      <c r="A6" s="199" t="s">
        <v>161</v>
      </c>
      <c r="B6" s="200" t="s">
        <v>162</v>
      </c>
      <c r="C6" s="201" t="s">
        <v>222</v>
      </c>
      <c r="D6" s="201"/>
      <c r="E6" s="201"/>
      <c r="F6" s="201"/>
      <c r="G6" s="201"/>
      <c r="H6" s="201"/>
      <c r="I6" s="202" t="s">
        <v>223</v>
      </c>
      <c r="J6" s="202"/>
      <c r="K6" s="202"/>
      <c r="L6" s="202"/>
      <c r="M6" s="202"/>
      <c r="N6" s="202"/>
      <c r="O6" s="203" t="s">
        <v>161</v>
      </c>
    </row>
    <row r="7" customFormat="false" ht="15.75" hidden="false" customHeight="true" outlineLevel="0" collapsed="false">
      <c r="A7" s="199"/>
      <c r="B7" s="199"/>
      <c r="C7" s="204" t="s">
        <v>182</v>
      </c>
      <c r="D7" s="201" t="s">
        <v>224</v>
      </c>
      <c r="E7" s="201"/>
      <c r="F7" s="201"/>
      <c r="G7" s="201"/>
      <c r="H7" s="201"/>
      <c r="I7" s="199" t="s">
        <v>182</v>
      </c>
      <c r="J7" s="205" t="s">
        <v>224</v>
      </c>
      <c r="K7" s="205"/>
      <c r="L7" s="205"/>
      <c r="M7" s="205"/>
      <c r="N7" s="205"/>
      <c r="O7" s="203"/>
    </row>
    <row r="8" customFormat="false" ht="11.25" hidden="false" customHeight="true" outlineLevel="0" collapsed="false">
      <c r="A8" s="199"/>
      <c r="B8" s="199"/>
      <c r="C8" s="204"/>
      <c r="D8" s="206" t="s">
        <v>225</v>
      </c>
      <c r="E8" s="206" t="s">
        <v>226</v>
      </c>
      <c r="F8" s="207" t="s">
        <v>227</v>
      </c>
      <c r="G8" s="207" t="s">
        <v>228</v>
      </c>
      <c r="H8" s="208" t="s">
        <v>229</v>
      </c>
      <c r="I8" s="199"/>
      <c r="J8" s="204" t="s">
        <v>225</v>
      </c>
      <c r="K8" s="209" t="s">
        <v>226</v>
      </c>
      <c r="L8" s="207" t="s">
        <v>227</v>
      </c>
      <c r="M8" s="207" t="s">
        <v>228</v>
      </c>
      <c r="N8" s="208" t="s">
        <v>229</v>
      </c>
      <c r="O8" s="203"/>
    </row>
    <row r="9" customFormat="false" ht="78.75" hidden="false" customHeight="true" outlineLevel="0" collapsed="false">
      <c r="A9" s="199"/>
      <c r="B9" s="199"/>
      <c r="C9" s="204"/>
      <c r="D9" s="206"/>
      <c r="E9" s="206"/>
      <c r="F9" s="207"/>
      <c r="G9" s="207"/>
      <c r="H9" s="208"/>
      <c r="I9" s="199"/>
      <c r="J9" s="204"/>
      <c r="K9" s="209"/>
      <c r="L9" s="207"/>
      <c r="M9" s="207"/>
      <c r="N9" s="208"/>
      <c r="O9" s="203"/>
    </row>
    <row r="10" customFormat="false" ht="20.25" hidden="false" customHeight="true" outlineLevel="0" collapsed="false">
      <c r="A10" s="210" t="n">
        <v>1</v>
      </c>
      <c r="B10" s="211" t="s">
        <v>182</v>
      </c>
      <c r="C10" s="212" t="n">
        <v>307494</v>
      </c>
      <c r="D10" s="213" t="n">
        <v>144778</v>
      </c>
      <c r="E10" s="213" t="n">
        <v>107664</v>
      </c>
      <c r="F10" s="213" t="n">
        <v>47695</v>
      </c>
      <c r="G10" s="213" t="n">
        <v>1324</v>
      </c>
      <c r="H10" s="213" t="n">
        <v>6033</v>
      </c>
      <c r="I10" s="213" t="n">
        <v>132913</v>
      </c>
      <c r="J10" s="213" t="n">
        <v>60420</v>
      </c>
      <c r="K10" s="213" t="n">
        <v>48703</v>
      </c>
      <c r="L10" s="213" t="n">
        <v>21118</v>
      </c>
      <c r="M10" s="213" t="n">
        <v>633</v>
      </c>
      <c r="N10" s="214" t="n">
        <v>2039</v>
      </c>
      <c r="O10" s="210" t="n">
        <v>1</v>
      </c>
    </row>
    <row r="11" customFormat="false" ht="12" hidden="false" customHeight="true" outlineLevel="0" collapsed="false">
      <c r="A11" s="210" t="n">
        <v>2</v>
      </c>
      <c r="B11" s="211" t="s">
        <v>183</v>
      </c>
      <c r="C11" s="215" t="n">
        <v>5083</v>
      </c>
      <c r="D11" s="213" t="n">
        <v>2842</v>
      </c>
      <c r="E11" s="213" t="n">
        <v>1849</v>
      </c>
      <c r="F11" s="213" t="n">
        <v>314</v>
      </c>
      <c r="G11" s="213" t="n">
        <v>2</v>
      </c>
      <c r="H11" s="213" t="n">
        <v>76</v>
      </c>
      <c r="I11" s="213" t="n">
        <v>1289</v>
      </c>
      <c r="J11" s="213" t="n">
        <v>783</v>
      </c>
      <c r="K11" s="213" t="n">
        <v>398</v>
      </c>
      <c r="L11" s="213" t="n">
        <v>93</v>
      </c>
      <c r="M11" s="213" t="n">
        <v>0</v>
      </c>
      <c r="N11" s="216" t="n">
        <v>15</v>
      </c>
      <c r="O11" s="210" t="n">
        <v>2</v>
      </c>
    </row>
    <row r="12" customFormat="false" ht="12" hidden="false" customHeight="true" outlineLevel="0" collapsed="false">
      <c r="A12" s="210" t="n">
        <v>3</v>
      </c>
      <c r="B12" s="217" t="s">
        <v>184</v>
      </c>
      <c r="C12" s="215" t="n">
        <v>14637</v>
      </c>
      <c r="D12" s="213" t="n">
        <v>7505</v>
      </c>
      <c r="E12" s="213" t="n">
        <v>5884</v>
      </c>
      <c r="F12" s="213" t="n">
        <v>1037</v>
      </c>
      <c r="G12" s="213" t="n">
        <v>21</v>
      </c>
      <c r="H12" s="213" t="n">
        <v>190</v>
      </c>
      <c r="I12" s="213" t="n">
        <v>5012</v>
      </c>
      <c r="J12" s="213" t="n">
        <v>2628</v>
      </c>
      <c r="K12" s="213" t="n">
        <v>1997</v>
      </c>
      <c r="L12" s="213" t="n">
        <v>325</v>
      </c>
      <c r="M12" s="213" t="n">
        <v>7</v>
      </c>
      <c r="N12" s="216" t="n">
        <v>55</v>
      </c>
      <c r="O12" s="210" t="n">
        <v>3</v>
      </c>
    </row>
    <row r="13" customFormat="false" ht="12" hidden="false" customHeight="true" outlineLevel="0" collapsed="false">
      <c r="A13" s="210" t="n">
        <v>4</v>
      </c>
      <c r="B13" s="217" t="s">
        <v>185</v>
      </c>
      <c r="C13" s="215" t="n">
        <v>46835</v>
      </c>
      <c r="D13" s="213" t="n">
        <v>25266</v>
      </c>
      <c r="E13" s="213" t="n">
        <v>16194</v>
      </c>
      <c r="F13" s="213" t="n">
        <v>4739</v>
      </c>
      <c r="G13" s="213" t="n">
        <v>79</v>
      </c>
      <c r="H13" s="213" t="n">
        <v>557</v>
      </c>
      <c r="I13" s="213" t="n">
        <v>17229</v>
      </c>
      <c r="J13" s="213" t="n">
        <v>9005</v>
      </c>
      <c r="K13" s="213" t="n">
        <v>6330</v>
      </c>
      <c r="L13" s="213" t="n">
        <v>1676</v>
      </c>
      <c r="M13" s="213" t="n">
        <v>32</v>
      </c>
      <c r="N13" s="216" t="n">
        <v>186</v>
      </c>
      <c r="O13" s="210" t="n">
        <v>4</v>
      </c>
    </row>
    <row r="14" customFormat="false" ht="12" hidden="false" customHeight="true" outlineLevel="0" collapsed="false">
      <c r="A14" s="210" t="n">
        <v>5</v>
      </c>
      <c r="B14" s="217" t="s">
        <v>186</v>
      </c>
      <c r="C14" s="215" t="n">
        <v>65607</v>
      </c>
      <c r="D14" s="213" t="n">
        <v>32814</v>
      </c>
      <c r="E14" s="213" t="n">
        <v>22540</v>
      </c>
      <c r="F14" s="213" t="n">
        <v>9327</v>
      </c>
      <c r="G14" s="213" t="n">
        <v>146</v>
      </c>
      <c r="H14" s="213" t="n">
        <v>780</v>
      </c>
      <c r="I14" s="213" t="n">
        <v>28143</v>
      </c>
      <c r="J14" s="213" t="n">
        <v>13506</v>
      </c>
      <c r="K14" s="213" t="n">
        <v>10303</v>
      </c>
      <c r="L14" s="213" t="n">
        <v>3969</v>
      </c>
      <c r="M14" s="213" t="n">
        <v>72</v>
      </c>
      <c r="N14" s="216" t="n">
        <v>293</v>
      </c>
      <c r="O14" s="210" t="n">
        <v>5</v>
      </c>
    </row>
    <row r="15" customFormat="false" ht="12" hidden="false" customHeight="true" outlineLevel="0" collapsed="false">
      <c r="A15" s="210" t="n">
        <v>6</v>
      </c>
      <c r="B15" s="217" t="s">
        <v>187</v>
      </c>
      <c r="C15" s="215" t="n">
        <v>61173</v>
      </c>
      <c r="D15" s="213" t="n">
        <v>28174</v>
      </c>
      <c r="E15" s="213" t="n">
        <v>21668</v>
      </c>
      <c r="F15" s="213" t="n">
        <v>10313</v>
      </c>
      <c r="G15" s="213" t="n">
        <v>204</v>
      </c>
      <c r="H15" s="213" t="n">
        <v>814</v>
      </c>
      <c r="I15" s="213" t="n">
        <v>30133</v>
      </c>
      <c r="J15" s="213" t="n">
        <v>13465</v>
      </c>
      <c r="K15" s="213" t="n">
        <v>11142</v>
      </c>
      <c r="L15" s="213" t="n">
        <v>5067</v>
      </c>
      <c r="M15" s="213" t="n">
        <v>107</v>
      </c>
      <c r="N15" s="216" t="n">
        <v>352</v>
      </c>
      <c r="O15" s="210" t="n">
        <v>6</v>
      </c>
    </row>
    <row r="16" customFormat="false" ht="12" hidden="false" customHeight="true" outlineLevel="0" collapsed="false">
      <c r="A16" s="210" t="n">
        <v>7</v>
      </c>
      <c r="B16" s="217" t="s">
        <v>188</v>
      </c>
      <c r="C16" s="215" t="n">
        <v>51959</v>
      </c>
      <c r="D16" s="213" t="n">
        <v>21438</v>
      </c>
      <c r="E16" s="213" t="n">
        <v>19074</v>
      </c>
      <c r="F16" s="213" t="n">
        <v>10246</v>
      </c>
      <c r="G16" s="213" t="n">
        <v>284</v>
      </c>
      <c r="H16" s="213" t="n">
        <v>917</v>
      </c>
      <c r="I16" s="213" t="n">
        <v>23905</v>
      </c>
      <c r="J16" s="213" t="n">
        <v>9658</v>
      </c>
      <c r="K16" s="213" t="n">
        <v>9084</v>
      </c>
      <c r="L16" s="213" t="n">
        <v>4714</v>
      </c>
      <c r="M16" s="213" t="n">
        <v>126</v>
      </c>
      <c r="N16" s="216" t="n">
        <v>323</v>
      </c>
      <c r="O16" s="210" t="n">
        <v>7</v>
      </c>
    </row>
    <row r="17" customFormat="false" ht="12" hidden="false" customHeight="true" outlineLevel="0" collapsed="false">
      <c r="A17" s="210" t="n">
        <v>8</v>
      </c>
      <c r="B17" s="217" t="s">
        <v>189</v>
      </c>
      <c r="C17" s="215" t="n">
        <v>42388</v>
      </c>
      <c r="D17" s="213" t="n">
        <v>17910</v>
      </c>
      <c r="E17" s="213" t="n">
        <v>14562</v>
      </c>
      <c r="F17" s="213" t="n">
        <v>8533</v>
      </c>
      <c r="G17" s="213" t="n">
        <v>337</v>
      </c>
      <c r="H17" s="213" t="n">
        <v>1046</v>
      </c>
      <c r="I17" s="213" t="n">
        <v>17879</v>
      </c>
      <c r="J17" s="213" t="n">
        <v>7254</v>
      </c>
      <c r="K17" s="213" t="n">
        <v>6445</v>
      </c>
      <c r="L17" s="213" t="n">
        <v>3662</v>
      </c>
      <c r="M17" s="213" t="n">
        <v>174</v>
      </c>
      <c r="N17" s="216" t="n">
        <v>344</v>
      </c>
      <c r="O17" s="210" t="n">
        <v>8</v>
      </c>
    </row>
    <row r="18" customFormat="false" ht="12" hidden="false" customHeight="true" outlineLevel="0" collapsed="false">
      <c r="A18" s="210" t="n">
        <v>9</v>
      </c>
      <c r="B18" s="217" t="s">
        <v>190</v>
      </c>
      <c r="C18" s="215" t="n">
        <v>15028</v>
      </c>
      <c r="D18" s="213" t="n">
        <v>6734</v>
      </c>
      <c r="E18" s="213" t="n">
        <v>4598</v>
      </c>
      <c r="F18" s="213" t="n">
        <v>2580</v>
      </c>
      <c r="G18" s="213" t="n">
        <v>168</v>
      </c>
      <c r="H18" s="213" t="n">
        <v>948</v>
      </c>
      <c r="I18" s="213" t="n">
        <v>6881</v>
      </c>
      <c r="J18" s="213" t="n">
        <v>3008</v>
      </c>
      <c r="K18" s="213" t="n">
        <v>2274</v>
      </c>
      <c r="L18" s="213" t="n">
        <v>1266</v>
      </c>
      <c r="M18" s="213" t="n">
        <v>67</v>
      </c>
      <c r="N18" s="216" t="n">
        <v>266</v>
      </c>
      <c r="O18" s="210" t="n">
        <v>9</v>
      </c>
    </row>
    <row r="19" customFormat="false" ht="12" hidden="false" customHeight="true" outlineLevel="0" collapsed="false">
      <c r="A19" s="210" t="n">
        <v>10</v>
      </c>
      <c r="B19" s="217" t="s">
        <v>191</v>
      </c>
      <c r="C19" s="215" t="n">
        <v>4784</v>
      </c>
      <c r="D19" s="213" t="n">
        <v>2095</v>
      </c>
      <c r="E19" s="213" t="n">
        <v>1295</v>
      </c>
      <c r="F19" s="213" t="n">
        <v>606</v>
      </c>
      <c r="G19" s="213" t="n">
        <v>83</v>
      </c>
      <c r="H19" s="213" t="n">
        <v>705</v>
      </c>
      <c r="I19" s="213" t="n">
        <v>2442</v>
      </c>
      <c r="J19" s="213" t="n">
        <v>1113</v>
      </c>
      <c r="K19" s="213" t="n">
        <v>730</v>
      </c>
      <c r="L19" s="213" t="n">
        <v>346</v>
      </c>
      <c r="M19" s="213" t="n">
        <v>48</v>
      </c>
      <c r="N19" s="216" t="n">
        <v>205</v>
      </c>
      <c r="O19" s="210" t="n">
        <v>10</v>
      </c>
    </row>
    <row r="20" customFormat="false" ht="16.5" hidden="false" customHeight="true" outlineLevel="0" collapsed="false">
      <c r="A20" s="210" t="n">
        <v>11</v>
      </c>
      <c r="B20" s="217" t="s">
        <v>192</v>
      </c>
      <c r="C20" s="215" t="n">
        <v>287682</v>
      </c>
      <c r="D20" s="213" t="n">
        <v>135949</v>
      </c>
      <c r="E20" s="213" t="n">
        <v>101771</v>
      </c>
      <c r="F20" s="213" t="n">
        <v>44509</v>
      </c>
      <c r="G20" s="213" t="n">
        <v>1073</v>
      </c>
      <c r="H20" s="213" t="n">
        <v>4380</v>
      </c>
      <c r="I20" s="213" t="n">
        <v>123590</v>
      </c>
      <c r="J20" s="213" t="n">
        <v>56299</v>
      </c>
      <c r="K20" s="213" t="n">
        <v>45699</v>
      </c>
      <c r="L20" s="213" t="n">
        <v>19506</v>
      </c>
      <c r="M20" s="213" t="n">
        <v>518</v>
      </c>
      <c r="N20" s="216" t="n">
        <v>1568</v>
      </c>
      <c r="O20" s="210" t="n">
        <v>11</v>
      </c>
    </row>
    <row r="21" customFormat="false" ht="12" hidden="false" customHeight="true" outlineLevel="0" collapsed="false">
      <c r="A21" s="210" t="n">
        <v>12</v>
      </c>
      <c r="B21" s="217" t="s">
        <v>193</v>
      </c>
      <c r="C21" s="215" t="n">
        <v>19812</v>
      </c>
      <c r="D21" s="213" t="n">
        <v>8829</v>
      </c>
      <c r="E21" s="213" t="n">
        <v>5893</v>
      </c>
      <c r="F21" s="213" t="n">
        <v>3186</v>
      </c>
      <c r="G21" s="213" t="n">
        <v>251</v>
      </c>
      <c r="H21" s="213" t="n">
        <v>1653</v>
      </c>
      <c r="I21" s="213" t="n">
        <v>9323</v>
      </c>
      <c r="J21" s="213" t="n">
        <v>4121</v>
      </c>
      <c r="K21" s="213" t="n">
        <v>3004</v>
      </c>
      <c r="L21" s="213" t="n">
        <v>1612</v>
      </c>
      <c r="M21" s="213" t="n">
        <v>115</v>
      </c>
      <c r="N21" s="216" t="n">
        <v>471</v>
      </c>
      <c r="O21" s="210" t="n">
        <v>12</v>
      </c>
    </row>
    <row r="22" customFormat="false" ht="16.5" hidden="false" customHeight="true" outlineLevel="0" collapsed="false">
      <c r="A22" s="210"/>
      <c r="B22" s="218" t="s">
        <v>194</v>
      </c>
      <c r="C22" s="215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6"/>
    </row>
    <row r="23" customFormat="false" ht="12" hidden="false" customHeight="true" outlineLevel="0" collapsed="false">
      <c r="A23" s="210" t="n">
        <v>13</v>
      </c>
      <c r="B23" s="218" t="s">
        <v>195</v>
      </c>
      <c r="C23" s="215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6"/>
    </row>
    <row r="24" customFormat="false" ht="12" hidden="false" customHeight="true" outlineLevel="0" collapsed="false">
      <c r="A24" s="210"/>
      <c r="B24" s="219" t="s">
        <v>196</v>
      </c>
      <c r="C24" s="215" t="n">
        <v>63278</v>
      </c>
      <c r="D24" s="213" t="n">
        <v>31362</v>
      </c>
      <c r="E24" s="213" t="n">
        <v>23256</v>
      </c>
      <c r="F24" s="213" t="n">
        <v>7370</v>
      </c>
      <c r="G24" s="213" t="n">
        <v>280</v>
      </c>
      <c r="H24" s="213" t="n">
        <v>1010</v>
      </c>
      <c r="I24" s="213" t="n">
        <v>27965</v>
      </c>
      <c r="J24" s="213" t="n">
        <v>13371</v>
      </c>
      <c r="K24" s="213" t="n">
        <v>10726</v>
      </c>
      <c r="L24" s="213" t="n">
        <v>3321</v>
      </c>
      <c r="M24" s="213" t="n">
        <v>157</v>
      </c>
      <c r="N24" s="216" t="n">
        <v>390</v>
      </c>
      <c r="O24" s="210" t="n">
        <v>13</v>
      </c>
    </row>
    <row r="25" customFormat="false" ht="12" hidden="false" customHeight="true" outlineLevel="0" collapsed="false">
      <c r="A25" s="210" t="n">
        <v>14</v>
      </c>
      <c r="B25" s="218" t="s">
        <v>197</v>
      </c>
      <c r="C25" s="215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6"/>
    </row>
    <row r="26" customFormat="false" ht="12" hidden="false" customHeight="true" outlineLevel="0" collapsed="false">
      <c r="A26" s="210"/>
      <c r="B26" s="219" t="s">
        <v>198</v>
      </c>
      <c r="C26" s="215" t="n">
        <v>26122</v>
      </c>
      <c r="D26" s="213" t="n">
        <v>15804</v>
      </c>
      <c r="E26" s="213" t="n">
        <v>7780</v>
      </c>
      <c r="F26" s="213" t="n">
        <v>1935</v>
      </c>
      <c r="G26" s="213" t="n">
        <v>112</v>
      </c>
      <c r="H26" s="213" t="n">
        <v>491</v>
      </c>
      <c r="I26" s="213" t="n">
        <v>11365</v>
      </c>
      <c r="J26" s="213" t="n">
        <v>6755</v>
      </c>
      <c r="K26" s="213" t="n">
        <v>3542</v>
      </c>
      <c r="L26" s="213" t="n">
        <v>850</v>
      </c>
      <c r="M26" s="213" t="n">
        <v>56</v>
      </c>
      <c r="N26" s="216" t="n">
        <v>162</v>
      </c>
      <c r="O26" s="210" t="n">
        <v>14</v>
      </c>
    </row>
    <row r="27" customFormat="false" ht="20.25" hidden="false" customHeight="true" outlineLevel="0" collapsed="false">
      <c r="A27" s="210" t="n">
        <v>15</v>
      </c>
      <c r="B27" s="211" t="s">
        <v>199</v>
      </c>
      <c r="C27" s="215" t="n">
        <v>170827</v>
      </c>
      <c r="D27" s="213" t="n">
        <v>84036</v>
      </c>
      <c r="E27" s="213" t="n">
        <v>58445</v>
      </c>
      <c r="F27" s="213" t="n">
        <v>24963</v>
      </c>
      <c r="G27" s="213" t="n">
        <v>649</v>
      </c>
      <c r="H27" s="213" t="n">
        <v>2734</v>
      </c>
      <c r="I27" s="213" t="n">
        <v>74627</v>
      </c>
      <c r="J27" s="213" t="n">
        <v>35522</v>
      </c>
      <c r="K27" s="213" t="n">
        <v>26647</v>
      </c>
      <c r="L27" s="213" t="n">
        <v>11128</v>
      </c>
      <c r="M27" s="213" t="n">
        <v>296</v>
      </c>
      <c r="N27" s="216" t="n">
        <v>1034</v>
      </c>
      <c r="O27" s="210" t="n">
        <v>15</v>
      </c>
    </row>
    <row r="28" customFormat="false" ht="12" hidden="false" customHeight="true" outlineLevel="0" collapsed="false">
      <c r="A28" s="210" t="n">
        <v>16</v>
      </c>
      <c r="B28" s="211" t="s">
        <v>183</v>
      </c>
      <c r="C28" s="215" t="n">
        <v>2775</v>
      </c>
      <c r="D28" s="213" t="n">
        <v>1567</v>
      </c>
      <c r="E28" s="213" t="n">
        <v>1009</v>
      </c>
      <c r="F28" s="213" t="n">
        <v>167</v>
      </c>
      <c r="G28" s="213" t="n">
        <v>1</v>
      </c>
      <c r="H28" s="213" t="n">
        <v>31</v>
      </c>
      <c r="I28" s="213" t="n">
        <v>714</v>
      </c>
      <c r="J28" s="213" t="n">
        <v>438</v>
      </c>
      <c r="K28" s="213" t="n">
        <v>225</v>
      </c>
      <c r="L28" s="213" t="n">
        <v>46</v>
      </c>
      <c r="M28" s="213" t="n">
        <v>0</v>
      </c>
      <c r="N28" s="216" t="n">
        <v>5</v>
      </c>
      <c r="O28" s="210" t="n">
        <v>16</v>
      </c>
    </row>
    <row r="29" customFormat="false" ht="12" hidden="false" customHeight="true" outlineLevel="0" collapsed="false">
      <c r="A29" s="210" t="n">
        <v>17</v>
      </c>
      <c r="B29" s="217" t="s">
        <v>184</v>
      </c>
      <c r="C29" s="215" t="n">
        <v>8040</v>
      </c>
      <c r="D29" s="213" t="n">
        <v>4238</v>
      </c>
      <c r="E29" s="213" t="n">
        <v>3114</v>
      </c>
      <c r="F29" s="213" t="n">
        <v>586</v>
      </c>
      <c r="G29" s="213" t="n">
        <v>10</v>
      </c>
      <c r="H29" s="213" t="n">
        <v>92</v>
      </c>
      <c r="I29" s="213" t="n">
        <v>2696</v>
      </c>
      <c r="J29" s="213" t="n">
        <v>1442</v>
      </c>
      <c r="K29" s="213" t="n">
        <v>1038</v>
      </c>
      <c r="L29" s="213" t="n">
        <v>183</v>
      </c>
      <c r="M29" s="213" t="n">
        <v>2</v>
      </c>
      <c r="N29" s="216" t="n">
        <v>31</v>
      </c>
      <c r="O29" s="210" t="n">
        <v>17</v>
      </c>
    </row>
    <row r="30" customFormat="false" ht="12" hidden="false" customHeight="true" outlineLevel="0" collapsed="false">
      <c r="A30" s="210" t="n">
        <v>18</v>
      </c>
      <c r="B30" s="217" t="s">
        <v>185</v>
      </c>
      <c r="C30" s="215" t="n">
        <v>27079</v>
      </c>
      <c r="D30" s="213" t="n">
        <v>15189</v>
      </c>
      <c r="E30" s="213" t="n">
        <v>9000</v>
      </c>
      <c r="F30" s="213" t="n">
        <v>2530</v>
      </c>
      <c r="G30" s="213" t="n">
        <v>42</v>
      </c>
      <c r="H30" s="213" t="n">
        <v>318</v>
      </c>
      <c r="I30" s="213" t="n">
        <v>10009</v>
      </c>
      <c r="J30" s="213" t="n">
        <v>5456</v>
      </c>
      <c r="K30" s="213" t="n">
        <v>3503</v>
      </c>
      <c r="L30" s="213" t="n">
        <v>927</v>
      </c>
      <c r="M30" s="213" t="n">
        <v>15</v>
      </c>
      <c r="N30" s="216" t="n">
        <v>108</v>
      </c>
      <c r="O30" s="210" t="n">
        <v>18</v>
      </c>
    </row>
    <row r="31" customFormat="false" ht="12" hidden="false" customHeight="true" outlineLevel="0" collapsed="false">
      <c r="A31" s="210" t="n">
        <v>19</v>
      </c>
      <c r="B31" s="217" t="s">
        <v>186</v>
      </c>
      <c r="C31" s="215" t="n">
        <v>39507</v>
      </c>
      <c r="D31" s="213" t="n">
        <v>20709</v>
      </c>
      <c r="E31" s="213" t="n">
        <v>12946</v>
      </c>
      <c r="F31" s="213" t="n">
        <v>5350</v>
      </c>
      <c r="G31" s="213" t="n">
        <v>82</v>
      </c>
      <c r="H31" s="213" t="n">
        <v>420</v>
      </c>
      <c r="I31" s="213" t="n">
        <v>17085</v>
      </c>
      <c r="J31" s="213" t="n">
        <v>8659</v>
      </c>
      <c r="K31" s="213" t="n">
        <v>5978</v>
      </c>
      <c r="L31" s="213" t="n">
        <v>2241</v>
      </c>
      <c r="M31" s="213" t="n">
        <v>42</v>
      </c>
      <c r="N31" s="216" t="n">
        <v>165</v>
      </c>
      <c r="O31" s="210" t="n">
        <v>19</v>
      </c>
    </row>
    <row r="32" customFormat="false" ht="12" hidden="false" customHeight="true" outlineLevel="0" collapsed="false">
      <c r="A32" s="210" t="n">
        <v>20</v>
      </c>
      <c r="B32" s="217" t="s">
        <v>187</v>
      </c>
      <c r="C32" s="215" t="n">
        <v>36565</v>
      </c>
      <c r="D32" s="213" t="n">
        <v>17609</v>
      </c>
      <c r="E32" s="213" t="n">
        <v>12527</v>
      </c>
      <c r="F32" s="213" t="n">
        <v>5892</v>
      </c>
      <c r="G32" s="213" t="n">
        <v>110</v>
      </c>
      <c r="H32" s="213" t="n">
        <v>427</v>
      </c>
      <c r="I32" s="213" t="n">
        <v>18332</v>
      </c>
      <c r="J32" s="213" t="n">
        <v>8585</v>
      </c>
      <c r="K32" s="213" t="n">
        <v>6529</v>
      </c>
      <c r="L32" s="213" t="n">
        <v>2978</v>
      </c>
      <c r="M32" s="213" t="n">
        <v>47</v>
      </c>
      <c r="N32" s="216" t="n">
        <v>193</v>
      </c>
      <c r="O32" s="210" t="n">
        <v>20</v>
      </c>
    </row>
    <row r="33" customFormat="false" ht="12" hidden="false" customHeight="true" outlineLevel="0" collapsed="false">
      <c r="A33" s="210" t="n">
        <v>21</v>
      </c>
      <c r="B33" s="217" t="s">
        <v>188</v>
      </c>
      <c r="C33" s="215" t="n">
        <v>27717</v>
      </c>
      <c r="D33" s="213" t="n">
        <v>12049</v>
      </c>
      <c r="E33" s="213" t="n">
        <v>9996</v>
      </c>
      <c r="F33" s="213" t="n">
        <v>5133</v>
      </c>
      <c r="G33" s="213" t="n">
        <v>134</v>
      </c>
      <c r="H33" s="213" t="n">
        <v>405</v>
      </c>
      <c r="I33" s="213" t="n">
        <v>13171</v>
      </c>
      <c r="J33" s="213" t="n">
        <v>5607</v>
      </c>
      <c r="K33" s="213" t="n">
        <v>4908</v>
      </c>
      <c r="L33" s="213" t="n">
        <v>2421</v>
      </c>
      <c r="M33" s="213" t="n">
        <v>67</v>
      </c>
      <c r="N33" s="216" t="n">
        <v>168</v>
      </c>
      <c r="O33" s="210" t="n">
        <v>21</v>
      </c>
    </row>
    <row r="34" customFormat="false" ht="12" hidden="false" customHeight="true" outlineLevel="0" collapsed="false">
      <c r="A34" s="210" t="n">
        <v>22</v>
      </c>
      <c r="B34" s="217" t="s">
        <v>189</v>
      </c>
      <c r="C34" s="215" t="n">
        <v>19984</v>
      </c>
      <c r="D34" s="213" t="n">
        <v>8575</v>
      </c>
      <c r="E34" s="213" t="n">
        <v>6973</v>
      </c>
      <c r="F34" s="213" t="n">
        <v>3855</v>
      </c>
      <c r="G34" s="213" t="n">
        <v>158</v>
      </c>
      <c r="H34" s="213" t="n">
        <v>423</v>
      </c>
      <c r="I34" s="213" t="n">
        <v>8366</v>
      </c>
      <c r="J34" s="213" t="n">
        <v>3456</v>
      </c>
      <c r="K34" s="213" t="n">
        <v>3046</v>
      </c>
      <c r="L34" s="213" t="n">
        <v>1640</v>
      </c>
      <c r="M34" s="213" t="n">
        <v>75</v>
      </c>
      <c r="N34" s="216" t="n">
        <v>149</v>
      </c>
      <c r="O34" s="210" t="n">
        <v>22</v>
      </c>
    </row>
    <row r="35" customFormat="false" ht="12" hidden="false" customHeight="true" outlineLevel="0" collapsed="false">
      <c r="A35" s="210" t="n">
        <v>23</v>
      </c>
      <c r="B35" s="217" t="s">
        <v>190</v>
      </c>
      <c r="C35" s="215" t="n">
        <v>6989</v>
      </c>
      <c r="D35" s="213" t="n">
        <v>3119</v>
      </c>
      <c r="E35" s="213" t="n">
        <v>2231</v>
      </c>
      <c r="F35" s="213" t="n">
        <v>1178</v>
      </c>
      <c r="G35" s="213" t="n">
        <v>78</v>
      </c>
      <c r="H35" s="213" t="n">
        <v>383</v>
      </c>
      <c r="I35" s="213" t="n">
        <v>3157</v>
      </c>
      <c r="J35" s="213" t="n">
        <v>1392</v>
      </c>
      <c r="K35" s="213" t="n">
        <v>1063</v>
      </c>
      <c r="L35" s="213" t="n">
        <v>549</v>
      </c>
      <c r="M35" s="213" t="n">
        <v>31</v>
      </c>
      <c r="N35" s="216" t="n">
        <v>122</v>
      </c>
      <c r="O35" s="210" t="n">
        <v>23</v>
      </c>
    </row>
    <row r="36" customFormat="false" ht="12" hidden="false" customHeight="true" outlineLevel="0" collapsed="false">
      <c r="A36" s="210" t="n">
        <v>24</v>
      </c>
      <c r="B36" s="217" t="s">
        <v>191</v>
      </c>
      <c r="C36" s="215" t="n">
        <v>2171</v>
      </c>
      <c r="D36" s="213" t="n">
        <v>981</v>
      </c>
      <c r="E36" s="213" t="n">
        <v>649</v>
      </c>
      <c r="F36" s="213" t="n">
        <v>272</v>
      </c>
      <c r="G36" s="213" t="n">
        <v>34</v>
      </c>
      <c r="H36" s="213" t="n">
        <v>235</v>
      </c>
      <c r="I36" s="213" t="n">
        <v>1097</v>
      </c>
      <c r="J36" s="213" t="n">
        <v>487</v>
      </c>
      <c r="K36" s="213" t="n">
        <v>357</v>
      </c>
      <c r="L36" s="213" t="n">
        <v>143</v>
      </c>
      <c r="M36" s="213" t="n">
        <v>17</v>
      </c>
      <c r="N36" s="216" t="n">
        <v>93</v>
      </c>
      <c r="O36" s="210" t="n">
        <v>24</v>
      </c>
    </row>
    <row r="37" customFormat="false" ht="16.5" hidden="false" customHeight="true" outlineLevel="0" collapsed="false">
      <c r="A37" s="210" t="n">
        <v>25</v>
      </c>
      <c r="B37" s="217" t="s">
        <v>192</v>
      </c>
      <c r="C37" s="215" t="n">
        <v>161667</v>
      </c>
      <c r="D37" s="213" t="n">
        <v>79936</v>
      </c>
      <c r="E37" s="213" t="n">
        <v>55565</v>
      </c>
      <c r="F37" s="213" t="n">
        <v>23513</v>
      </c>
      <c r="G37" s="213" t="n">
        <v>537</v>
      </c>
      <c r="H37" s="213" t="n">
        <v>2116</v>
      </c>
      <c r="I37" s="213" t="n">
        <v>70373</v>
      </c>
      <c r="J37" s="213" t="n">
        <v>33643</v>
      </c>
      <c r="K37" s="213" t="n">
        <v>25227</v>
      </c>
      <c r="L37" s="213" t="n">
        <v>10436</v>
      </c>
      <c r="M37" s="213" t="n">
        <v>248</v>
      </c>
      <c r="N37" s="216" t="n">
        <v>819</v>
      </c>
      <c r="O37" s="210" t="n">
        <v>25</v>
      </c>
    </row>
    <row r="38" customFormat="false" ht="12" hidden="false" customHeight="true" outlineLevel="0" collapsed="false">
      <c r="A38" s="210" t="n">
        <v>26</v>
      </c>
      <c r="B38" s="217" t="s">
        <v>193</v>
      </c>
      <c r="C38" s="215" t="n">
        <v>9160</v>
      </c>
      <c r="D38" s="213" t="n">
        <v>4100</v>
      </c>
      <c r="E38" s="213" t="n">
        <v>2880</v>
      </c>
      <c r="F38" s="213" t="n">
        <v>1450</v>
      </c>
      <c r="G38" s="213" t="n">
        <v>112</v>
      </c>
      <c r="H38" s="213" t="n">
        <v>618</v>
      </c>
      <c r="I38" s="213" t="n">
        <v>4254</v>
      </c>
      <c r="J38" s="213" t="n">
        <v>1879</v>
      </c>
      <c r="K38" s="213" t="n">
        <v>1420</v>
      </c>
      <c r="L38" s="213" t="n">
        <v>692</v>
      </c>
      <c r="M38" s="213" t="n">
        <v>48</v>
      </c>
      <c r="N38" s="216" t="n">
        <v>215</v>
      </c>
      <c r="O38" s="210" t="n">
        <v>26</v>
      </c>
    </row>
    <row r="39" customFormat="false" ht="16.5" hidden="false" customHeight="true" outlineLevel="0" collapsed="false">
      <c r="A39" s="210"/>
      <c r="B39" s="218" t="s">
        <v>194</v>
      </c>
      <c r="C39" s="215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6"/>
    </row>
    <row r="40" customFormat="false" ht="12" hidden="false" customHeight="true" outlineLevel="0" collapsed="false">
      <c r="A40" s="210" t="n">
        <v>27</v>
      </c>
      <c r="B40" s="218" t="s">
        <v>195</v>
      </c>
      <c r="C40" s="215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6"/>
    </row>
    <row r="41" customFormat="false" ht="12" hidden="false" customHeight="true" outlineLevel="0" collapsed="false">
      <c r="A41" s="210"/>
      <c r="B41" s="219" t="s">
        <v>196</v>
      </c>
      <c r="C41" s="215" t="n">
        <v>36262</v>
      </c>
      <c r="D41" s="213" t="n">
        <v>18802</v>
      </c>
      <c r="E41" s="213" t="n">
        <v>12940</v>
      </c>
      <c r="F41" s="213" t="n">
        <v>3908</v>
      </c>
      <c r="G41" s="213" t="n">
        <v>136</v>
      </c>
      <c r="H41" s="213" t="n">
        <v>476</v>
      </c>
      <c r="I41" s="213" t="n">
        <v>16221</v>
      </c>
      <c r="J41" s="213" t="n">
        <v>8097</v>
      </c>
      <c r="K41" s="213" t="n">
        <v>6013</v>
      </c>
      <c r="L41" s="213" t="n">
        <v>1830</v>
      </c>
      <c r="M41" s="213" t="n">
        <v>75</v>
      </c>
      <c r="N41" s="216" t="n">
        <v>206</v>
      </c>
      <c r="O41" s="210" t="n">
        <v>27</v>
      </c>
    </row>
    <row r="42" customFormat="false" ht="12" hidden="false" customHeight="true" outlineLevel="0" collapsed="false">
      <c r="A42" s="210" t="n">
        <v>28</v>
      </c>
      <c r="B42" s="218" t="s">
        <v>197</v>
      </c>
      <c r="C42" s="215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6"/>
    </row>
    <row r="43" customFormat="false" ht="12" hidden="false" customHeight="true" outlineLevel="0" collapsed="false">
      <c r="A43" s="210"/>
      <c r="B43" s="219" t="s">
        <v>198</v>
      </c>
      <c r="C43" s="215" t="n">
        <v>15398</v>
      </c>
      <c r="D43" s="213" t="n">
        <v>9667</v>
      </c>
      <c r="E43" s="213" t="n">
        <v>4392</v>
      </c>
      <c r="F43" s="213" t="n">
        <v>1037</v>
      </c>
      <c r="G43" s="213" t="n">
        <v>62</v>
      </c>
      <c r="H43" s="213" t="n">
        <v>240</v>
      </c>
      <c r="I43" s="213" t="n">
        <v>6686</v>
      </c>
      <c r="J43" s="213" t="n">
        <v>4137</v>
      </c>
      <c r="K43" s="213" t="n">
        <v>1971</v>
      </c>
      <c r="L43" s="213" t="n">
        <v>455</v>
      </c>
      <c r="M43" s="213" t="n">
        <v>34</v>
      </c>
      <c r="N43" s="216" t="n">
        <v>89</v>
      </c>
      <c r="O43" s="210" t="n">
        <v>28</v>
      </c>
    </row>
    <row r="44" customFormat="false" ht="20.25" hidden="false" customHeight="true" outlineLevel="0" collapsed="false">
      <c r="A44" s="210" t="n">
        <v>29</v>
      </c>
      <c r="B44" s="211" t="s">
        <v>200</v>
      </c>
      <c r="C44" s="215" t="n">
        <v>136667</v>
      </c>
      <c r="D44" s="213" t="n">
        <v>60742</v>
      </c>
      <c r="E44" s="213" t="n">
        <v>49219</v>
      </c>
      <c r="F44" s="213" t="n">
        <v>22732</v>
      </c>
      <c r="G44" s="213" t="n">
        <v>675</v>
      </c>
      <c r="H44" s="213" t="n">
        <v>3299</v>
      </c>
      <c r="I44" s="213" t="n">
        <v>58286</v>
      </c>
      <c r="J44" s="213" t="n">
        <v>24898</v>
      </c>
      <c r="K44" s="213" t="n">
        <v>22056</v>
      </c>
      <c r="L44" s="213" t="n">
        <v>9990</v>
      </c>
      <c r="M44" s="213" t="n">
        <v>337</v>
      </c>
      <c r="N44" s="216" t="n">
        <v>1005</v>
      </c>
      <c r="O44" s="210" t="n">
        <v>29</v>
      </c>
    </row>
    <row r="45" customFormat="false" ht="12" hidden="false" customHeight="true" outlineLevel="0" collapsed="false">
      <c r="A45" s="210" t="n">
        <v>30</v>
      </c>
      <c r="B45" s="211" t="s">
        <v>183</v>
      </c>
      <c r="C45" s="215" t="n">
        <v>2308</v>
      </c>
      <c r="D45" s="213" t="n">
        <v>1275</v>
      </c>
      <c r="E45" s="213" t="n">
        <v>840</v>
      </c>
      <c r="F45" s="213" t="n">
        <v>147</v>
      </c>
      <c r="G45" s="213" t="n">
        <v>1</v>
      </c>
      <c r="H45" s="213" t="n">
        <v>45</v>
      </c>
      <c r="I45" s="213" t="n">
        <v>575</v>
      </c>
      <c r="J45" s="213" t="n">
        <v>345</v>
      </c>
      <c r="K45" s="213" t="n">
        <v>173</v>
      </c>
      <c r="L45" s="213" t="n">
        <v>47</v>
      </c>
      <c r="M45" s="213" t="n">
        <v>0</v>
      </c>
      <c r="N45" s="216" t="n">
        <v>10</v>
      </c>
      <c r="O45" s="210" t="n">
        <v>30</v>
      </c>
    </row>
    <row r="46" customFormat="false" ht="12" hidden="false" customHeight="true" outlineLevel="0" collapsed="false">
      <c r="A46" s="210" t="n">
        <v>31</v>
      </c>
      <c r="B46" s="217" t="s">
        <v>184</v>
      </c>
      <c r="C46" s="215" t="n">
        <v>6597</v>
      </c>
      <c r="D46" s="213" t="n">
        <v>3267</v>
      </c>
      <c r="E46" s="213" t="n">
        <v>2770</v>
      </c>
      <c r="F46" s="213" t="n">
        <v>451</v>
      </c>
      <c r="G46" s="213" t="n">
        <v>11</v>
      </c>
      <c r="H46" s="213" t="n">
        <v>98</v>
      </c>
      <c r="I46" s="213" t="n">
        <v>2316</v>
      </c>
      <c r="J46" s="213" t="n">
        <v>1186</v>
      </c>
      <c r="K46" s="213" t="n">
        <v>959</v>
      </c>
      <c r="L46" s="213" t="n">
        <v>142</v>
      </c>
      <c r="M46" s="213" t="n">
        <v>5</v>
      </c>
      <c r="N46" s="216" t="n">
        <v>24</v>
      </c>
      <c r="O46" s="210" t="n">
        <v>31</v>
      </c>
    </row>
    <row r="47" customFormat="false" ht="12" hidden="false" customHeight="true" outlineLevel="0" collapsed="false">
      <c r="A47" s="210" t="n">
        <v>32</v>
      </c>
      <c r="B47" s="217" t="s">
        <v>185</v>
      </c>
      <c r="C47" s="215" t="n">
        <v>19756</v>
      </c>
      <c r="D47" s="213" t="n">
        <v>10077</v>
      </c>
      <c r="E47" s="213" t="n">
        <v>7194</v>
      </c>
      <c r="F47" s="213" t="n">
        <v>2209</v>
      </c>
      <c r="G47" s="213" t="n">
        <v>37</v>
      </c>
      <c r="H47" s="213" t="n">
        <v>239</v>
      </c>
      <c r="I47" s="213" t="n">
        <v>7220</v>
      </c>
      <c r="J47" s="213" t="n">
        <v>3549</v>
      </c>
      <c r="K47" s="213" t="n">
        <v>2827</v>
      </c>
      <c r="L47" s="213" t="n">
        <v>749</v>
      </c>
      <c r="M47" s="213" t="n">
        <v>17</v>
      </c>
      <c r="N47" s="216" t="n">
        <v>78</v>
      </c>
      <c r="O47" s="210" t="n">
        <v>32</v>
      </c>
    </row>
    <row r="48" customFormat="false" ht="12" hidden="false" customHeight="true" outlineLevel="0" collapsed="false">
      <c r="A48" s="210" t="n">
        <v>33</v>
      </c>
      <c r="B48" s="217" t="s">
        <v>186</v>
      </c>
      <c r="C48" s="215" t="n">
        <v>26100</v>
      </c>
      <c r="D48" s="213" t="n">
        <v>12105</v>
      </c>
      <c r="E48" s="213" t="n">
        <v>9594</v>
      </c>
      <c r="F48" s="213" t="n">
        <v>3977</v>
      </c>
      <c r="G48" s="213" t="n">
        <v>64</v>
      </c>
      <c r="H48" s="213" t="n">
        <v>360</v>
      </c>
      <c r="I48" s="213" t="n">
        <v>11058</v>
      </c>
      <c r="J48" s="213" t="n">
        <v>4847</v>
      </c>
      <c r="K48" s="213" t="n">
        <v>4325</v>
      </c>
      <c r="L48" s="213" t="n">
        <v>1728</v>
      </c>
      <c r="M48" s="213" t="n">
        <v>30</v>
      </c>
      <c r="N48" s="216" t="n">
        <v>128</v>
      </c>
      <c r="O48" s="210" t="n">
        <v>33</v>
      </c>
    </row>
    <row r="49" customFormat="false" ht="12" hidden="false" customHeight="true" outlineLevel="0" collapsed="false">
      <c r="A49" s="210" t="n">
        <v>34</v>
      </c>
      <c r="B49" s="217" t="s">
        <v>187</v>
      </c>
      <c r="C49" s="215" t="n">
        <v>24608</v>
      </c>
      <c r="D49" s="213" t="n">
        <v>10565</v>
      </c>
      <c r="E49" s="213" t="n">
        <v>9141</v>
      </c>
      <c r="F49" s="213" t="n">
        <v>4421</v>
      </c>
      <c r="G49" s="213" t="n">
        <v>94</v>
      </c>
      <c r="H49" s="213" t="n">
        <v>387</v>
      </c>
      <c r="I49" s="213" t="n">
        <v>11801</v>
      </c>
      <c r="J49" s="213" t="n">
        <v>4880</v>
      </c>
      <c r="K49" s="213" t="n">
        <v>4613</v>
      </c>
      <c r="L49" s="213" t="n">
        <v>2089</v>
      </c>
      <c r="M49" s="213" t="n">
        <v>60</v>
      </c>
      <c r="N49" s="216" t="n">
        <v>159</v>
      </c>
      <c r="O49" s="210" t="n">
        <v>34</v>
      </c>
    </row>
    <row r="50" customFormat="false" ht="12" hidden="false" customHeight="true" outlineLevel="0" collapsed="false">
      <c r="A50" s="210" t="n">
        <v>35</v>
      </c>
      <c r="B50" s="217" t="s">
        <v>188</v>
      </c>
      <c r="C50" s="215" t="n">
        <v>24242</v>
      </c>
      <c r="D50" s="213" t="n">
        <v>9389</v>
      </c>
      <c r="E50" s="213" t="n">
        <v>9078</v>
      </c>
      <c r="F50" s="213" t="n">
        <v>5113</v>
      </c>
      <c r="G50" s="213" t="n">
        <v>150</v>
      </c>
      <c r="H50" s="213" t="n">
        <v>512</v>
      </c>
      <c r="I50" s="213" t="n">
        <v>10734</v>
      </c>
      <c r="J50" s="213" t="n">
        <v>4051</v>
      </c>
      <c r="K50" s="213" t="n">
        <v>4176</v>
      </c>
      <c r="L50" s="213" t="n">
        <v>2293</v>
      </c>
      <c r="M50" s="213" t="n">
        <v>59</v>
      </c>
      <c r="N50" s="216" t="n">
        <v>155</v>
      </c>
      <c r="O50" s="210" t="n">
        <v>35</v>
      </c>
    </row>
    <row r="51" customFormat="false" ht="12" hidden="false" customHeight="true" outlineLevel="0" collapsed="false">
      <c r="A51" s="210" t="n">
        <v>36</v>
      </c>
      <c r="B51" s="217" t="s">
        <v>189</v>
      </c>
      <c r="C51" s="215" t="n">
        <v>22404</v>
      </c>
      <c r="D51" s="213" t="n">
        <v>9335</v>
      </c>
      <c r="E51" s="213" t="n">
        <v>7589</v>
      </c>
      <c r="F51" s="213" t="n">
        <v>4678</v>
      </c>
      <c r="G51" s="213" t="n">
        <v>179</v>
      </c>
      <c r="H51" s="213" t="n">
        <v>623</v>
      </c>
      <c r="I51" s="213" t="n">
        <v>9513</v>
      </c>
      <c r="J51" s="213" t="n">
        <v>3798</v>
      </c>
      <c r="K51" s="213" t="n">
        <v>3399</v>
      </c>
      <c r="L51" s="213" t="n">
        <v>2022</v>
      </c>
      <c r="M51" s="213" t="n">
        <v>99</v>
      </c>
      <c r="N51" s="216" t="n">
        <v>195</v>
      </c>
      <c r="O51" s="210" t="n">
        <v>36</v>
      </c>
    </row>
    <row r="52" customFormat="false" ht="12" hidden="false" customHeight="true" outlineLevel="0" collapsed="false">
      <c r="A52" s="210" t="n">
        <v>37</v>
      </c>
      <c r="B52" s="217" t="s">
        <v>190</v>
      </c>
      <c r="C52" s="215" t="n">
        <v>8039</v>
      </c>
      <c r="D52" s="213" t="n">
        <v>3615</v>
      </c>
      <c r="E52" s="213" t="n">
        <v>2367</v>
      </c>
      <c r="F52" s="213" t="n">
        <v>1402</v>
      </c>
      <c r="G52" s="213" t="n">
        <v>90</v>
      </c>
      <c r="H52" s="213" t="n">
        <v>565</v>
      </c>
      <c r="I52" s="213" t="n">
        <v>3724</v>
      </c>
      <c r="J52" s="213" t="n">
        <v>1616</v>
      </c>
      <c r="K52" s="213" t="n">
        <v>1211</v>
      </c>
      <c r="L52" s="213" t="n">
        <v>717</v>
      </c>
      <c r="M52" s="213" t="n">
        <v>36</v>
      </c>
      <c r="N52" s="216" t="n">
        <v>144</v>
      </c>
      <c r="O52" s="210" t="n">
        <v>37</v>
      </c>
    </row>
    <row r="53" customFormat="false" ht="12" hidden="false" customHeight="true" outlineLevel="0" collapsed="false">
      <c r="A53" s="210" t="n">
        <v>38</v>
      </c>
      <c r="B53" s="217" t="s">
        <v>191</v>
      </c>
      <c r="C53" s="215" t="n">
        <v>2613</v>
      </c>
      <c r="D53" s="213" t="n">
        <v>1114</v>
      </c>
      <c r="E53" s="213" t="n">
        <v>646</v>
      </c>
      <c r="F53" s="213" t="n">
        <v>334</v>
      </c>
      <c r="G53" s="213" t="n">
        <v>49</v>
      </c>
      <c r="H53" s="213" t="n">
        <v>470</v>
      </c>
      <c r="I53" s="213" t="n">
        <v>1345</v>
      </c>
      <c r="J53" s="213" t="n">
        <v>626</v>
      </c>
      <c r="K53" s="213" t="n">
        <v>373</v>
      </c>
      <c r="L53" s="213" t="n">
        <v>203</v>
      </c>
      <c r="M53" s="213" t="n">
        <v>31</v>
      </c>
      <c r="N53" s="216" t="n">
        <v>112</v>
      </c>
      <c r="O53" s="210" t="n">
        <v>38</v>
      </c>
    </row>
    <row r="54" customFormat="false" ht="16.5" hidden="false" customHeight="true" outlineLevel="0" collapsed="false">
      <c r="A54" s="210" t="n">
        <v>39</v>
      </c>
      <c r="B54" s="217" t="s">
        <v>192</v>
      </c>
      <c r="C54" s="215" t="n">
        <v>126015</v>
      </c>
      <c r="D54" s="213" t="n">
        <v>56013</v>
      </c>
      <c r="E54" s="213" t="n">
        <v>46206</v>
      </c>
      <c r="F54" s="213" t="n">
        <v>20996</v>
      </c>
      <c r="G54" s="213" t="n">
        <v>536</v>
      </c>
      <c r="H54" s="213" t="n">
        <v>2264</v>
      </c>
      <c r="I54" s="213" t="n">
        <v>53217</v>
      </c>
      <c r="J54" s="213" t="n">
        <v>22656</v>
      </c>
      <c r="K54" s="213" t="n">
        <v>20472</v>
      </c>
      <c r="L54" s="213" t="n">
        <v>9070</v>
      </c>
      <c r="M54" s="213" t="n">
        <v>270</v>
      </c>
      <c r="N54" s="216" t="n">
        <v>749</v>
      </c>
      <c r="O54" s="210" t="n">
        <v>39</v>
      </c>
    </row>
    <row r="55" customFormat="false" ht="12" hidden="false" customHeight="true" outlineLevel="0" collapsed="false">
      <c r="A55" s="210" t="n">
        <v>40</v>
      </c>
      <c r="B55" s="217" t="s">
        <v>193</v>
      </c>
      <c r="C55" s="215" t="n">
        <v>10652</v>
      </c>
      <c r="D55" s="213" t="n">
        <v>4729</v>
      </c>
      <c r="E55" s="213" t="n">
        <v>3013</v>
      </c>
      <c r="F55" s="213" t="n">
        <v>1736</v>
      </c>
      <c r="G55" s="213" t="n">
        <v>139</v>
      </c>
      <c r="H55" s="213" t="n">
        <v>1035</v>
      </c>
      <c r="I55" s="213" t="n">
        <v>5069</v>
      </c>
      <c r="J55" s="213" t="n">
        <v>2242</v>
      </c>
      <c r="K55" s="213" t="n">
        <v>1584</v>
      </c>
      <c r="L55" s="213" t="n">
        <v>920</v>
      </c>
      <c r="M55" s="213" t="n">
        <v>67</v>
      </c>
      <c r="N55" s="216" t="n">
        <v>256</v>
      </c>
      <c r="O55" s="210" t="n">
        <v>40</v>
      </c>
    </row>
    <row r="56" customFormat="false" ht="16.5" hidden="false" customHeight="true" outlineLevel="0" collapsed="false">
      <c r="A56" s="210"/>
      <c r="B56" s="218" t="s">
        <v>194</v>
      </c>
      <c r="C56" s="215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6"/>
      <c r="O56" s="210"/>
    </row>
    <row r="57" customFormat="false" ht="9.75" hidden="false" customHeight="true" outlineLevel="0" collapsed="false">
      <c r="A57" s="210" t="n">
        <v>41</v>
      </c>
      <c r="B57" s="218" t="s">
        <v>195</v>
      </c>
      <c r="C57" s="215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6"/>
    </row>
    <row r="58" customFormat="false" ht="9.75" hidden="false" customHeight="true" outlineLevel="0" collapsed="false">
      <c r="A58" s="210"/>
      <c r="B58" s="219" t="s">
        <v>196</v>
      </c>
      <c r="C58" s="215" t="n">
        <v>27016</v>
      </c>
      <c r="D58" s="213" t="n">
        <v>12560</v>
      </c>
      <c r="E58" s="213" t="n">
        <v>10316</v>
      </c>
      <c r="F58" s="213" t="n">
        <v>3462</v>
      </c>
      <c r="G58" s="213" t="n">
        <v>144</v>
      </c>
      <c r="H58" s="213" t="n">
        <v>534</v>
      </c>
      <c r="I58" s="213" t="n">
        <v>11744</v>
      </c>
      <c r="J58" s="213" t="n">
        <v>5274</v>
      </c>
      <c r="K58" s="213" t="n">
        <v>4713</v>
      </c>
      <c r="L58" s="213" t="n">
        <v>1491</v>
      </c>
      <c r="M58" s="213" t="n">
        <v>82</v>
      </c>
      <c r="N58" s="216" t="n">
        <v>184</v>
      </c>
      <c r="O58" s="210" t="n">
        <v>41</v>
      </c>
    </row>
    <row r="59" customFormat="false" ht="9.75" hidden="false" customHeight="true" outlineLevel="0" collapsed="false">
      <c r="A59" s="210" t="n">
        <v>42</v>
      </c>
      <c r="B59" s="218" t="s">
        <v>197</v>
      </c>
      <c r="C59" s="215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6"/>
    </row>
    <row r="60" customFormat="false" ht="9.75" hidden="false" customHeight="true" outlineLevel="0" collapsed="false">
      <c r="A60" s="220"/>
      <c r="B60" s="219" t="s">
        <v>198</v>
      </c>
      <c r="C60" s="215" t="n">
        <v>10724</v>
      </c>
      <c r="D60" s="213" t="n">
        <v>6137</v>
      </c>
      <c r="E60" s="213" t="n">
        <v>3388</v>
      </c>
      <c r="F60" s="213" t="n">
        <v>898</v>
      </c>
      <c r="G60" s="213" t="n">
        <v>50</v>
      </c>
      <c r="H60" s="213" t="n">
        <v>251</v>
      </c>
      <c r="I60" s="213" t="n">
        <v>4679</v>
      </c>
      <c r="J60" s="213" t="n">
        <v>2618</v>
      </c>
      <c r="K60" s="213" t="n">
        <v>1571</v>
      </c>
      <c r="L60" s="213" t="n">
        <v>395</v>
      </c>
      <c r="M60" s="213" t="n">
        <v>22</v>
      </c>
      <c r="N60" s="216" t="n">
        <v>73</v>
      </c>
      <c r="O60" s="210" t="n">
        <v>42</v>
      </c>
    </row>
    <row r="61" customFormat="false" ht="4.5" hidden="false" customHeight="true" outlineLevel="0" collapsed="false">
      <c r="B61" s="221" t="s">
        <v>201</v>
      </c>
      <c r="C61" s="222"/>
      <c r="D61" s="222"/>
      <c r="E61" s="222"/>
      <c r="F61" s="222"/>
      <c r="G61" s="222"/>
      <c r="H61" s="222"/>
    </row>
    <row r="62" customFormat="false" ht="12.75" hidden="false" customHeight="true" outlineLevel="0" collapsed="false">
      <c r="B62" s="221" t="s">
        <v>202</v>
      </c>
      <c r="D62" s="223"/>
      <c r="E62" s="224"/>
    </row>
    <row r="63" customFormat="false" ht="9.75" hidden="false" customHeight="true" outlineLevel="0" collapsed="false">
      <c r="B63" s="221"/>
    </row>
    <row r="64" customFormat="false" ht="9.75" hidden="false" customHeight="true" outlineLevel="0" collapsed="false">
      <c r="B64" s="221"/>
      <c r="C64" s="225"/>
      <c r="D64" s="225"/>
      <c r="E64" s="225"/>
      <c r="F64" s="225"/>
      <c r="G64" s="225"/>
      <c r="H64" s="225"/>
    </row>
    <row r="65" customFormat="false" ht="9.75" hidden="false" customHeight="true" outlineLevel="0" collapsed="false">
      <c r="B65" s="221"/>
      <c r="C65" s="225"/>
      <c r="D65" s="225"/>
      <c r="E65" s="225"/>
      <c r="F65" s="225"/>
      <c r="G65" s="225"/>
      <c r="H65" s="225"/>
    </row>
    <row r="66" customFormat="false" ht="9.75" hidden="false" customHeight="true" outlineLevel="0" collapsed="false">
      <c r="B66" s="221"/>
      <c r="C66" s="225"/>
      <c r="D66" s="225"/>
      <c r="E66" s="225"/>
      <c r="F66" s="225"/>
      <c r="G66" s="225"/>
      <c r="H66" s="225"/>
    </row>
    <row r="67" customFormat="false" ht="9.75" hidden="false" customHeight="true" outlineLevel="0" collapsed="false">
      <c r="B67" s="221"/>
      <c r="C67" s="225"/>
      <c r="D67" s="225"/>
      <c r="E67" s="225"/>
      <c r="F67" s="225"/>
      <c r="G67" s="225"/>
      <c r="H67" s="225"/>
    </row>
    <row r="68" customFormat="false" ht="9.75" hidden="false" customHeight="true" outlineLevel="0" collapsed="false">
      <c r="B68" s="221"/>
      <c r="C68" s="225"/>
      <c r="D68" s="225"/>
      <c r="E68" s="225"/>
      <c r="F68" s="225"/>
      <c r="G68" s="225"/>
      <c r="H68" s="225"/>
    </row>
    <row r="69" customFormat="false" ht="9.75" hidden="false" customHeight="true" outlineLevel="0" collapsed="false">
      <c r="B69" s="221"/>
      <c r="C69" s="225"/>
      <c r="D69" s="225"/>
      <c r="E69" s="225"/>
      <c r="F69" s="225"/>
      <c r="G69" s="225"/>
      <c r="H69" s="225"/>
    </row>
    <row r="70" customFormat="false" ht="9.75" hidden="false" customHeight="true" outlineLevel="0" collapsed="false">
      <c r="B70" s="221"/>
      <c r="C70" s="225"/>
      <c r="D70" s="225"/>
      <c r="E70" s="225"/>
      <c r="F70" s="225"/>
      <c r="G70" s="225"/>
      <c r="H70" s="225"/>
    </row>
    <row r="71" customFormat="false" ht="9.75" hidden="false" customHeight="true" outlineLevel="0" collapsed="false">
      <c r="B71" s="221"/>
      <c r="C71" s="225"/>
      <c r="D71" s="225"/>
      <c r="E71" s="225"/>
      <c r="F71" s="225"/>
      <c r="G71" s="225"/>
      <c r="H71" s="225"/>
    </row>
    <row r="72" customFormat="false" ht="9.75" hidden="false" customHeight="true" outlineLevel="0" collapsed="false">
      <c r="B72" s="221"/>
      <c r="C72" s="225"/>
      <c r="D72" s="225"/>
      <c r="E72" s="225"/>
      <c r="F72" s="225"/>
      <c r="G72" s="225"/>
      <c r="H72" s="225"/>
    </row>
    <row r="73" customFormat="false" ht="9.75" hidden="false" customHeight="true" outlineLevel="0" collapsed="false">
      <c r="B73" s="221"/>
      <c r="C73" s="225"/>
      <c r="D73" s="225"/>
      <c r="E73" s="225"/>
      <c r="F73" s="225"/>
      <c r="G73" s="225"/>
      <c r="H73" s="225"/>
    </row>
    <row r="74" customFormat="false" ht="9.75" hidden="false" customHeight="true" outlineLevel="0" collapsed="false">
      <c r="B74" s="221"/>
      <c r="C74" s="225"/>
      <c r="D74" s="225"/>
      <c r="E74" s="225"/>
      <c r="F74" s="225"/>
      <c r="G74" s="225"/>
      <c r="H74" s="225"/>
    </row>
    <row r="75" customFormat="false" ht="9.75" hidden="false" customHeight="true" outlineLevel="0" collapsed="false">
      <c r="B75" s="221"/>
      <c r="C75" s="225"/>
      <c r="D75" s="225"/>
      <c r="E75" s="225"/>
      <c r="F75" s="225"/>
      <c r="G75" s="225"/>
      <c r="H75" s="225"/>
    </row>
    <row r="76" customFormat="false" ht="9.75" hidden="false" customHeight="true" outlineLevel="0" collapsed="false">
      <c r="B76" s="221"/>
      <c r="C76" s="225"/>
      <c r="D76" s="225"/>
      <c r="E76" s="225"/>
      <c r="F76" s="225"/>
      <c r="G76" s="225"/>
      <c r="H76" s="225"/>
    </row>
    <row r="77" customFormat="false" ht="9.75" hidden="false" customHeight="true" outlineLevel="0" collapsed="false">
      <c r="B77" s="221"/>
      <c r="C77" s="225"/>
      <c r="D77" s="225"/>
      <c r="E77" s="225"/>
      <c r="F77" s="225"/>
      <c r="G77" s="225"/>
      <c r="H77" s="225"/>
    </row>
    <row r="78" customFormat="false" ht="18" hidden="false" customHeight="true" outlineLevel="0" collapsed="false">
      <c r="B78" s="226"/>
      <c r="C78" s="225"/>
      <c r="D78" s="225"/>
      <c r="E78" s="225"/>
      <c r="F78" s="225"/>
      <c r="G78" s="225"/>
      <c r="H78" s="225"/>
    </row>
    <row r="79" customFormat="false" ht="12.75" hidden="false" customHeight="true" outlineLevel="0" collapsed="false">
      <c r="B79" s="227"/>
    </row>
    <row r="80" customFormat="false" ht="9.75" hidden="false" customHeight="true" outlineLevel="0" collapsed="false">
      <c r="B80" s="227"/>
    </row>
    <row r="81" customFormat="false" ht="9.75" hidden="false" customHeight="true" outlineLevel="0" collapsed="false">
      <c r="B81" s="227"/>
      <c r="C81" s="225"/>
      <c r="D81" s="225"/>
      <c r="E81" s="225"/>
      <c r="F81" s="225"/>
      <c r="G81" s="225"/>
      <c r="H81" s="225"/>
    </row>
    <row r="82" customFormat="false" ht="9.75" hidden="false" customHeight="true" outlineLevel="0" collapsed="false">
      <c r="B82" s="227"/>
      <c r="C82" s="225"/>
      <c r="D82" s="225"/>
      <c r="E82" s="225"/>
      <c r="F82" s="225"/>
      <c r="G82" s="225"/>
      <c r="H82" s="225"/>
    </row>
    <row r="83" customFormat="false" ht="9.75" hidden="false" customHeight="true" outlineLevel="0" collapsed="false">
      <c r="B83" s="227"/>
      <c r="C83" s="225"/>
      <c r="D83" s="225"/>
      <c r="E83" s="225"/>
      <c r="F83" s="225"/>
      <c r="G83" s="225"/>
      <c r="H83" s="225"/>
    </row>
    <row r="84" customFormat="false" ht="9.75" hidden="false" customHeight="true" outlineLevel="0" collapsed="false">
      <c r="B84" s="227"/>
      <c r="C84" s="225"/>
      <c r="D84" s="225"/>
      <c r="E84" s="225"/>
      <c r="F84" s="225"/>
      <c r="G84" s="225"/>
      <c r="H84" s="225"/>
    </row>
    <row r="85" customFormat="false" ht="9.75" hidden="false" customHeight="true" outlineLevel="0" collapsed="false">
      <c r="B85" s="227"/>
      <c r="C85" s="225"/>
      <c r="D85" s="225"/>
      <c r="E85" s="225"/>
      <c r="F85" s="225"/>
      <c r="G85" s="225"/>
      <c r="H85" s="225"/>
    </row>
    <row r="86" customFormat="false" ht="9.75" hidden="false" customHeight="true" outlineLevel="0" collapsed="false">
      <c r="B86" s="227"/>
      <c r="C86" s="225"/>
      <c r="D86" s="225"/>
      <c r="E86" s="225"/>
      <c r="F86" s="225"/>
      <c r="G86" s="225"/>
      <c r="H86" s="225"/>
    </row>
    <row r="87" customFormat="false" ht="9.75" hidden="false" customHeight="true" outlineLevel="0" collapsed="false">
      <c r="B87" s="227"/>
      <c r="C87" s="225"/>
      <c r="D87" s="225"/>
      <c r="E87" s="225"/>
      <c r="F87" s="225"/>
      <c r="G87" s="225"/>
      <c r="H87" s="225"/>
    </row>
    <row r="88" customFormat="false" ht="9.75" hidden="false" customHeight="true" outlineLevel="0" collapsed="false">
      <c r="B88" s="227"/>
      <c r="C88" s="225"/>
      <c r="D88" s="225"/>
      <c r="E88" s="225"/>
      <c r="F88" s="225"/>
      <c r="G88" s="225"/>
      <c r="H88" s="225"/>
    </row>
    <row r="89" customFormat="false" ht="9.75" hidden="false" customHeight="true" outlineLevel="0" collapsed="false">
      <c r="B89" s="227"/>
      <c r="C89" s="225"/>
      <c r="D89" s="225"/>
      <c r="E89" s="225"/>
      <c r="F89" s="225"/>
      <c r="G89" s="225"/>
      <c r="H89" s="225"/>
    </row>
    <row r="90" customFormat="false" ht="9.75" hidden="false" customHeight="true" outlineLevel="0" collapsed="false">
      <c r="B90" s="227"/>
      <c r="C90" s="225"/>
      <c r="D90" s="225"/>
      <c r="E90" s="225"/>
      <c r="F90" s="225"/>
      <c r="G90" s="225"/>
      <c r="H90" s="225"/>
    </row>
    <row r="91" customFormat="false" ht="9.75" hidden="false" customHeight="true" outlineLevel="0" collapsed="false">
      <c r="B91" s="227"/>
      <c r="C91" s="225"/>
      <c r="D91" s="225"/>
      <c r="E91" s="225"/>
      <c r="F91" s="225"/>
      <c r="G91" s="225"/>
      <c r="H91" s="225"/>
    </row>
    <row r="92" customFormat="false" ht="9.75" hidden="false" customHeight="true" outlineLevel="0" collapsed="false">
      <c r="B92" s="227"/>
      <c r="C92" s="225"/>
      <c r="D92" s="225"/>
      <c r="E92" s="225"/>
      <c r="F92" s="225"/>
      <c r="G92" s="225"/>
      <c r="H92" s="225"/>
    </row>
    <row r="93" customFormat="false" ht="9.75" hidden="false" customHeight="true" outlineLevel="0" collapsed="false">
      <c r="B93" s="227"/>
      <c r="C93" s="225"/>
      <c r="D93" s="225"/>
      <c r="E93" s="225"/>
      <c r="F93" s="225"/>
      <c r="G93" s="225"/>
      <c r="H93" s="225"/>
    </row>
    <row r="94" customFormat="false" ht="9.75" hidden="false" customHeight="true" outlineLevel="0" collapsed="false">
      <c r="B94" s="227"/>
      <c r="C94" s="225"/>
      <c r="D94" s="225"/>
      <c r="E94" s="225"/>
      <c r="F94" s="225"/>
      <c r="G94" s="225"/>
      <c r="H94" s="225"/>
    </row>
    <row r="95" customFormat="false" ht="9.75" hidden="false" customHeight="true" outlineLevel="0" collapsed="false">
      <c r="B95" s="227"/>
      <c r="C95" s="225"/>
      <c r="D95" s="225"/>
      <c r="E95" s="225"/>
      <c r="F95" s="225"/>
      <c r="G95" s="225"/>
      <c r="H95" s="225"/>
    </row>
    <row r="96" customFormat="false" ht="9" hidden="false" customHeight="false" outlineLevel="0" collapsed="false">
      <c r="B96" s="227"/>
    </row>
    <row r="97" customFormat="false" ht="9" hidden="false" customHeight="false" outlineLevel="0" collapsed="false">
      <c r="B97" s="227"/>
    </row>
    <row r="98" customFormat="false" ht="9" hidden="false" customHeight="false" outlineLevel="0" collapsed="false">
      <c r="B98" s="227"/>
    </row>
    <row r="99" customFormat="false" ht="9" hidden="false" customHeight="false" outlineLevel="0" collapsed="false">
      <c r="B99" s="227"/>
    </row>
    <row r="100" customFormat="false" ht="9" hidden="false" customHeight="false" outlineLevel="0" collapsed="false">
      <c r="B100" s="227"/>
    </row>
    <row r="101" customFormat="false" ht="9" hidden="false" customHeight="false" outlineLevel="0" collapsed="false">
      <c r="B101" s="227"/>
    </row>
    <row r="102" customFormat="false" ht="9" hidden="false" customHeight="false" outlineLevel="0" collapsed="false">
      <c r="B102" s="227"/>
    </row>
    <row r="103" customFormat="false" ht="9" hidden="false" customHeight="false" outlineLevel="0" collapsed="false">
      <c r="B103" s="227"/>
    </row>
    <row r="104" customFormat="false" ht="9" hidden="false" customHeight="false" outlineLevel="0" collapsed="false">
      <c r="B104" s="227"/>
    </row>
    <row r="105" customFormat="false" ht="9" hidden="false" customHeight="false" outlineLevel="0" collapsed="false">
      <c r="B105" s="227"/>
    </row>
    <row r="106" customFormat="false" ht="9" hidden="false" customHeight="false" outlineLevel="0" collapsed="false">
      <c r="B106" s="228"/>
    </row>
    <row r="107" customFormat="false" ht="9" hidden="false" customHeight="false" outlineLevel="0" collapsed="false">
      <c r="B107" s="228"/>
    </row>
    <row r="108" customFormat="false" ht="9" hidden="false" customHeight="false" outlineLevel="0" collapsed="false">
      <c r="B108" s="228"/>
    </row>
    <row r="109" customFormat="false" ht="9" hidden="false" customHeight="false" outlineLevel="0" collapsed="false">
      <c r="B109" s="189"/>
    </row>
    <row r="110" customFormat="false" ht="9" hidden="false" customHeight="false" outlineLevel="0" collapsed="false">
      <c r="B110" s="189"/>
    </row>
    <row r="111" customFormat="false" ht="9" hidden="false" customHeight="false" outlineLevel="0" collapsed="false">
      <c r="B111" s="189"/>
    </row>
    <row r="112" customFormat="false" ht="9" hidden="false" customHeight="false" outlineLevel="0" collapsed="false">
      <c r="B112" s="189"/>
    </row>
    <row r="113" customFormat="false" ht="9" hidden="false" customHeight="false" outlineLevel="0" collapsed="false">
      <c r="B113" s="189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9.13"/>
    <col collapsed="false" customWidth="true" hidden="false" outlineLevel="0" max="3" min="3" style="176" width="12.7"/>
    <col collapsed="false" customWidth="true" hidden="false" outlineLevel="0" max="4" min="4" style="176" width="11.85"/>
    <col collapsed="false" customWidth="true" hidden="false" outlineLevel="0" max="5" min="5" style="176" width="11.7"/>
    <col collapsed="false" customWidth="true" hidden="false" outlineLevel="0" max="8" min="6" style="176" width="11.85"/>
    <col collapsed="false" customWidth="true" hidden="false" outlineLevel="0" max="14" min="9" style="176" width="15.56"/>
    <col collapsed="false" customWidth="true" hidden="false" outlineLevel="0" max="15" min="15" style="176" width="3.7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229" t="s">
        <v>152</v>
      </c>
      <c r="B1" s="229"/>
      <c r="C1" s="230"/>
      <c r="G1" s="231" t="s">
        <v>217</v>
      </c>
      <c r="H1" s="231"/>
      <c r="I1" s="232" t="s">
        <v>154</v>
      </c>
      <c r="J1" s="233"/>
      <c r="L1" s="232"/>
      <c r="O1" s="233" t="str">
        <f aca="false">A1</f>
        <v>Deutschland</v>
      </c>
    </row>
    <row r="2" customFormat="false" ht="9.75" hidden="false" customHeight="true" outlineLevel="0" collapsed="false">
      <c r="A2" s="234" t="s">
        <v>230</v>
      </c>
      <c r="B2" s="234"/>
      <c r="C2" s="230"/>
      <c r="G2" s="177"/>
      <c r="H2" s="233" t="s">
        <v>3</v>
      </c>
      <c r="I2" s="177" t="s">
        <v>156</v>
      </c>
      <c r="O2" s="233" t="str">
        <f aca="false">A2</f>
        <v> 6.2.a</v>
      </c>
    </row>
    <row r="3" customFormat="false" ht="18" hidden="false" customHeight="true" outlineLevel="0" collapsed="false">
      <c r="B3" s="230"/>
      <c r="C3" s="230"/>
      <c r="D3" s="230"/>
      <c r="E3" s="177"/>
      <c r="G3" s="235"/>
      <c r="H3" s="235" t="s">
        <v>219</v>
      </c>
      <c r="I3" s="236" t="s">
        <v>220</v>
      </c>
      <c r="J3" s="236"/>
      <c r="K3" s="236"/>
      <c r="L3" s="236"/>
    </row>
    <row r="4" customFormat="false" ht="18" hidden="false" customHeight="true" outlineLevel="0" collapsed="false">
      <c r="B4" s="230"/>
      <c r="C4" s="230"/>
      <c r="D4" s="230"/>
      <c r="E4" s="177"/>
      <c r="G4" s="235"/>
      <c r="H4" s="235" t="s">
        <v>221</v>
      </c>
      <c r="I4" s="237" t="s">
        <v>160</v>
      </c>
      <c r="J4" s="236"/>
      <c r="K4" s="236"/>
      <c r="L4" s="236"/>
    </row>
    <row r="5" customFormat="false" ht="18.75" hidden="false" customHeight="true" outlineLevel="0" collapsed="false">
      <c r="B5" s="230"/>
      <c r="C5" s="230"/>
      <c r="D5" s="230"/>
      <c r="H5" s="235"/>
      <c r="I5" s="237"/>
    </row>
    <row r="6" customFormat="false" ht="16.5" hidden="false" customHeight="true" outlineLevel="0" collapsed="false">
      <c r="A6" s="238" t="s">
        <v>161</v>
      </c>
      <c r="B6" s="239" t="s">
        <v>127</v>
      </c>
      <c r="C6" s="240" t="s">
        <v>222</v>
      </c>
      <c r="D6" s="240"/>
      <c r="E6" s="240"/>
      <c r="F6" s="240"/>
      <c r="G6" s="240"/>
      <c r="H6" s="240"/>
      <c r="I6" s="241" t="s">
        <v>223</v>
      </c>
      <c r="J6" s="241"/>
      <c r="K6" s="241"/>
      <c r="L6" s="241"/>
      <c r="M6" s="241"/>
      <c r="N6" s="241"/>
      <c r="O6" s="242" t="s">
        <v>161</v>
      </c>
    </row>
    <row r="7" customFormat="false" ht="15.75" hidden="false" customHeight="true" outlineLevel="0" collapsed="false">
      <c r="A7" s="238"/>
      <c r="B7" s="238"/>
      <c r="C7" s="243" t="s">
        <v>182</v>
      </c>
      <c r="D7" s="240" t="s">
        <v>224</v>
      </c>
      <c r="E7" s="240"/>
      <c r="F7" s="240"/>
      <c r="G7" s="240"/>
      <c r="H7" s="240"/>
      <c r="I7" s="238" t="s">
        <v>182</v>
      </c>
      <c r="J7" s="244" t="s">
        <v>224</v>
      </c>
      <c r="K7" s="244"/>
      <c r="L7" s="244"/>
      <c r="M7" s="244"/>
      <c r="N7" s="244"/>
      <c r="O7" s="242"/>
    </row>
    <row r="8" customFormat="false" ht="11.25" hidden="false" customHeight="true" outlineLevel="0" collapsed="false">
      <c r="A8" s="238"/>
      <c r="B8" s="238"/>
      <c r="C8" s="243"/>
      <c r="D8" s="245" t="s">
        <v>225</v>
      </c>
      <c r="E8" s="245" t="s">
        <v>226</v>
      </c>
      <c r="F8" s="246" t="s">
        <v>227</v>
      </c>
      <c r="G8" s="246" t="s">
        <v>228</v>
      </c>
      <c r="H8" s="247" t="s">
        <v>229</v>
      </c>
      <c r="I8" s="238"/>
      <c r="J8" s="248" t="s">
        <v>231</v>
      </c>
      <c r="K8" s="249" t="s">
        <v>232</v>
      </c>
      <c r="L8" s="250" t="s">
        <v>233</v>
      </c>
      <c r="M8" s="250" t="s">
        <v>234</v>
      </c>
      <c r="N8" s="247" t="s">
        <v>229</v>
      </c>
      <c r="O8" s="242"/>
    </row>
    <row r="9" customFormat="false" ht="68.25" hidden="false" customHeight="true" outlineLevel="0" collapsed="false">
      <c r="A9" s="238"/>
      <c r="B9" s="238"/>
      <c r="C9" s="243"/>
      <c r="D9" s="245"/>
      <c r="E9" s="245"/>
      <c r="F9" s="246"/>
      <c r="G9" s="246"/>
      <c r="H9" s="247"/>
      <c r="I9" s="238"/>
      <c r="J9" s="248"/>
      <c r="K9" s="249"/>
      <c r="L9" s="250"/>
      <c r="M9" s="250"/>
      <c r="N9" s="247"/>
      <c r="O9" s="242"/>
    </row>
    <row r="10" s="142" customFormat="true" ht="45" hidden="false" customHeight="true" outlineLevel="0" collapsed="false">
      <c r="A10" s="167"/>
      <c r="B10" s="168"/>
      <c r="C10" s="169"/>
      <c r="D10" s="170"/>
      <c r="E10" s="171"/>
      <c r="F10" s="171"/>
      <c r="G10" s="171"/>
      <c r="H10" s="144" t="s">
        <v>235</v>
      </c>
      <c r="I10" s="147" t="s">
        <v>208</v>
      </c>
      <c r="J10" s="171"/>
      <c r="K10" s="171"/>
      <c r="L10" s="171"/>
      <c r="M10" s="171"/>
      <c r="N10" s="171"/>
      <c r="O10" s="167"/>
      <c r="P10" s="167"/>
    </row>
    <row r="11" customFormat="false" ht="21" hidden="false" customHeight="true" outlineLevel="0" collapsed="false">
      <c r="A11" s="172" t="n">
        <v>1</v>
      </c>
      <c r="B11" s="173" t="s">
        <v>182</v>
      </c>
      <c r="C11" s="174" t="n">
        <v>128749</v>
      </c>
      <c r="D11" s="174" t="n">
        <v>63431</v>
      </c>
      <c r="E11" s="174" t="n">
        <v>42629</v>
      </c>
      <c r="F11" s="174" t="n">
        <v>20476</v>
      </c>
      <c r="G11" s="174" t="n">
        <v>543</v>
      </c>
      <c r="H11" s="174" t="n">
        <v>1670</v>
      </c>
      <c r="I11" s="174" t="n">
        <v>61766</v>
      </c>
      <c r="J11" s="174" t="n">
        <v>28904</v>
      </c>
      <c r="K11" s="174" t="n">
        <v>21745</v>
      </c>
      <c r="L11" s="174" t="n">
        <v>10009</v>
      </c>
      <c r="M11" s="174" t="n">
        <v>278</v>
      </c>
      <c r="N11" s="174" t="n">
        <v>830</v>
      </c>
      <c r="O11" s="175" t="n">
        <v>1</v>
      </c>
    </row>
    <row r="12" customFormat="false" ht="21" hidden="false" customHeight="true" outlineLevel="0" collapsed="false">
      <c r="A12" s="177" t="n">
        <v>2</v>
      </c>
      <c r="B12" s="173" t="s">
        <v>209</v>
      </c>
      <c r="C12" s="174" t="n">
        <v>74298</v>
      </c>
      <c r="D12" s="174" t="n">
        <v>38469</v>
      </c>
      <c r="E12" s="174" t="n">
        <v>23671</v>
      </c>
      <c r="F12" s="174" t="n">
        <v>11027</v>
      </c>
      <c r="G12" s="174" t="n">
        <v>280</v>
      </c>
      <c r="H12" s="174" t="n">
        <v>851</v>
      </c>
      <c r="I12" s="174" t="n">
        <v>36024</v>
      </c>
      <c r="J12" s="174" t="n">
        <v>17759</v>
      </c>
      <c r="K12" s="174" t="n">
        <v>12235</v>
      </c>
      <c r="L12" s="174" t="n">
        <v>5452</v>
      </c>
      <c r="M12" s="174" t="n">
        <v>142</v>
      </c>
      <c r="N12" s="174" t="n">
        <v>436</v>
      </c>
      <c r="O12" s="175" t="n">
        <v>2</v>
      </c>
    </row>
    <row r="13" customFormat="false" ht="21" hidden="false" customHeight="true" outlineLevel="0" collapsed="false">
      <c r="A13" s="172" t="n">
        <v>3</v>
      </c>
      <c r="B13" s="173" t="s">
        <v>210</v>
      </c>
      <c r="C13" s="174" t="n">
        <v>54451</v>
      </c>
      <c r="D13" s="174" t="n">
        <v>24962</v>
      </c>
      <c r="E13" s="174" t="n">
        <v>18958</v>
      </c>
      <c r="F13" s="174" t="n">
        <v>9449</v>
      </c>
      <c r="G13" s="174" t="n">
        <v>263</v>
      </c>
      <c r="H13" s="174" t="n">
        <v>819</v>
      </c>
      <c r="I13" s="174" t="n">
        <v>25742</v>
      </c>
      <c r="J13" s="174" t="n">
        <v>11145</v>
      </c>
      <c r="K13" s="174" t="n">
        <v>9510</v>
      </c>
      <c r="L13" s="174" t="n">
        <v>4557</v>
      </c>
      <c r="M13" s="174" t="n">
        <v>136</v>
      </c>
      <c r="N13" s="174" t="n">
        <v>394</v>
      </c>
      <c r="O13" s="175" t="n">
        <v>3</v>
      </c>
    </row>
    <row r="14" s="142" customFormat="true" ht="45" hidden="false" customHeight="true" outlineLevel="0" collapsed="false">
      <c r="A14" s="178"/>
      <c r="B14" s="179"/>
      <c r="C14" s="180"/>
      <c r="D14" s="180"/>
      <c r="E14" s="180"/>
      <c r="F14" s="180"/>
      <c r="G14" s="180"/>
      <c r="H14" s="144" t="s">
        <v>236</v>
      </c>
      <c r="I14" s="147" t="s">
        <v>212</v>
      </c>
      <c r="J14" s="180"/>
      <c r="K14" s="180"/>
      <c r="L14" s="180"/>
      <c r="M14" s="180"/>
      <c r="N14" s="180"/>
      <c r="O14" s="178"/>
      <c r="P14" s="178"/>
    </row>
    <row r="15" customFormat="false" ht="21" hidden="false" customHeight="true" outlineLevel="0" collapsed="false">
      <c r="A15" s="172" t="n">
        <v>4</v>
      </c>
      <c r="B15" s="173" t="s">
        <v>182</v>
      </c>
      <c r="C15" s="174" t="n">
        <v>140100</v>
      </c>
      <c r="D15" s="174" t="n">
        <v>64135</v>
      </c>
      <c r="E15" s="174" t="n">
        <v>53451</v>
      </c>
      <c r="F15" s="174" t="n">
        <v>20531</v>
      </c>
      <c r="G15" s="174" t="n">
        <v>354</v>
      </c>
      <c r="H15" s="174" t="n">
        <v>1629</v>
      </c>
      <c r="I15" s="174" t="n">
        <v>53081</v>
      </c>
      <c r="J15" s="174" t="n">
        <v>23656</v>
      </c>
      <c r="K15" s="174" t="n">
        <v>21120</v>
      </c>
      <c r="L15" s="174" t="n">
        <v>7720</v>
      </c>
      <c r="M15" s="174" t="n">
        <v>140</v>
      </c>
      <c r="N15" s="174" t="n">
        <v>445</v>
      </c>
      <c r="O15" s="175" t="n">
        <v>4</v>
      </c>
    </row>
    <row r="16" customFormat="false" ht="21" hidden="false" customHeight="true" outlineLevel="0" collapsed="false">
      <c r="A16" s="177" t="n">
        <v>5</v>
      </c>
      <c r="B16" s="173" t="s">
        <v>209</v>
      </c>
      <c r="C16" s="174" t="n">
        <v>79912</v>
      </c>
      <c r="D16" s="174" t="n">
        <v>37848</v>
      </c>
      <c r="E16" s="174" t="n">
        <v>29755</v>
      </c>
      <c r="F16" s="174" t="n">
        <v>11298</v>
      </c>
      <c r="G16" s="174" t="n">
        <v>192</v>
      </c>
      <c r="H16" s="174" t="n">
        <v>819</v>
      </c>
      <c r="I16" s="174" t="n">
        <v>30435</v>
      </c>
      <c r="J16" s="174" t="n">
        <v>14024</v>
      </c>
      <c r="K16" s="174" t="n">
        <v>11791</v>
      </c>
      <c r="L16" s="174" t="n">
        <v>4299</v>
      </c>
      <c r="M16" s="174" t="n">
        <v>72</v>
      </c>
      <c r="N16" s="174" t="n">
        <v>249</v>
      </c>
      <c r="O16" s="175" t="n">
        <v>5</v>
      </c>
    </row>
    <row r="17" customFormat="false" ht="21" hidden="false" customHeight="true" outlineLevel="0" collapsed="false">
      <c r="A17" s="172" t="n">
        <v>6</v>
      </c>
      <c r="B17" s="173" t="s">
        <v>210</v>
      </c>
      <c r="C17" s="174" t="n">
        <v>60188</v>
      </c>
      <c r="D17" s="174" t="n">
        <v>26287</v>
      </c>
      <c r="E17" s="174" t="n">
        <v>23696</v>
      </c>
      <c r="F17" s="174" t="n">
        <v>9233</v>
      </c>
      <c r="G17" s="174" t="n">
        <v>162</v>
      </c>
      <c r="H17" s="174" t="n">
        <v>810</v>
      </c>
      <c r="I17" s="174" t="n">
        <v>22646</v>
      </c>
      <c r="J17" s="174" t="n">
        <v>9632</v>
      </c>
      <c r="K17" s="174" t="n">
        <v>9329</v>
      </c>
      <c r="L17" s="174" t="n">
        <v>3421</v>
      </c>
      <c r="M17" s="174" t="n">
        <v>68</v>
      </c>
      <c r="N17" s="174" t="n">
        <v>196</v>
      </c>
      <c r="O17" s="175" t="n">
        <v>6</v>
      </c>
    </row>
    <row r="18" s="142" customFormat="true" ht="45" hidden="false" customHeight="true" outlineLevel="0" collapsed="false">
      <c r="A18" s="178"/>
      <c r="B18" s="179"/>
      <c r="C18" s="180"/>
      <c r="D18" s="180"/>
      <c r="E18" s="180"/>
      <c r="F18" s="180"/>
      <c r="G18" s="180"/>
      <c r="H18" s="144" t="s">
        <v>237</v>
      </c>
      <c r="I18" s="147" t="s">
        <v>214</v>
      </c>
      <c r="J18" s="180"/>
      <c r="K18" s="180"/>
      <c r="L18" s="180"/>
      <c r="M18" s="180"/>
      <c r="N18" s="180"/>
      <c r="O18" s="178"/>
      <c r="P18" s="178"/>
    </row>
    <row r="19" customFormat="false" ht="21" hidden="false" customHeight="true" outlineLevel="0" collapsed="false">
      <c r="A19" s="172" t="n">
        <v>7</v>
      </c>
      <c r="B19" s="173" t="s">
        <v>182</v>
      </c>
      <c r="C19" s="174" t="n">
        <v>38645</v>
      </c>
      <c r="D19" s="174" t="n">
        <v>17212</v>
      </c>
      <c r="E19" s="174" t="n">
        <v>11584</v>
      </c>
      <c r="F19" s="174" t="n">
        <v>6688</v>
      </c>
      <c r="G19" s="174" t="n">
        <v>427</v>
      </c>
      <c r="H19" s="174" t="n">
        <v>2734</v>
      </c>
      <c r="I19" s="174" t="n">
        <v>18066</v>
      </c>
      <c r="J19" s="174" t="n">
        <v>7860</v>
      </c>
      <c r="K19" s="174" t="n">
        <v>5838</v>
      </c>
      <c r="L19" s="174" t="n">
        <v>3389</v>
      </c>
      <c r="M19" s="174" t="n">
        <v>215</v>
      </c>
      <c r="N19" s="174" t="n">
        <v>764</v>
      </c>
      <c r="O19" s="175" t="n">
        <v>7</v>
      </c>
    </row>
    <row r="20" customFormat="false" ht="21" hidden="false" customHeight="true" outlineLevel="0" collapsed="false">
      <c r="A20" s="177" t="n">
        <v>8</v>
      </c>
      <c r="B20" s="173" t="s">
        <v>209</v>
      </c>
      <c r="C20" s="174" t="n">
        <v>16617</v>
      </c>
      <c r="D20" s="174" t="n">
        <v>7719</v>
      </c>
      <c r="E20" s="174" t="n">
        <v>5019</v>
      </c>
      <c r="F20" s="174" t="n">
        <v>2638</v>
      </c>
      <c r="G20" s="174" t="n">
        <v>177</v>
      </c>
      <c r="H20" s="174" t="n">
        <v>1064</v>
      </c>
      <c r="I20" s="174" t="n">
        <v>8168</v>
      </c>
      <c r="J20" s="174" t="n">
        <v>3739</v>
      </c>
      <c r="K20" s="174" t="n">
        <v>2621</v>
      </c>
      <c r="L20" s="174" t="n">
        <v>1377</v>
      </c>
      <c r="M20" s="174" t="n">
        <v>82</v>
      </c>
      <c r="N20" s="174" t="n">
        <v>349</v>
      </c>
      <c r="O20" s="175" t="n">
        <v>8</v>
      </c>
    </row>
    <row r="21" customFormat="false" ht="21" hidden="false" customHeight="true" outlineLevel="0" collapsed="false">
      <c r="A21" s="172" t="n">
        <v>9</v>
      </c>
      <c r="B21" s="173" t="s">
        <v>210</v>
      </c>
      <c r="C21" s="174" t="n">
        <v>22028</v>
      </c>
      <c r="D21" s="174" t="n">
        <v>9493</v>
      </c>
      <c r="E21" s="174" t="n">
        <v>6565</v>
      </c>
      <c r="F21" s="174" t="n">
        <v>4050</v>
      </c>
      <c r="G21" s="174" t="n">
        <v>250</v>
      </c>
      <c r="H21" s="174" t="n">
        <v>1670</v>
      </c>
      <c r="I21" s="174" t="n">
        <v>9898</v>
      </c>
      <c r="J21" s="174" t="n">
        <v>4121</v>
      </c>
      <c r="K21" s="174" t="n">
        <v>3217</v>
      </c>
      <c r="L21" s="174" t="n">
        <v>2012</v>
      </c>
      <c r="M21" s="174" t="n">
        <v>133</v>
      </c>
      <c r="N21" s="174" t="n">
        <v>415</v>
      </c>
      <c r="O21" s="175" t="n">
        <v>9</v>
      </c>
    </row>
    <row r="22" customFormat="false" ht="9.75" hidden="false" customHeight="true" outlineLevel="0" collapsed="false">
      <c r="B22" s="251"/>
      <c r="C22" s="252"/>
      <c r="D22" s="252"/>
      <c r="E22" s="252"/>
      <c r="F22" s="252"/>
      <c r="G22" s="252"/>
      <c r="H22" s="252"/>
    </row>
    <row r="23" customFormat="false" ht="9.75" hidden="false" customHeight="true" outlineLevel="0" collapsed="false">
      <c r="B23" s="251"/>
      <c r="C23" s="252"/>
      <c r="D23" s="252"/>
      <c r="E23" s="252"/>
      <c r="F23" s="252"/>
      <c r="G23" s="252"/>
      <c r="H23" s="252"/>
    </row>
    <row r="24" customFormat="false" ht="9.75" hidden="false" customHeight="true" outlineLevel="0" collapsed="false">
      <c r="B24" s="251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1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1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1"/>
      <c r="C27" s="252"/>
      <c r="D27" s="252"/>
      <c r="E27" s="252"/>
      <c r="F27" s="252"/>
      <c r="G27" s="252"/>
      <c r="H27" s="252"/>
    </row>
    <row r="28" customFormat="false" ht="18" hidden="false" customHeight="true" outlineLevel="0" collapsed="false">
      <c r="B28" s="253"/>
      <c r="C28" s="252"/>
      <c r="D28" s="252"/>
      <c r="E28" s="252"/>
      <c r="F28" s="252"/>
      <c r="G28" s="252"/>
      <c r="H28" s="252"/>
    </row>
    <row r="29" customFormat="false" ht="12.75" hidden="false" customHeight="true" outlineLevel="0" collapsed="false">
      <c r="B29" s="254"/>
    </row>
    <row r="30" customFormat="false" ht="9.75" hidden="false" customHeight="true" outlineLevel="0" collapsed="false">
      <c r="B30" s="254"/>
    </row>
    <row r="31" customFormat="false" ht="9.75" hidden="false" customHeight="true" outlineLevel="0" collapsed="false">
      <c r="B31" s="254"/>
      <c r="C31" s="252"/>
      <c r="D31" s="252"/>
      <c r="E31" s="252"/>
      <c r="F31" s="252"/>
      <c r="G31" s="252"/>
      <c r="H31" s="252"/>
    </row>
    <row r="32" customFormat="false" ht="9.75" hidden="false" customHeight="true" outlineLevel="0" collapsed="false">
      <c r="B32" s="254"/>
      <c r="C32" s="252"/>
      <c r="D32" s="252"/>
      <c r="E32" s="252"/>
      <c r="F32" s="252"/>
      <c r="G32" s="252"/>
      <c r="H32" s="252"/>
    </row>
    <row r="33" customFormat="false" ht="9.75" hidden="false" customHeight="true" outlineLevel="0" collapsed="false">
      <c r="B33" s="254"/>
      <c r="C33" s="252"/>
      <c r="D33" s="252"/>
      <c r="E33" s="252"/>
      <c r="F33" s="252"/>
      <c r="G33" s="252"/>
      <c r="H33" s="252"/>
    </row>
    <row r="34" customFormat="false" ht="9.75" hidden="false" customHeight="true" outlineLevel="0" collapsed="false">
      <c r="B34" s="254"/>
      <c r="C34" s="252"/>
      <c r="D34" s="252"/>
      <c r="E34" s="252"/>
      <c r="F34" s="252"/>
      <c r="G34" s="252"/>
      <c r="H34" s="252"/>
    </row>
    <row r="35" customFormat="false" ht="9.75" hidden="false" customHeight="true" outlineLevel="0" collapsed="false">
      <c r="B35" s="254"/>
      <c r="C35" s="252"/>
      <c r="D35" s="252"/>
      <c r="E35" s="252"/>
      <c r="F35" s="252"/>
      <c r="G35" s="252"/>
      <c r="H35" s="252"/>
    </row>
    <row r="36" customFormat="false" ht="9.75" hidden="false" customHeight="true" outlineLevel="0" collapsed="false">
      <c r="B36" s="254"/>
      <c r="C36" s="252"/>
      <c r="D36" s="252"/>
      <c r="E36" s="252"/>
      <c r="F36" s="252"/>
      <c r="G36" s="252"/>
      <c r="H36" s="252"/>
    </row>
    <row r="37" customFormat="false" ht="9.75" hidden="false" customHeight="true" outlineLevel="0" collapsed="false">
      <c r="B37" s="254"/>
      <c r="C37" s="252"/>
      <c r="D37" s="252"/>
      <c r="E37" s="252"/>
      <c r="F37" s="252"/>
      <c r="G37" s="252"/>
      <c r="H37" s="252"/>
    </row>
    <row r="38" customFormat="false" ht="9.75" hidden="false" customHeight="true" outlineLevel="0" collapsed="false">
      <c r="B38" s="254"/>
      <c r="C38" s="252"/>
      <c r="D38" s="252"/>
      <c r="E38" s="252"/>
      <c r="F38" s="252"/>
      <c r="G38" s="252"/>
      <c r="H38" s="252"/>
    </row>
    <row r="39" customFormat="false" ht="9.75" hidden="false" customHeight="true" outlineLevel="0" collapsed="false">
      <c r="B39" s="254"/>
      <c r="C39" s="252"/>
      <c r="D39" s="252"/>
      <c r="E39" s="252"/>
      <c r="F39" s="252"/>
      <c r="G39" s="252"/>
      <c r="H39" s="252"/>
    </row>
    <row r="40" customFormat="false" ht="9.75" hidden="false" customHeight="true" outlineLevel="0" collapsed="false">
      <c r="B40" s="254"/>
      <c r="C40" s="252"/>
      <c r="D40" s="252"/>
      <c r="E40" s="252"/>
      <c r="F40" s="252"/>
      <c r="G40" s="252"/>
      <c r="H40" s="252"/>
    </row>
    <row r="41" customFormat="false" ht="9.75" hidden="false" customHeight="true" outlineLevel="0" collapsed="false">
      <c r="B41" s="254"/>
      <c r="C41" s="252"/>
      <c r="D41" s="252"/>
      <c r="E41" s="252"/>
      <c r="F41" s="252"/>
      <c r="G41" s="252"/>
      <c r="H41" s="252"/>
    </row>
    <row r="42" customFormat="false" ht="9.75" hidden="false" customHeight="true" outlineLevel="0" collapsed="false">
      <c r="B42" s="254"/>
      <c r="C42" s="252"/>
      <c r="D42" s="252"/>
      <c r="E42" s="252"/>
      <c r="F42" s="252"/>
      <c r="G42" s="252"/>
      <c r="H42" s="252"/>
    </row>
    <row r="43" customFormat="false" ht="9.75" hidden="false" customHeight="true" outlineLevel="0" collapsed="false">
      <c r="B43" s="254"/>
      <c r="C43" s="252"/>
      <c r="D43" s="252"/>
      <c r="E43" s="252"/>
      <c r="F43" s="252"/>
      <c r="G43" s="252"/>
      <c r="H43" s="252"/>
    </row>
    <row r="44" customFormat="false" ht="9.75" hidden="false" customHeight="true" outlineLevel="0" collapsed="false">
      <c r="B44" s="254"/>
      <c r="C44" s="252"/>
      <c r="D44" s="252"/>
      <c r="E44" s="252"/>
      <c r="F44" s="252"/>
      <c r="G44" s="252"/>
      <c r="H44" s="252"/>
    </row>
    <row r="45" customFormat="false" ht="9.75" hidden="false" customHeight="true" outlineLevel="0" collapsed="false">
      <c r="B45" s="254"/>
      <c r="C45" s="252"/>
      <c r="D45" s="252"/>
      <c r="E45" s="252"/>
      <c r="F45" s="252"/>
      <c r="G45" s="252"/>
      <c r="H45" s="252"/>
    </row>
    <row r="46" customFormat="false" ht="9" hidden="false" customHeight="false" outlineLevel="0" collapsed="false">
      <c r="B46" s="254"/>
    </row>
    <row r="47" customFormat="false" ht="9" hidden="false" customHeight="false" outlineLevel="0" collapsed="false">
      <c r="B47" s="254"/>
    </row>
    <row r="48" customFormat="false" ht="9" hidden="false" customHeight="false" outlineLevel="0" collapsed="false">
      <c r="B48" s="254"/>
    </row>
    <row r="49" customFormat="false" ht="9" hidden="false" customHeight="false" outlineLevel="0" collapsed="false">
      <c r="B49" s="254"/>
    </row>
    <row r="50" customFormat="false" ht="9" hidden="false" customHeight="false" outlineLevel="0" collapsed="false">
      <c r="B50" s="254"/>
    </row>
    <row r="51" customFormat="false" ht="9" hidden="false" customHeight="false" outlineLevel="0" collapsed="false">
      <c r="B51" s="254"/>
    </row>
    <row r="52" customFormat="false" ht="9" hidden="false" customHeight="false" outlineLevel="0" collapsed="false">
      <c r="B52" s="254"/>
    </row>
    <row r="53" customFormat="false" ht="9" hidden="false" customHeight="false" outlineLevel="0" collapsed="false">
      <c r="B53" s="254"/>
    </row>
    <row r="54" customFormat="false" ht="9" hidden="false" customHeight="false" outlineLevel="0" collapsed="false">
      <c r="B54" s="254"/>
    </row>
    <row r="55" customFormat="false" ht="9" hidden="false" customHeight="false" outlineLevel="0" collapsed="false">
      <c r="B55" s="254"/>
    </row>
    <row r="56" customFormat="false" ht="9" hidden="false" customHeight="false" outlineLevel="0" collapsed="false">
      <c r="B56" s="255"/>
    </row>
    <row r="57" customFormat="false" ht="9" hidden="false" customHeight="false" outlineLevel="0" collapsed="false">
      <c r="B57" s="255"/>
    </row>
    <row r="58" customFormat="false" ht="9" hidden="false" customHeight="false" outlineLevel="0" collapsed="false">
      <c r="B58" s="255"/>
    </row>
    <row r="59" customFormat="false" ht="9" hidden="false" customHeight="false" outlineLevel="0" collapsed="false">
      <c r="B59" s="229"/>
    </row>
    <row r="60" customFormat="false" ht="9" hidden="false" customHeight="false" outlineLevel="0" collapsed="false">
      <c r="B60" s="229"/>
    </row>
    <row r="61" customFormat="false" ht="9" hidden="false" customHeight="false" outlineLevel="0" collapsed="false">
      <c r="B61" s="229"/>
    </row>
    <row r="62" customFormat="false" ht="9" hidden="false" customHeight="false" outlineLevel="0" collapsed="false">
      <c r="B62" s="229"/>
    </row>
    <row r="63" customFormat="false" ht="9" hidden="false" customHeight="false" outlineLevel="0" collapsed="false">
      <c r="B63" s="229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6" width="3.7"/>
    <col collapsed="false" customWidth="true" hidden="false" outlineLevel="0" max="2" min="2" style="256" width="21.28"/>
    <col collapsed="false" customWidth="true" hidden="false" outlineLevel="0" max="3" min="3" style="256" width="6.99"/>
    <col collapsed="false" customWidth="true" hidden="false" outlineLevel="0" max="4" min="4" style="256" width="7.28"/>
    <col collapsed="false" customWidth="true" hidden="false" outlineLevel="0" max="5" min="5" style="256" width="6.56"/>
    <col collapsed="false" customWidth="true" hidden="false" outlineLevel="0" max="6" min="6" style="256" width="7.85"/>
    <col collapsed="false" customWidth="true" hidden="false" outlineLevel="0" max="7" min="7" style="256" width="6.7"/>
    <col collapsed="false" customWidth="true" hidden="false" outlineLevel="0" max="8" min="8" style="256" width="7.14"/>
    <col collapsed="false" customWidth="true" hidden="false" outlineLevel="0" max="9" min="9" style="256" width="6.99"/>
    <col collapsed="false" customWidth="true" hidden="false" outlineLevel="0" max="10" min="10" style="256" width="6.13"/>
    <col collapsed="false" customWidth="true" hidden="false" outlineLevel="0" max="11" min="11" style="256" width="8.56"/>
    <col collapsed="false" customWidth="true" hidden="false" outlineLevel="0" max="12" min="12" style="256" width="6.85"/>
    <col collapsed="false" customWidth="true" hidden="false" outlineLevel="0" max="14" min="13" style="256" width="6.13"/>
    <col collapsed="false" customWidth="true" hidden="false" outlineLevel="0" max="15" min="15" style="256" width="7.42"/>
    <col collapsed="false" customWidth="true" hidden="false" outlineLevel="0" max="16" min="16" style="256" width="8.14"/>
    <col collapsed="false" customWidth="true" hidden="false" outlineLevel="0" max="18" min="17" style="256" width="7.85"/>
    <col collapsed="false" customWidth="true" hidden="false" outlineLevel="0" max="19" min="19" style="256" width="6.7"/>
    <col collapsed="false" customWidth="true" hidden="false" outlineLevel="0" max="20" min="20" style="256" width="7.14"/>
    <col collapsed="false" customWidth="true" hidden="false" outlineLevel="0" max="21" min="21" style="256" width="7.7"/>
    <col collapsed="false" customWidth="true" hidden="false" outlineLevel="0" max="22" min="22" style="256" width="6.13"/>
    <col collapsed="false" customWidth="true" hidden="false" outlineLevel="0" max="23" min="23" style="256" width="8.56"/>
    <col collapsed="false" customWidth="true" hidden="false" outlineLevel="0" max="25" min="24" style="256" width="7.14"/>
    <col collapsed="false" customWidth="true" hidden="false" outlineLevel="0" max="26" min="26" style="256" width="6.28"/>
    <col collapsed="false" customWidth="true" hidden="false" outlineLevel="0" max="27" min="27" style="256" width="3.7"/>
    <col collapsed="false" customWidth="false" hidden="false" outlineLevel="0" max="257" min="28" style="256" width="11.42"/>
  </cols>
  <sheetData>
    <row r="1" customFormat="false" ht="9.75" hidden="false" customHeight="true" outlineLevel="0" collapsed="false">
      <c r="A1" s="256" t="s">
        <v>152</v>
      </c>
      <c r="E1" s="257"/>
      <c r="F1" s="257"/>
      <c r="G1" s="257"/>
      <c r="H1" s="257"/>
      <c r="I1" s="257"/>
      <c r="J1" s="257"/>
      <c r="L1" s="258"/>
      <c r="M1" s="258"/>
      <c r="N1" s="259" t="s">
        <v>217</v>
      </c>
      <c r="O1" s="258" t="s">
        <v>154</v>
      </c>
      <c r="P1" s="258"/>
      <c r="Q1" s="260"/>
      <c r="S1" s="258"/>
      <c r="T1" s="258"/>
      <c r="U1" s="261"/>
      <c r="V1" s="261"/>
      <c r="Z1" s="262" t="s">
        <v>152</v>
      </c>
      <c r="AA1" s="262"/>
    </row>
    <row r="2" customFormat="false" ht="9.75" hidden="false" customHeight="true" outlineLevel="0" collapsed="false">
      <c r="A2" s="263" t="s">
        <v>238</v>
      </c>
      <c r="F2" s="257"/>
      <c r="G2" s="257"/>
      <c r="J2" s="258"/>
      <c r="K2" s="258"/>
      <c r="L2" s="258"/>
      <c r="M2" s="258"/>
      <c r="N2" s="259" t="s">
        <v>3</v>
      </c>
      <c r="O2" s="258" t="s">
        <v>156</v>
      </c>
      <c r="P2" s="258"/>
      <c r="Q2" s="258"/>
      <c r="R2" s="258"/>
      <c r="S2" s="258"/>
      <c r="T2" s="258"/>
      <c r="U2" s="264"/>
      <c r="V2" s="264"/>
      <c r="W2" s="264"/>
      <c r="X2" s="264"/>
      <c r="Y2" s="264"/>
      <c r="AA2" s="259" t="s">
        <v>238</v>
      </c>
    </row>
    <row r="3" customFormat="false" ht="9.75" hidden="false" customHeight="true" outlineLevel="0" collapsed="false">
      <c r="H3" s="265"/>
      <c r="I3" s="265"/>
      <c r="J3" s="265"/>
      <c r="K3" s="265"/>
      <c r="L3" s="265"/>
      <c r="M3" s="265"/>
      <c r="N3" s="266" t="s">
        <v>239</v>
      </c>
      <c r="O3" s="265" t="s">
        <v>240</v>
      </c>
      <c r="P3" s="265"/>
      <c r="Q3" s="265"/>
      <c r="R3" s="265"/>
      <c r="T3" s="259"/>
      <c r="U3" s="260"/>
      <c r="V3" s="260"/>
      <c r="W3" s="260"/>
      <c r="X3" s="260"/>
      <c r="Y3" s="260"/>
      <c r="AA3" s="259"/>
    </row>
    <row r="4" customFormat="false" ht="9.75" hidden="false" customHeight="true" outlineLevel="0" collapsed="false">
      <c r="G4" s="266"/>
      <c r="H4" s="266"/>
      <c r="I4" s="266"/>
      <c r="J4" s="266"/>
      <c r="K4" s="266"/>
      <c r="N4" s="267" t="s">
        <v>241</v>
      </c>
      <c r="O4" s="268" t="s">
        <v>160</v>
      </c>
      <c r="P4" s="269"/>
      <c r="Q4" s="269"/>
      <c r="R4" s="269"/>
      <c r="T4" s="259"/>
      <c r="U4" s="260"/>
      <c r="V4" s="260"/>
      <c r="W4" s="260"/>
      <c r="X4" s="260"/>
      <c r="Y4" s="260"/>
      <c r="AA4" s="259"/>
    </row>
    <row r="5" customFormat="false" ht="17.25" hidden="false" customHeight="true" outlineLevel="0" collapsed="false">
      <c r="B5" s="257"/>
      <c r="C5" s="257"/>
      <c r="D5" s="257"/>
      <c r="P5" s="257"/>
      <c r="Q5" s="260"/>
      <c r="T5" s="259"/>
    </row>
    <row r="6" customFormat="false" ht="18.75" hidden="false" customHeight="true" outlineLevel="0" collapsed="false">
      <c r="A6" s="270" t="s">
        <v>161</v>
      </c>
      <c r="B6" s="271" t="s">
        <v>162</v>
      </c>
      <c r="C6" s="272" t="s">
        <v>222</v>
      </c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3" t="s">
        <v>242</v>
      </c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4" t="s">
        <v>161</v>
      </c>
    </row>
    <row r="7" customFormat="false" ht="15.75" hidden="false" customHeight="true" outlineLevel="0" collapsed="false">
      <c r="A7" s="270"/>
      <c r="B7" s="271"/>
      <c r="C7" s="275" t="s">
        <v>243</v>
      </c>
      <c r="D7" s="272" t="s">
        <v>244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5" t="s">
        <v>182</v>
      </c>
      <c r="P7" s="272" t="s">
        <v>245</v>
      </c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4"/>
    </row>
    <row r="8" customFormat="false" ht="87.75" hidden="false" customHeight="true" outlineLevel="0" collapsed="false">
      <c r="A8" s="270"/>
      <c r="B8" s="271"/>
      <c r="C8" s="271"/>
      <c r="D8" s="275" t="s">
        <v>246</v>
      </c>
      <c r="E8" s="275" t="s">
        <v>247</v>
      </c>
      <c r="F8" s="276" t="s">
        <v>248</v>
      </c>
      <c r="G8" s="276" t="s">
        <v>249</v>
      </c>
      <c r="H8" s="276" t="s">
        <v>250</v>
      </c>
      <c r="I8" s="277" t="s">
        <v>251</v>
      </c>
      <c r="J8" s="277" t="s">
        <v>252</v>
      </c>
      <c r="K8" s="276" t="s">
        <v>253</v>
      </c>
      <c r="L8" s="276" t="s">
        <v>254</v>
      </c>
      <c r="M8" s="276" t="s">
        <v>255</v>
      </c>
      <c r="N8" s="277" t="s">
        <v>256</v>
      </c>
      <c r="O8" s="275"/>
      <c r="P8" s="275" t="s">
        <v>257</v>
      </c>
      <c r="Q8" s="275" t="s">
        <v>258</v>
      </c>
      <c r="R8" s="276" t="s">
        <v>259</v>
      </c>
      <c r="S8" s="276" t="s">
        <v>249</v>
      </c>
      <c r="T8" s="276" t="s">
        <v>250</v>
      </c>
      <c r="U8" s="277" t="s">
        <v>260</v>
      </c>
      <c r="V8" s="277" t="s">
        <v>252</v>
      </c>
      <c r="W8" s="276" t="s">
        <v>261</v>
      </c>
      <c r="X8" s="276" t="s">
        <v>254</v>
      </c>
      <c r="Y8" s="277" t="s">
        <v>262</v>
      </c>
      <c r="Z8" s="276" t="s">
        <v>256</v>
      </c>
      <c r="AA8" s="274"/>
    </row>
    <row r="9" customFormat="false" ht="21" hidden="false" customHeight="true" outlineLevel="0" collapsed="false">
      <c r="A9" s="278" t="n">
        <v>1</v>
      </c>
      <c r="B9" s="279" t="s">
        <v>182</v>
      </c>
      <c r="C9" s="280" t="n">
        <v>307494</v>
      </c>
      <c r="D9" s="280" t="n">
        <v>288070</v>
      </c>
      <c r="E9" s="280" t="n">
        <v>3960</v>
      </c>
      <c r="F9" s="280" t="n">
        <v>2022</v>
      </c>
      <c r="G9" s="280" t="n">
        <v>4484</v>
      </c>
      <c r="H9" s="280" t="n">
        <v>3268</v>
      </c>
      <c r="I9" s="280" t="n">
        <v>3301</v>
      </c>
      <c r="J9" s="280" t="n">
        <v>219</v>
      </c>
      <c r="K9" s="280" t="n">
        <v>625</v>
      </c>
      <c r="L9" s="280" t="n">
        <v>593</v>
      </c>
      <c r="M9" s="280" t="n">
        <v>383</v>
      </c>
      <c r="N9" s="280" t="n">
        <v>569</v>
      </c>
      <c r="O9" s="280" t="n">
        <v>132913</v>
      </c>
      <c r="P9" s="280" t="n">
        <v>124213</v>
      </c>
      <c r="Q9" s="280" t="n">
        <v>1860</v>
      </c>
      <c r="R9" s="280" t="n">
        <v>841</v>
      </c>
      <c r="S9" s="280" t="n">
        <v>1638</v>
      </c>
      <c r="T9" s="280" t="n">
        <v>1885</v>
      </c>
      <c r="U9" s="280" t="n">
        <v>1680</v>
      </c>
      <c r="V9" s="280" t="n">
        <v>68</v>
      </c>
      <c r="W9" s="280" t="n">
        <v>305</v>
      </c>
      <c r="X9" s="280" t="n">
        <v>182</v>
      </c>
      <c r="Y9" s="280" t="n">
        <v>94</v>
      </c>
      <c r="Z9" s="280" t="n">
        <v>147</v>
      </c>
      <c r="AA9" s="281" t="n">
        <v>1</v>
      </c>
    </row>
    <row r="10" customFormat="false" ht="12" hidden="false" customHeight="true" outlineLevel="0" collapsed="false">
      <c r="A10" s="278" t="n">
        <v>2</v>
      </c>
      <c r="B10" s="279" t="s">
        <v>183</v>
      </c>
      <c r="C10" s="280" t="n">
        <v>5083</v>
      </c>
      <c r="D10" s="280" t="n">
        <v>4787</v>
      </c>
      <c r="E10" s="280" t="n">
        <v>55</v>
      </c>
      <c r="F10" s="280" t="n">
        <v>49</v>
      </c>
      <c r="G10" s="280" t="n">
        <v>0</v>
      </c>
      <c r="H10" s="280" t="n">
        <v>91</v>
      </c>
      <c r="I10" s="280" t="n">
        <v>38</v>
      </c>
      <c r="J10" s="280" t="n">
        <v>2</v>
      </c>
      <c r="K10" s="280" t="n">
        <v>26</v>
      </c>
      <c r="L10" s="280" t="n">
        <v>22</v>
      </c>
      <c r="M10" s="280" t="n">
        <v>0</v>
      </c>
      <c r="N10" s="280" t="n">
        <v>13</v>
      </c>
      <c r="O10" s="280" t="n">
        <v>1289</v>
      </c>
      <c r="P10" s="280" t="n">
        <v>1222</v>
      </c>
      <c r="Q10" s="280" t="n">
        <v>10</v>
      </c>
      <c r="R10" s="280" t="n">
        <v>11</v>
      </c>
      <c r="S10" s="280" t="n">
        <v>0</v>
      </c>
      <c r="T10" s="280" t="n">
        <v>21</v>
      </c>
      <c r="U10" s="280" t="n">
        <v>9</v>
      </c>
      <c r="V10" s="280" t="n">
        <v>0</v>
      </c>
      <c r="W10" s="280" t="n">
        <v>10</v>
      </c>
      <c r="X10" s="280" t="n">
        <v>4</v>
      </c>
      <c r="Y10" s="280" t="n">
        <v>0</v>
      </c>
      <c r="Z10" s="280" t="n">
        <v>2</v>
      </c>
      <c r="AA10" s="281" t="n">
        <v>2</v>
      </c>
    </row>
    <row r="11" customFormat="false" ht="12" hidden="false" customHeight="true" outlineLevel="0" collapsed="false">
      <c r="A11" s="278" t="n">
        <v>3</v>
      </c>
      <c r="B11" s="282" t="s">
        <v>184</v>
      </c>
      <c r="C11" s="280" t="n">
        <v>14637</v>
      </c>
      <c r="D11" s="280" t="n">
        <v>13990</v>
      </c>
      <c r="E11" s="280" t="n">
        <v>150</v>
      </c>
      <c r="F11" s="280" t="n">
        <v>106</v>
      </c>
      <c r="G11" s="280" t="n">
        <v>0</v>
      </c>
      <c r="H11" s="280" t="n">
        <v>271</v>
      </c>
      <c r="I11" s="280" t="n">
        <v>51</v>
      </c>
      <c r="J11" s="280" t="n">
        <v>4</v>
      </c>
      <c r="K11" s="280" t="n">
        <v>35</v>
      </c>
      <c r="L11" s="280" t="n">
        <v>20</v>
      </c>
      <c r="M11" s="280" t="n">
        <v>0</v>
      </c>
      <c r="N11" s="280" t="n">
        <v>10</v>
      </c>
      <c r="O11" s="280" t="n">
        <v>5012</v>
      </c>
      <c r="P11" s="280" t="n">
        <v>4759</v>
      </c>
      <c r="Q11" s="280" t="n">
        <v>63</v>
      </c>
      <c r="R11" s="280" t="n">
        <v>26</v>
      </c>
      <c r="S11" s="280" t="n">
        <v>0</v>
      </c>
      <c r="T11" s="280" t="n">
        <v>108</v>
      </c>
      <c r="U11" s="280" t="n">
        <v>20</v>
      </c>
      <c r="V11" s="280" t="n">
        <v>3</v>
      </c>
      <c r="W11" s="280" t="n">
        <v>19</v>
      </c>
      <c r="X11" s="280" t="n">
        <v>9</v>
      </c>
      <c r="Y11" s="280" t="n">
        <v>0</v>
      </c>
      <c r="Z11" s="280" t="n">
        <v>5</v>
      </c>
      <c r="AA11" s="281" t="n">
        <v>3</v>
      </c>
    </row>
    <row r="12" customFormat="false" ht="12" hidden="false" customHeight="true" outlineLevel="0" collapsed="false">
      <c r="A12" s="278" t="n">
        <v>4</v>
      </c>
      <c r="B12" s="282" t="s">
        <v>185</v>
      </c>
      <c r="C12" s="280" t="n">
        <v>46835</v>
      </c>
      <c r="D12" s="280" t="n">
        <v>45298</v>
      </c>
      <c r="E12" s="280" t="n">
        <v>458</v>
      </c>
      <c r="F12" s="280" t="n">
        <v>261</v>
      </c>
      <c r="G12" s="280" t="n">
        <v>0</v>
      </c>
      <c r="H12" s="280" t="n">
        <v>541</v>
      </c>
      <c r="I12" s="280" t="n">
        <v>128</v>
      </c>
      <c r="J12" s="280" t="n">
        <v>15</v>
      </c>
      <c r="K12" s="280" t="n">
        <v>52</v>
      </c>
      <c r="L12" s="280" t="n">
        <v>44</v>
      </c>
      <c r="M12" s="280" t="n">
        <v>0</v>
      </c>
      <c r="N12" s="280" t="n">
        <v>38</v>
      </c>
      <c r="O12" s="280" t="n">
        <v>17229</v>
      </c>
      <c r="P12" s="280" t="n">
        <v>16570</v>
      </c>
      <c r="Q12" s="280" t="n">
        <v>194</v>
      </c>
      <c r="R12" s="280" t="n">
        <v>82</v>
      </c>
      <c r="S12" s="280" t="n">
        <v>0</v>
      </c>
      <c r="T12" s="280" t="n">
        <v>277</v>
      </c>
      <c r="U12" s="280" t="n">
        <v>54</v>
      </c>
      <c r="V12" s="280" t="n">
        <v>1</v>
      </c>
      <c r="W12" s="280" t="n">
        <v>28</v>
      </c>
      <c r="X12" s="280" t="n">
        <v>13</v>
      </c>
      <c r="Y12" s="280" t="n">
        <v>0</v>
      </c>
      <c r="Z12" s="280" t="n">
        <v>10</v>
      </c>
      <c r="AA12" s="281" t="n">
        <v>4</v>
      </c>
    </row>
    <row r="13" customFormat="false" ht="12" hidden="false" customHeight="true" outlineLevel="0" collapsed="false">
      <c r="A13" s="278" t="n">
        <v>5</v>
      </c>
      <c r="B13" s="282" t="s">
        <v>186</v>
      </c>
      <c r="C13" s="280" t="n">
        <v>65607</v>
      </c>
      <c r="D13" s="280" t="n">
        <v>63322</v>
      </c>
      <c r="E13" s="280" t="n">
        <v>737</v>
      </c>
      <c r="F13" s="280" t="n">
        <v>348</v>
      </c>
      <c r="G13" s="280" t="n">
        <v>0</v>
      </c>
      <c r="H13" s="280" t="n">
        <v>712</v>
      </c>
      <c r="I13" s="280" t="n">
        <v>303</v>
      </c>
      <c r="J13" s="280" t="n">
        <v>22</v>
      </c>
      <c r="K13" s="280" t="n">
        <v>43</v>
      </c>
      <c r="L13" s="280" t="n">
        <v>64</v>
      </c>
      <c r="M13" s="280" t="n">
        <v>0</v>
      </c>
      <c r="N13" s="280" t="n">
        <v>56</v>
      </c>
      <c r="O13" s="280" t="n">
        <v>28143</v>
      </c>
      <c r="P13" s="280" t="n">
        <v>27027</v>
      </c>
      <c r="Q13" s="280" t="n">
        <v>341</v>
      </c>
      <c r="R13" s="280" t="n">
        <v>154</v>
      </c>
      <c r="S13" s="280" t="n">
        <v>0</v>
      </c>
      <c r="T13" s="280" t="n">
        <v>420</v>
      </c>
      <c r="U13" s="280" t="n">
        <v>134</v>
      </c>
      <c r="V13" s="280" t="n">
        <v>3</v>
      </c>
      <c r="W13" s="280" t="n">
        <v>26</v>
      </c>
      <c r="X13" s="280" t="n">
        <v>21</v>
      </c>
      <c r="Y13" s="280" t="n">
        <v>0</v>
      </c>
      <c r="Z13" s="280" t="n">
        <v>17</v>
      </c>
      <c r="AA13" s="281" t="n">
        <v>5</v>
      </c>
    </row>
    <row r="14" customFormat="false" ht="12" hidden="false" customHeight="true" outlineLevel="0" collapsed="false">
      <c r="A14" s="278" t="n">
        <v>6</v>
      </c>
      <c r="B14" s="282" t="s">
        <v>187</v>
      </c>
      <c r="C14" s="280" t="n">
        <v>61173</v>
      </c>
      <c r="D14" s="280" t="n">
        <v>58824</v>
      </c>
      <c r="E14" s="280" t="n">
        <v>721</v>
      </c>
      <c r="F14" s="280" t="n">
        <v>325</v>
      </c>
      <c r="G14" s="280" t="n">
        <v>0</v>
      </c>
      <c r="H14" s="280" t="n">
        <v>610</v>
      </c>
      <c r="I14" s="280" t="n">
        <v>486</v>
      </c>
      <c r="J14" s="280" t="n">
        <v>28</v>
      </c>
      <c r="K14" s="280" t="n">
        <v>59</v>
      </c>
      <c r="L14" s="280" t="n">
        <v>51</v>
      </c>
      <c r="M14" s="280" t="n">
        <v>20</v>
      </c>
      <c r="N14" s="280" t="n">
        <v>49</v>
      </c>
      <c r="O14" s="280" t="n">
        <v>30133</v>
      </c>
      <c r="P14" s="280" t="n">
        <v>28783</v>
      </c>
      <c r="Q14" s="280" t="n">
        <v>402</v>
      </c>
      <c r="R14" s="280" t="n">
        <v>165</v>
      </c>
      <c r="S14" s="280" t="n">
        <v>0</v>
      </c>
      <c r="T14" s="280" t="n">
        <v>423</v>
      </c>
      <c r="U14" s="280" t="n">
        <v>274</v>
      </c>
      <c r="V14" s="280" t="n">
        <v>3</v>
      </c>
      <c r="W14" s="280" t="n">
        <v>25</v>
      </c>
      <c r="X14" s="280" t="n">
        <v>27</v>
      </c>
      <c r="Y14" s="280" t="n">
        <v>8</v>
      </c>
      <c r="Z14" s="280" t="n">
        <v>23</v>
      </c>
      <c r="AA14" s="281" t="n">
        <v>6</v>
      </c>
    </row>
    <row r="15" customFormat="false" ht="12" hidden="false" customHeight="true" outlineLevel="0" collapsed="false">
      <c r="A15" s="278" t="n">
        <v>7</v>
      </c>
      <c r="B15" s="282" t="s">
        <v>188</v>
      </c>
      <c r="C15" s="280" t="n">
        <v>51959</v>
      </c>
      <c r="D15" s="280" t="n">
        <v>49324</v>
      </c>
      <c r="E15" s="280" t="n">
        <v>691</v>
      </c>
      <c r="F15" s="280" t="n">
        <v>359</v>
      </c>
      <c r="G15" s="280" t="n">
        <v>24</v>
      </c>
      <c r="H15" s="280" t="n">
        <v>534</v>
      </c>
      <c r="I15" s="280" t="n">
        <v>717</v>
      </c>
      <c r="J15" s="280" t="n">
        <v>43</v>
      </c>
      <c r="K15" s="280" t="n">
        <v>95</v>
      </c>
      <c r="L15" s="280" t="n">
        <v>50</v>
      </c>
      <c r="M15" s="280" t="n">
        <v>27</v>
      </c>
      <c r="N15" s="280" t="n">
        <v>95</v>
      </c>
      <c r="O15" s="280" t="n">
        <v>23905</v>
      </c>
      <c r="P15" s="280" t="n">
        <v>22604</v>
      </c>
      <c r="Q15" s="280" t="n">
        <v>340</v>
      </c>
      <c r="R15" s="280" t="n">
        <v>158</v>
      </c>
      <c r="S15" s="280" t="n">
        <v>4</v>
      </c>
      <c r="T15" s="280" t="n">
        <v>321</v>
      </c>
      <c r="U15" s="280" t="n">
        <v>382</v>
      </c>
      <c r="V15" s="280" t="n">
        <v>14</v>
      </c>
      <c r="W15" s="280" t="n">
        <v>39</v>
      </c>
      <c r="X15" s="280" t="n">
        <v>17</v>
      </c>
      <c r="Y15" s="280" t="n">
        <v>11</v>
      </c>
      <c r="Z15" s="280" t="n">
        <v>15</v>
      </c>
      <c r="AA15" s="281" t="n">
        <v>7</v>
      </c>
    </row>
    <row r="16" customFormat="false" ht="12" hidden="false" customHeight="true" outlineLevel="0" collapsed="false">
      <c r="A16" s="278" t="n">
        <v>8</v>
      </c>
      <c r="B16" s="282" t="s">
        <v>189</v>
      </c>
      <c r="C16" s="280" t="n">
        <v>42388</v>
      </c>
      <c r="D16" s="280" t="n">
        <v>38647</v>
      </c>
      <c r="E16" s="280" t="n">
        <v>795</v>
      </c>
      <c r="F16" s="280" t="n">
        <v>373</v>
      </c>
      <c r="G16" s="280" t="n">
        <v>395</v>
      </c>
      <c r="H16" s="280" t="n">
        <v>419</v>
      </c>
      <c r="I16" s="280" t="n">
        <v>1168</v>
      </c>
      <c r="J16" s="280" t="n">
        <v>68</v>
      </c>
      <c r="K16" s="280" t="n">
        <v>182</v>
      </c>
      <c r="L16" s="280" t="n">
        <v>110</v>
      </c>
      <c r="M16" s="280" t="n">
        <v>95</v>
      </c>
      <c r="N16" s="280" t="n">
        <v>136</v>
      </c>
      <c r="O16" s="280" t="n">
        <v>17879</v>
      </c>
      <c r="P16" s="280" t="n">
        <v>16310</v>
      </c>
      <c r="Q16" s="280" t="n">
        <v>352</v>
      </c>
      <c r="R16" s="280" t="n">
        <v>164</v>
      </c>
      <c r="S16" s="280" t="n">
        <v>93</v>
      </c>
      <c r="T16" s="280" t="n">
        <v>245</v>
      </c>
      <c r="U16" s="280" t="n">
        <v>525</v>
      </c>
      <c r="V16" s="280" t="n">
        <v>28</v>
      </c>
      <c r="W16" s="280" t="n">
        <v>77</v>
      </c>
      <c r="X16" s="280" t="n">
        <v>29</v>
      </c>
      <c r="Y16" s="280" t="n">
        <v>25</v>
      </c>
      <c r="Z16" s="280" t="n">
        <v>31</v>
      </c>
      <c r="AA16" s="281" t="n">
        <v>8</v>
      </c>
    </row>
    <row r="17" customFormat="false" ht="12" hidden="false" customHeight="true" outlineLevel="0" collapsed="false">
      <c r="A17" s="278" t="n">
        <v>9</v>
      </c>
      <c r="B17" s="282" t="s">
        <v>190</v>
      </c>
      <c r="C17" s="280" t="n">
        <v>15028</v>
      </c>
      <c r="D17" s="280" t="n">
        <v>11515</v>
      </c>
      <c r="E17" s="280" t="n">
        <v>279</v>
      </c>
      <c r="F17" s="280" t="n">
        <v>172</v>
      </c>
      <c r="G17" s="280" t="n">
        <v>2120</v>
      </c>
      <c r="H17" s="280" t="n">
        <v>70</v>
      </c>
      <c r="I17" s="280" t="n">
        <v>323</v>
      </c>
      <c r="J17" s="280" t="n">
        <v>29</v>
      </c>
      <c r="K17" s="280" t="n">
        <v>87</v>
      </c>
      <c r="L17" s="280" t="n">
        <v>149</v>
      </c>
      <c r="M17" s="280" t="n">
        <v>174</v>
      </c>
      <c r="N17" s="280" t="n">
        <v>110</v>
      </c>
      <c r="O17" s="280" t="n">
        <v>6881</v>
      </c>
      <c r="P17" s="280" t="n">
        <v>5594</v>
      </c>
      <c r="Q17" s="280" t="n">
        <v>122</v>
      </c>
      <c r="R17" s="280" t="n">
        <v>63</v>
      </c>
      <c r="S17" s="280" t="n">
        <v>687</v>
      </c>
      <c r="T17" s="280" t="n">
        <v>52</v>
      </c>
      <c r="U17" s="280" t="n">
        <v>219</v>
      </c>
      <c r="V17" s="280" t="n">
        <v>12</v>
      </c>
      <c r="W17" s="280" t="n">
        <v>50</v>
      </c>
      <c r="X17" s="280" t="n">
        <v>28</v>
      </c>
      <c r="Y17" s="280" t="n">
        <v>32</v>
      </c>
      <c r="Z17" s="280" t="n">
        <v>22</v>
      </c>
      <c r="AA17" s="281" t="n">
        <v>9</v>
      </c>
    </row>
    <row r="18" customFormat="false" ht="12" hidden="false" customHeight="true" outlineLevel="0" collapsed="false">
      <c r="A18" s="278" t="n">
        <v>10</v>
      </c>
      <c r="B18" s="282" t="s">
        <v>191</v>
      </c>
      <c r="C18" s="280" t="n">
        <v>4784</v>
      </c>
      <c r="D18" s="280" t="n">
        <v>2363</v>
      </c>
      <c r="E18" s="280" t="n">
        <v>74</v>
      </c>
      <c r="F18" s="280" t="n">
        <v>29</v>
      </c>
      <c r="G18" s="280" t="n">
        <v>1945</v>
      </c>
      <c r="H18" s="280" t="n">
        <v>20</v>
      </c>
      <c r="I18" s="280" t="n">
        <v>87</v>
      </c>
      <c r="J18" s="280" t="n">
        <v>8</v>
      </c>
      <c r="K18" s="280" t="n">
        <v>46</v>
      </c>
      <c r="L18" s="280" t="n">
        <v>83</v>
      </c>
      <c r="M18" s="280" t="n">
        <v>67</v>
      </c>
      <c r="N18" s="280" t="n">
        <v>62</v>
      </c>
      <c r="O18" s="280" t="n">
        <v>2442</v>
      </c>
      <c r="P18" s="280" t="n">
        <v>1344</v>
      </c>
      <c r="Q18" s="280" t="n">
        <v>36</v>
      </c>
      <c r="R18" s="280" t="n">
        <v>18</v>
      </c>
      <c r="S18" s="280" t="n">
        <v>854</v>
      </c>
      <c r="T18" s="280" t="n">
        <v>18</v>
      </c>
      <c r="U18" s="280" t="n">
        <v>63</v>
      </c>
      <c r="V18" s="280" t="n">
        <v>4</v>
      </c>
      <c r="W18" s="280" t="n">
        <v>31</v>
      </c>
      <c r="X18" s="280" t="n">
        <v>34</v>
      </c>
      <c r="Y18" s="280" t="n">
        <v>18</v>
      </c>
      <c r="Z18" s="280" t="n">
        <v>22</v>
      </c>
      <c r="AA18" s="281" t="n">
        <v>10</v>
      </c>
    </row>
    <row r="19" customFormat="false" ht="16.5" hidden="false" customHeight="true" outlineLevel="0" collapsed="false">
      <c r="A19" s="278" t="n">
        <v>11</v>
      </c>
      <c r="B19" s="282" t="s">
        <v>192</v>
      </c>
      <c r="C19" s="280" t="n">
        <v>287682</v>
      </c>
      <c r="D19" s="280" t="n">
        <v>274192</v>
      </c>
      <c r="E19" s="280" t="n">
        <v>3607</v>
      </c>
      <c r="F19" s="280" t="n">
        <v>1821</v>
      </c>
      <c r="G19" s="280" t="n">
        <v>419</v>
      </c>
      <c r="H19" s="280" t="n">
        <v>3178</v>
      </c>
      <c r="I19" s="280" t="n">
        <v>2891</v>
      </c>
      <c r="J19" s="280" t="n">
        <v>182</v>
      </c>
      <c r="K19" s="280" t="n">
        <v>492</v>
      </c>
      <c r="L19" s="280" t="n">
        <v>361</v>
      </c>
      <c r="M19" s="280" t="n">
        <v>142</v>
      </c>
      <c r="N19" s="280" t="n">
        <v>397</v>
      </c>
      <c r="O19" s="280" t="n">
        <v>123590</v>
      </c>
      <c r="P19" s="280" t="n">
        <v>117275</v>
      </c>
      <c r="Q19" s="280" t="n">
        <v>1702</v>
      </c>
      <c r="R19" s="280" t="n">
        <v>760</v>
      </c>
      <c r="S19" s="280" t="n">
        <v>97</v>
      </c>
      <c r="T19" s="280" t="n">
        <v>1815</v>
      </c>
      <c r="U19" s="280" t="n">
        <v>1398</v>
      </c>
      <c r="V19" s="280" t="n">
        <v>52</v>
      </c>
      <c r="W19" s="280" t="n">
        <v>224</v>
      </c>
      <c r="X19" s="280" t="n">
        <v>120</v>
      </c>
      <c r="Y19" s="280" t="n">
        <v>44</v>
      </c>
      <c r="Z19" s="280" t="n">
        <v>103</v>
      </c>
      <c r="AA19" s="281" t="n">
        <v>11</v>
      </c>
    </row>
    <row r="20" customFormat="false" ht="12" hidden="false" customHeight="true" outlineLevel="0" collapsed="false">
      <c r="A20" s="278" t="n">
        <v>12</v>
      </c>
      <c r="B20" s="282" t="s">
        <v>193</v>
      </c>
      <c r="C20" s="280" t="n">
        <v>19812</v>
      </c>
      <c r="D20" s="280" t="n">
        <v>13878</v>
      </c>
      <c r="E20" s="280" t="n">
        <v>353</v>
      </c>
      <c r="F20" s="280" t="n">
        <v>201</v>
      </c>
      <c r="G20" s="280" t="n">
        <v>4065</v>
      </c>
      <c r="H20" s="280" t="n">
        <v>90</v>
      </c>
      <c r="I20" s="280" t="n">
        <v>410</v>
      </c>
      <c r="J20" s="280" t="n">
        <v>37</v>
      </c>
      <c r="K20" s="280" t="n">
        <v>133</v>
      </c>
      <c r="L20" s="280" t="n">
        <v>232</v>
      </c>
      <c r="M20" s="280" t="n">
        <v>241</v>
      </c>
      <c r="N20" s="280" t="n">
        <v>172</v>
      </c>
      <c r="O20" s="280" t="n">
        <v>9323</v>
      </c>
      <c r="P20" s="280" t="n">
        <v>6938</v>
      </c>
      <c r="Q20" s="280" t="n">
        <v>158</v>
      </c>
      <c r="R20" s="280" t="n">
        <v>81</v>
      </c>
      <c r="S20" s="280" t="n">
        <v>1541</v>
      </c>
      <c r="T20" s="280" t="n">
        <v>70</v>
      </c>
      <c r="U20" s="280" t="n">
        <v>282</v>
      </c>
      <c r="V20" s="280" t="n">
        <v>16</v>
      </c>
      <c r="W20" s="280" t="n">
        <v>81</v>
      </c>
      <c r="X20" s="280" t="n">
        <v>62</v>
      </c>
      <c r="Y20" s="280" t="n">
        <v>50</v>
      </c>
      <c r="Z20" s="280" t="n">
        <v>44</v>
      </c>
      <c r="AA20" s="281" t="n">
        <v>12</v>
      </c>
    </row>
    <row r="21" customFormat="false" ht="16.5" hidden="false" customHeight="true" outlineLevel="0" collapsed="false">
      <c r="A21" s="260"/>
      <c r="B21" s="283" t="s">
        <v>194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57"/>
    </row>
    <row r="22" customFormat="false" ht="12" hidden="false" customHeight="true" outlineLevel="0" collapsed="false">
      <c r="A22" s="278" t="n">
        <v>13</v>
      </c>
      <c r="B22" s="283" t="s">
        <v>195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</row>
    <row r="23" customFormat="false" ht="9.75" hidden="false" customHeight="true" outlineLevel="0" collapsed="false">
      <c r="A23" s="278"/>
      <c r="B23" s="284" t="s">
        <v>196</v>
      </c>
      <c r="C23" s="280" t="n">
        <v>63278</v>
      </c>
      <c r="D23" s="280" t="n">
        <v>59951</v>
      </c>
      <c r="E23" s="280" t="n">
        <v>734</v>
      </c>
      <c r="F23" s="280" t="n">
        <v>284</v>
      </c>
      <c r="G23" s="280" t="n">
        <v>666</v>
      </c>
      <c r="H23" s="280" t="n">
        <v>475</v>
      </c>
      <c r="I23" s="280" t="n">
        <v>577</v>
      </c>
      <c r="J23" s="280" t="n">
        <v>36</v>
      </c>
      <c r="K23" s="280" t="n">
        <v>118</v>
      </c>
      <c r="L23" s="280" t="n">
        <v>191</v>
      </c>
      <c r="M23" s="280" t="n">
        <v>97</v>
      </c>
      <c r="N23" s="280" t="n">
        <v>149</v>
      </c>
      <c r="O23" s="280" t="n">
        <v>27965</v>
      </c>
      <c r="P23" s="280" t="n">
        <v>26463</v>
      </c>
      <c r="Q23" s="280" t="n">
        <v>350</v>
      </c>
      <c r="R23" s="280" t="n">
        <v>139</v>
      </c>
      <c r="S23" s="280" t="n">
        <v>234</v>
      </c>
      <c r="T23" s="280" t="n">
        <v>292</v>
      </c>
      <c r="U23" s="280" t="n">
        <v>291</v>
      </c>
      <c r="V23" s="280" t="n">
        <v>12</v>
      </c>
      <c r="W23" s="280" t="n">
        <v>46</v>
      </c>
      <c r="X23" s="280" t="n">
        <v>75</v>
      </c>
      <c r="Y23" s="280" t="n">
        <v>22</v>
      </c>
      <c r="Z23" s="280" t="n">
        <v>41</v>
      </c>
      <c r="AA23" s="281" t="n">
        <v>13</v>
      </c>
    </row>
    <row r="24" customFormat="false" ht="12" hidden="false" customHeight="true" outlineLevel="0" collapsed="false">
      <c r="A24" s="278" t="n">
        <v>14</v>
      </c>
      <c r="B24" s="283" t="s">
        <v>197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</row>
    <row r="25" customFormat="false" ht="9.75" hidden="false" customHeight="true" outlineLevel="0" collapsed="false">
      <c r="A25" s="260"/>
      <c r="B25" s="284" t="s">
        <v>198</v>
      </c>
      <c r="C25" s="280" t="n">
        <v>26122</v>
      </c>
      <c r="D25" s="280" t="n">
        <v>24790</v>
      </c>
      <c r="E25" s="280" t="n">
        <v>268</v>
      </c>
      <c r="F25" s="280" t="n">
        <v>117</v>
      </c>
      <c r="G25" s="280" t="n">
        <v>299</v>
      </c>
      <c r="H25" s="280" t="n">
        <v>131</v>
      </c>
      <c r="I25" s="280" t="n">
        <v>210</v>
      </c>
      <c r="J25" s="280" t="n">
        <v>16</v>
      </c>
      <c r="K25" s="280" t="n">
        <v>27</v>
      </c>
      <c r="L25" s="280" t="n">
        <v>100</v>
      </c>
      <c r="M25" s="280" t="n">
        <v>52</v>
      </c>
      <c r="N25" s="280" t="n">
        <v>112</v>
      </c>
      <c r="O25" s="280" t="n">
        <v>11365</v>
      </c>
      <c r="P25" s="280" t="n">
        <v>10841</v>
      </c>
      <c r="Q25" s="280" t="n">
        <v>110</v>
      </c>
      <c r="R25" s="280" t="n">
        <v>53</v>
      </c>
      <c r="S25" s="280" t="n">
        <v>89</v>
      </c>
      <c r="T25" s="280" t="n">
        <v>74</v>
      </c>
      <c r="U25" s="280" t="n">
        <v>103</v>
      </c>
      <c r="V25" s="280" t="n">
        <v>4</v>
      </c>
      <c r="W25" s="280" t="n">
        <v>21</v>
      </c>
      <c r="X25" s="280" t="n">
        <v>40</v>
      </c>
      <c r="Y25" s="280" t="n">
        <v>11</v>
      </c>
      <c r="Z25" s="280" t="n">
        <v>19</v>
      </c>
      <c r="AA25" s="281" t="n">
        <v>14</v>
      </c>
    </row>
    <row r="26" customFormat="false" ht="21" hidden="false" customHeight="true" outlineLevel="0" collapsed="false">
      <c r="A26" s="260" t="n">
        <v>15</v>
      </c>
      <c r="B26" s="279" t="s">
        <v>199</v>
      </c>
      <c r="C26" s="280" t="n">
        <v>170827</v>
      </c>
      <c r="D26" s="280" t="n">
        <v>162096</v>
      </c>
      <c r="E26" s="280" t="n">
        <v>1980</v>
      </c>
      <c r="F26" s="280" t="n">
        <v>994</v>
      </c>
      <c r="G26" s="280" t="n">
        <v>1506</v>
      </c>
      <c r="H26" s="280" t="n">
        <v>1561</v>
      </c>
      <c r="I26" s="280" t="n">
        <v>1544</v>
      </c>
      <c r="J26" s="280" t="n">
        <v>97</v>
      </c>
      <c r="K26" s="280" t="n">
        <v>278</v>
      </c>
      <c r="L26" s="280" t="n">
        <v>327</v>
      </c>
      <c r="M26" s="280" t="n">
        <v>190</v>
      </c>
      <c r="N26" s="280" t="n">
        <v>254</v>
      </c>
      <c r="O26" s="280" t="n">
        <v>74627</v>
      </c>
      <c r="P26" s="280" t="n">
        <v>70626</v>
      </c>
      <c r="Q26" s="280" t="n">
        <v>943</v>
      </c>
      <c r="R26" s="280" t="n">
        <v>413</v>
      </c>
      <c r="S26" s="280" t="n">
        <v>523</v>
      </c>
      <c r="T26" s="280" t="n">
        <v>918</v>
      </c>
      <c r="U26" s="280" t="n">
        <v>835</v>
      </c>
      <c r="V26" s="280" t="n">
        <v>28</v>
      </c>
      <c r="W26" s="280" t="n">
        <v>128</v>
      </c>
      <c r="X26" s="280" t="n">
        <v>96</v>
      </c>
      <c r="Y26" s="280" t="n">
        <v>45</v>
      </c>
      <c r="Z26" s="280" t="n">
        <v>72</v>
      </c>
      <c r="AA26" s="281" t="n">
        <v>15</v>
      </c>
    </row>
    <row r="27" customFormat="false" ht="12" hidden="false" customHeight="true" outlineLevel="0" collapsed="false">
      <c r="A27" s="278" t="n">
        <v>16</v>
      </c>
      <c r="B27" s="279" t="s">
        <v>183</v>
      </c>
      <c r="C27" s="280" t="n">
        <v>2775</v>
      </c>
      <c r="D27" s="280" t="n">
        <v>2624</v>
      </c>
      <c r="E27" s="280" t="n">
        <v>33</v>
      </c>
      <c r="F27" s="280" t="n">
        <v>25</v>
      </c>
      <c r="G27" s="280" t="n">
        <v>0</v>
      </c>
      <c r="H27" s="280" t="n">
        <v>40</v>
      </c>
      <c r="I27" s="280" t="n">
        <v>22</v>
      </c>
      <c r="J27" s="280" t="n">
        <v>1</v>
      </c>
      <c r="K27" s="280" t="n">
        <v>12</v>
      </c>
      <c r="L27" s="280" t="n">
        <v>13</v>
      </c>
      <c r="M27" s="280" t="n">
        <v>0</v>
      </c>
      <c r="N27" s="280" t="n">
        <v>5</v>
      </c>
      <c r="O27" s="280" t="n">
        <v>714</v>
      </c>
      <c r="P27" s="280" t="n">
        <v>684</v>
      </c>
      <c r="Q27" s="280" t="n">
        <v>4</v>
      </c>
      <c r="R27" s="280" t="n">
        <v>5</v>
      </c>
      <c r="S27" s="280" t="n">
        <v>0</v>
      </c>
      <c r="T27" s="280" t="n">
        <v>6</v>
      </c>
      <c r="U27" s="280" t="n">
        <v>7</v>
      </c>
      <c r="V27" s="280" t="n">
        <v>0</v>
      </c>
      <c r="W27" s="280" t="n">
        <v>5</v>
      </c>
      <c r="X27" s="280" t="n">
        <v>2</v>
      </c>
      <c r="Y27" s="280" t="n">
        <v>0</v>
      </c>
      <c r="Z27" s="280" t="n">
        <v>1</v>
      </c>
      <c r="AA27" s="281" t="n">
        <v>16</v>
      </c>
    </row>
    <row r="28" customFormat="false" ht="12" hidden="false" customHeight="true" outlineLevel="0" collapsed="false">
      <c r="A28" s="260" t="n">
        <v>17</v>
      </c>
      <c r="B28" s="282" t="s">
        <v>184</v>
      </c>
      <c r="C28" s="280" t="n">
        <v>8040</v>
      </c>
      <c r="D28" s="280" t="n">
        <v>7694</v>
      </c>
      <c r="E28" s="280" t="n">
        <v>75</v>
      </c>
      <c r="F28" s="280" t="n">
        <v>61</v>
      </c>
      <c r="G28" s="280" t="n">
        <v>0</v>
      </c>
      <c r="H28" s="280" t="n">
        <v>147</v>
      </c>
      <c r="I28" s="280" t="n">
        <v>25</v>
      </c>
      <c r="J28" s="280" t="n">
        <v>2</v>
      </c>
      <c r="K28" s="280" t="n">
        <v>19</v>
      </c>
      <c r="L28" s="280" t="n">
        <v>14</v>
      </c>
      <c r="M28" s="280" t="n">
        <v>0</v>
      </c>
      <c r="N28" s="280" t="n">
        <v>3</v>
      </c>
      <c r="O28" s="280" t="n">
        <v>2696</v>
      </c>
      <c r="P28" s="280" t="n">
        <v>2557</v>
      </c>
      <c r="Q28" s="280" t="n">
        <v>33</v>
      </c>
      <c r="R28" s="280" t="n">
        <v>11</v>
      </c>
      <c r="S28" s="280" t="n">
        <v>0</v>
      </c>
      <c r="T28" s="280" t="n">
        <v>62</v>
      </c>
      <c r="U28" s="280" t="n">
        <v>12</v>
      </c>
      <c r="V28" s="280" t="n">
        <v>2</v>
      </c>
      <c r="W28" s="280" t="n">
        <v>11</v>
      </c>
      <c r="X28" s="280" t="n">
        <v>6</v>
      </c>
      <c r="Y28" s="280" t="n">
        <v>0</v>
      </c>
      <c r="Z28" s="280" t="n">
        <v>2</v>
      </c>
      <c r="AA28" s="281" t="n">
        <v>17</v>
      </c>
    </row>
    <row r="29" customFormat="false" ht="12" hidden="false" customHeight="true" outlineLevel="0" collapsed="false">
      <c r="A29" s="278" t="n">
        <v>18</v>
      </c>
      <c r="B29" s="282" t="s">
        <v>185</v>
      </c>
      <c r="C29" s="280" t="n">
        <v>27079</v>
      </c>
      <c r="D29" s="280" t="n">
        <v>26279</v>
      </c>
      <c r="E29" s="280" t="n">
        <v>233</v>
      </c>
      <c r="F29" s="280" t="n">
        <v>127</v>
      </c>
      <c r="G29" s="280" t="n">
        <v>0</v>
      </c>
      <c r="H29" s="280" t="n">
        <v>285</v>
      </c>
      <c r="I29" s="280" t="n">
        <v>66</v>
      </c>
      <c r="J29" s="280" t="n">
        <v>10</v>
      </c>
      <c r="K29" s="280" t="n">
        <v>23</v>
      </c>
      <c r="L29" s="280" t="n">
        <v>28</v>
      </c>
      <c r="M29" s="280" t="n">
        <v>0</v>
      </c>
      <c r="N29" s="280" t="n">
        <v>28</v>
      </c>
      <c r="O29" s="280" t="n">
        <v>10009</v>
      </c>
      <c r="P29" s="280" t="n">
        <v>9664</v>
      </c>
      <c r="Q29" s="280" t="n">
        <v>101</v>
      </c>
      <c r="R29" s="280" t="n">
        <v>40</v>
      </c>
      <c r="S29" s="280" t="n">
        <v>0</v>
      </c>
      <c r="T29" s="280" t="n">
        <v>152</v>
      </c>
      <c r="U29" s="280" t="n">
        <v>27</v>
      </c>
      <c r="V29" s="280" t="n">
        <v>0</v>
      </c>
      <c r="W29" s="280" t="n">
        <v>9</v>
      </c>
      <c r="X29" s="280" t="n">
        <v>8</v>
      </c>
      <c r="Y29" s="280" t="n">
        <v>0</v>
      </c>
      <c r="Z29" s="280" t="n">
        <v>8</v>
      </c>
      <c r="AA29" s="281" t="n">
        <v>18</v>
      </c>
    </row>
    <row r="30" customFormat="false" ht="12" hidden="false" customHeight="true" outlineLevel="0" collapsed="false">
      <c r="A30" s="260" t="n">
        <v>19</v>
      </c>
      <c r="B30" s="282" t="s">
        <v>186</v>
      </c>
      <c r="C30" s="280" t="n">
        <v>39507</v>
      </c>
      <c r="D30" s="280" t="n">
        <v>38214</v>
      </c>
      <c r="E30" s="280" t="n">
        <v>422</v>
      </c>
      <c r="F30" s="280" t="n">
        <v>198</v>
      </c>
      <c r="G30" s="280" t="n">
        <v>0</v>
      </c>
      <c r="H30" s="280" t="n">
        <v>378</v>
      </c>
      <c r="I30" s="280" t="n">
        <v>183</v>
      </c>
      <c r="J30" s="280" t="n">
        <v>16</v>
      </c>
      <c r="K30" s="280" t="n">
        <v>27</v>
      </c>
      <c r="L30" s="280" t="n">
        <v>38</v>
      </c>
      <c r="M30" s="280" t="n">
        <v>0</v>
      </c>
      <c r="N30" s="280" t="n">
        <v>31</v>
      </c>
      <c r="O30" s="280" t="n">
        <v>17085</v>
      </c>
      <c r="P30" s="280" t="n">
        <v>16453</v>
      </c>
      <c r="Q30" s="280" t="n">
        <v>191</v>
      </c>
      <c r="R30" s="280" t="n">
        <v>97</v>
      </c>
      <c r="S30" s="280" t="n">
        <v>0</v>
      </c>
      <c r="T30" s="280" t="n">
        <v>218</v>
      </c>
      <c r="U30" s="280" t="n">
        <v>88</v>
      </c>
      <c r="V30" s="280" t="n">
        <v>1</v>
      </c>
      <c r="W30" s="280" t="n">
        <v>14</v>
      </c>
      <c r="X30" s="280" t="n">
        <v>13</v>
      </c>
      <c r="Y30" s="280" t="n">
        <v>0</v>
      </c>
      <c r="Z30" s="280" t="n">
        <v>10</v>
      </c>
      <c r="AA30" s="281" t="n">
        <v>19</v>
      </c>
    </row>
    <row r="31" customFormat="false" ht="12" hidden="false" customHeight="true" outlineLevel="0" collapsed="false">
      <c r="A31" s="278" t="n">
        <v>20</v>
      </c>
      <c r="B31" s="282" t="s">
        <v>187</v>
      </c>
      <c r="C31" s="280" t="n">
        <v>36565</v>
      </c>
      <c r="D31" s="280" t="n">
        <v>35283</v>
      </c>
      <c r="E31" s="280" t="n">
        <v>406</v>
      </c>
      <c r="F31" s="280" t="n">
        <v>183</v>
      </c>
      <c r="G31" s="280" t="n">
        <v>0</v>
      </c>
      <c r="H31" s="280" t="n">
        <v>294</v>
      </c>
      <c r="I31" s="280" t="n">
        <v>281</v>
      </c>
      <c r="J31" s="280" t="n">
        <v>16</v>
      </c>
      <c r="K31" s="280" t="n">
        <v>33</v>
      </c>
      <c r="L31" s="280" t="n">
        <v>35</v>
      </c>
      <c r="M31" s="280" t="n">
        <v>12</v>
      </c>
      <c r="N31" s="280" t="n">
        <v>22</v>
      </c>
      <c r="O31" s="280" t="n">
        <v>18332</v>
      </c>
      <c r="P31" s="280" t="n">
        <v>17605</v>
      </c>
      <c r="Q31" s="280" t="n">
        <v>224</v>
      </c>
      <c r="R31" s="280" t="n">
        <v>87</v>
      </c>
      <c r="S31" s="280" t="n">
        <v>0</v>
      </c>
      <c r="T31" s="280" t="n">
        <v>209</v>
      </c>
      <c r="U31" s="280" t="n">
        <v>156</v>
      </c>
      <c r="V31" s="280" t="n">
        <v>2</v>
      </c>
      <c r="W31" s="280" t="n">
        <v>16</v>
      </c>
      <c r="X31" s="280" t="n">
        <v>17</v>
      </c>
      <c r="Y31" s="280" t="n">
        <v>5</v>
      </c>
      <c r="Z31" s="280" t="n">
        <v>11</v>
      </c>
      <c r="AA31" s="281" t="n">
        <v>20</v>
      </c>
    </row>
    <row r="32" customFormat="false" ht="12" hidden="false" customHeight="true" outlineLevel="0" collapsed="false">
      <c r="A32" s="260" t="n">
        <v>21</v>
      </c>
      <c r="B32" s="282" t="s">
        <v>188</v>
      </c>
      <c r="C32" s="280" t="n">
        <v>27717</v>
      </c>
      <c r="D32" s="280" t="n">
        <v>26522</v>
      </c>
      <c r="E32" s="280" t="n">
        <v>311</v>
      </c>
      <c r="F32" s="280" t="n">
        <v>189</v>
      </c>
      <c r="G32" s="280" t="n">
        <v>8</v>
      </c>
      <c r="H32" s="280" t="n">
        <v>222</v>
      </c>
      <c r="I32" s="280" t="n">
        <v>326</v>
      </c>
      <c r="J32" s="280" t="n">
        <v>11</v>
      </c>
      <c r="K32" s="280" t="n">
        <v>43</v>
      </c>
      <c r="L32" s="280" t="n">
        <v>24</v>
      </c>
      <c r="M32" s="280" t="n">
        <v>9</v>
      </c>
      <c r="N32" s="280" t="n">
        <v>52</v>
      </c>
      <c r="O32" s="280" t="n">
        <v>13171</v>
      </c>
      <c r="P32" s="280" t="n">
        <v>12537</v>
      </c>
      <c r="Q32" s="280" t="n">
        <v>166</v>
      </c>
      <c r="R32" s="280" t="n">
        <v>79</v>
      </c>
      <c r="S32" s="280" t="n">
        <v>3</v>
      </c>
      <c r="T32" s="280" t="n">
        <v>140</v>
      </c>
      <c r="U32" s="280" t="n">
        <v>199</v>
      </c>
      <c r="V32" s="280" t="n">
        <v>3</v>
      </c>
      <c r="W32" s="280" t="n">
        <v>23</v>
      </c>
      <c r="X32" s="280" t="n">
        <v>9</v>
      </c>
      <c r="Y32" s="280" t="n">
        <v>3</v>
      </c>
      <c r="Z32" s="280" t="n">
        <v>9</v>
      </c>
      <c r="AA32" s="281" t="n">
        <v>21</v>
      </c>
    </row>
    <row r="33" customFormat="false" ht="12" hidden="false" customHeight="true" outlineLevel="0" collapsed="false">
      <c r="A33" s="278" t="n">
        <v>22</v>
      </c>
      <c r="B33" s="282" t="s">
        <v>189</v>
      </c>
      <c r="C33" s="280" t="n">
        <v>19984</v>
      </c>
      <c r="D33" s="280" t="n">
        <v>18518</v>
      </c>
      <c r="E33" s="280" t="n">
        <v>343</v>
      </c>
      <c r="F33" s="280" t="n">
        <v>145</v>
      </c>
      <c r="G33" s="280" t="n">
        <v>131</v>
      </c>
      <c r="H33" s="280" t="n">
        <v>156</v>
      </c>
      <c r="I33" s="280" t="n">
        <v>454</v>
      </c>
      <c r="J33" s="280" t="n">
        <v>24</v>
      </c>
      <c r="K33" s="280" t="n">
        <v>74</v>
      </c>
      <c r="L33" s="280" t="n">
        <v>51</v>
      </c>
      <c r="M33" s="280" t="n">
        <v>35</v>
      </c>
      <c r="N33" s="280" t="n">
        <v>53</v>
      </c>
      <c r="O33" s="280" t="n">
        <v>8366</v>
      </c>
      <c r="P33" s="280" t="n">
        <v>7743</v>
      </c>
      <c r="Q33" s="280" t="n">
        <v>154</v>
      </c>
      <c r="R33" s="280" t="n">
        <v>67</v>
      </c>
      <c r="S33" s="280" t="n">
        <v>24</v>
      </c>
      <c r="T33" s="280" t="n">
        <v>92</v>
      </c>
      <c r="U33" s="280" t="n">
        <v>221</v>
      </c>
      <c r="V33" s="280" t="n">
        <v>9</v>
      </c>
      <c r="W33" s="280" t="n">
        <v>25</v>
      </c>
      <c r="X33" s="280" t="n">
        <v>9</v>
      </c>
      <c r="Y33" s="280" t="n">
        <v>9</v>
      </c>
      <c r="Z33" s="280" t="n">
        <v>13</v>
      </c>
      <c r="AA33" s="281" t="n">
        <v>22</v>
      </c>
    </row>
    <row r="34" customFormat="false" ht="12" hidden="false" customHeight="true" outlineLevel="0" collapsed="false">
      <c r="A34" s="260" t="n">
        <v>23</v>
      </c>
      <c r="B34" s="282" t="s">
        <v>190</v>
      </c>
      <c r="C34" s="280" t="n">
        <v>6989</v>
      </c>
      <c r="D34" s="280" t="n">
        <v>5715</v>
      </c>
      <c r="E34" s="280" t="n">
        <v>120</v>
      </c>
      <c r="F34" s="280" t="n">
        <v>57</v>
      </c>
      <c r="G34" s="280" t="n">
        <v>671</v>
      </c>
      <c r="H34" s="280" t="n">
        <v>29</v>
      </c>
      <c r="I34" s="280" t="n">
        <v>142</v>
      </c>
      <c r="J34" s="280" t="n">
        <v>15</v>
      </c>
      <c r="K34" s="280" t="n">
        <v>31</v>
      </c>
      <c r="L34" s="280" t="n">
        <v>75</v>
      </c>
      <c r="M34" s="280" t="n">
        <v>91</v>
      </c>
      <c r="N34" s="280" t="n">
        <v>43</v>
      </c>
      <c r="O34" s="280" t="n">
        <v>3157</v>
      </c>
      <c r="P34" s="280" t="n">
        <v>2702</v>
      </c>
      <c r="Q34" s="280" t="n">
        <v>54</v>
      </c>
      <c r="R34" s="280" t="n">
        <v>20</v>
      </c>
      <c r="S34" s="280" t="n">
        <v>196</v>
      </c>
      <c r="T34" s="280" t="n">
        <v>28</v>
      </c>
      <c r="U34" s="280" t="n">
        <v>97</v>
      </c>
      <c r="V34" s="280" t="n">
        <v>9</v>
      </c>
      <c r="W34" s="280" t="n">
        <v>14</v>
      </c>
      <c r="X34" s="280" t="n">
        <v>9</v>
      </c>
      <c r="Y34" s="280" t="n">
        <v>17</v>
      </c>
      <c r="Z34" s="280" t="n">
        <v>11</v>
      </c>
      <c r="AA34" s="281" t="n">
        <v>23</v>
      </c>
    </row>
    <row r="35" customFormat="false" ht="12" hidden="false" customHeight="true" outlineLevel="0" collapsed="false">
      <c r="A35" s="278" t="n">
        <v>24</v>
      </c>
      <c r="B35" s="282" t="s">
        <v>191</v>
      </c>
      <c r="C35" s="280" t="n">
        <v>2171</v>
      </c>
      <c r="D35" s="280" t="n">
        <v>1247</v>
      </c>
      <c r="E35" s="280" t="n">
        <v>37</v>
      </c>
      <c r="F35" s="280" t="n">
        <v>9</v>
      </c>
      <c r="G35" s="280" t="n">
        <v>696</v>
      </c>
      <c r="H35" s="280" t="n">
        <v>10</v>
      </c>
      <c r="I35" s="280" t="n">
        <v>45</v>
      </c>
      <c r="J35" s="280" t="n">
        <v>2</v>
      </c>
      <c r="K35" s="280" t="n">
        <v>16</v>
      </c>
      <c r="L35" s="280" t="n">
        <v>49</v>
      </c>
      <c r="M35" s="280" t="n">
        <v>43</v>
      </c>
      <c r="N35" s="280" t="n">
        <v>17</v>
      </c>
      <c r="O35" s="280" t="n">
        <v>1097</v>
      </c>
      <c r="P35" s="280" t="n">
        <v>681</v>
      </c>
      <c r="Q35" s="280" t="n">
        <v>16</v>
      </c>
      <c r="R35" s="280" t="n">
        <v>7</v>
      </c>
      <c r="S35" s="280" t="n">
        <v>300</v>
      </c>
      <c r="T35" s="280" t="n">
        <v>11</v>
      </c>
      <c r="U35" s="280" t="n">
        <v>28</v>
      </c>
      <c r="V35" s="280" t="n">
        <v>2</v>
      </c>
      <c r="W35" s="280" t="n">
        <v>11</v>
      </c>
      <c r="X35" s="280" t="n">
        <v>23</v>
      </c>
      <c r="Y35" s="280" t="n">
        <v>11</v>
      </c>
      <c r="Z35" s="280" t="n">
        <v>7</v>
      </c>
      <c r="AA35" s="281" t="n">
        <v>24</v>
      </c>
    </row>
    <row r="36" customFormat="false" ht="16.5" hidden="false" customHeight="true" outlineLevel="0" collapsed="false">
      <c r="A36" s="260" t="n">
        <v>25</v>
      </c>
      <c r="B36" s="282" t="s">
        <v>192</v>
      </c>
      <c r="C36" s="280" t="n">
        <v>161667</v>
      </c>
      <c r="D36" s="280" t="n">
        <v>155134</v>
      </c>
      <c r="E36" s="280" t="n">
        <v>1823</v>
      </c>
      <c r="F36" s="280" t="n">
        <v>928</v>
      </c>
      <c r="G36" s="280" t="n">
        <v>139</v>
      </c>
      <c r="H36" s="280" t="n">
        <v>1522</v>
      </c>
      <c r="I36" s="280" t="n">
        <v>1357</v>
      </c>
      <c r="J36" s="280" t="n">
        <v>80</v>
      </c>
      <c r="K36" s="280" t="n">
        <v>231</v>
      </c>
      <c r="L36" s="280" t="n">
        <v>203</v>
      </c>
      <c r="M36" s="280" t="n">
        <v>56</v>
      </c>
      <c r="N36" s="280" t="n">
        <v>194</v>
      </c>
      <c r="O36" s="280" t="n">
        <v>70373</v>
      </c>
      <c r="P36" s="280" t="n">
        <v>67243</v>
      </c>
      <c r="Q36" s="280" t="n">
        <v>873</v>
      </c>
      <c r="R36" s="280" t="n">
        <v>386</v>
      </c>
      <c r="S36" s="280" t="n">
        <v>27</v>
      </c>
      <c r="T36" s="280" t="n">
        <v>879</v>
      </c>
      <c r="U36" s="280" t="n">
        <v>710</v>
      </c>
      <c r="V36" s="280" t="n">
        <v>17</v>
      </c>
      <c r="W36" s="280" t="n">
        <v>103</v>
      </c>
      <c r="X36" s="280" t="n">
        <v>64</v>
      </c>
      <c r="Y36" s="280" t="n">
        <v>17</v>
      </c>
      <c r="Z36" s="280" t="n">
        <v>54</v>
      </c>
      <c r="AA36" s="281" t="n">
        <v>25</v>
      </c>
    </row>
    <row r="37" customFormat="false" ht="12" hidden="false" customHeight="true" outlineLevel="0" collapsed="false">
      <c r="A37" s="278" t="n">
        <v>26</v>
      </c>
      <c r="B37" s="282" t="s">
        <v>193</v>
      </c>
      <c r="C37" s="280" t="n">
        <v>9160</v>
      </c>
      <c r="D37" s="280" t="n">
        <v>6962</v>
      </c>
      <c r="E37" s="280" t="n">
        <v>157</v>
      </c>
      <c r="F37" s="280" t="n">
        <v>66</v>
      </c>
      <c r="G37" s="280" t="n">
        <v>1367</v>
      </c>
      <c r="H37" s="280" t="n">
        <v>39</v>
      </c>
      <c r="I37" s="280" t="n">
        <v>187</v>
      </c>
      <c r="J37" s="280" t="n">
        <v>17</v>
      </c>
      <c r="K37" s="280" t="n">
        <v>47</v>
      </c>
      <c r="L37" s="280" t="n">
        <v>124</v>
      </c>
      <c r="M37" s="280" t="n">
        <v>134</v>
      </c>
      <c r="N37" s="280" t="n">
        <v>60</v>
      </c>
      <c r="O37" s="280" t="n">
        <v>4254</v>
      </c>
      <c r="P37" s="280" t="n">
        <v>3383</v>
      </c>
      <c r="Q37" s="280" t="n">
        <v>70</v>
      </c>
      <c r="R37" s="280" t="n">
        <v>27</v>
      </c>
      <c r="S37" s="280" t="n">
        <v>496</v>
      </c>
      <c r="T37" s="280" t="n">
        <v>39</v>
      </c>
      <c r="U37" s="280" t="n">
        <v>125</v>
      </c>
      <c r="V37" s="280" t="n">
        <v>11</v>
      </c>
      <c r="W37" s="280" t="n">
        <v>25</v>
      </c>
      <c r="X37" s="280" t="n">
        <v>32</v>
      </c>
      <c r="Y37" s="280" t="n">
        <v>28</v>
      </c>
      <c r="Z37" s="280" t="n">
        <v>18</v>
      </c>
      <c r="AA37" s="281" t="n">
        <v>26</v>
      </c>
    </row>
    <row r="38" customFormat="false" ht="16.5" hidden="false" customHeight="true" outlineLevel="0" collapsed="false">
      <c r="A38" s="260"/>
      <c r="B38" s="283" t="s">
        <v>194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</row>
    <row r="39" customFormat="false" ht="12" hidden="false" customHeight="true" outlineLevel="0" collapsed="false">
      <c r="A39" s="278" t="n">
        <v>27</v>
      </c>
      <c r="B39" s="283" t="s">
        <v>195</v>
      </c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</row>
    <row r="40" customFormat="false" ht="9.75" hidden="false" customHeight="true" outlineLevel="0" collapsed="false">
      <c r="A40" s="278"/>
      <c r="B40" s="284" t="s">
        <v>196</v>
      </c>
      <c r="C40" s="280" t="n">
        <v>36262</v>
      </c>
      <c r="D40" s="280" t="n">
        <v>34794</v>
      </c>
      <c r="E40" s="280" t="n">
        <v>363</v>
      </c>
      <c r="F40" s="280" t="n">
        <v>131</v>
      </c>
      <c r="G40" s="280" t="n">
        <v>216</v>
      </c>
      <c r="H40" s="280" t="n">
        <v>221</v>
      </c>
      <c r="I40" s="280" t="n">
        <v>249</v>
      </c>
      <c r="J40" s="280" t="n">
        <v>17</v>
      </c>
      <c r="K40" s="280" t="n">
        <v>57</v>
      </c>
      <c r="L40" s="280" t="n">
        <v>105</v>
      </c>
      <c r="M40" s="280" t="n">
        <v>45</v>
      </c>
      <c r="N40" s="280" t="n">
        <v>64</v>
      </c>
      <c r="O40" s="280" t="n">
        <v>16221</v>
      </c>
      <c r="P40" s="280" t="n">
        <v>15532</v>
      </c>
      <c r="Q40" s="280" t="n">
        <v>159</v>
      </c>
      <c r="R40" s="280" t="n">
        <v>66</v>
      </c>
      <c r="S40" s="280" t="n">
        <v>82</v>
      </c>
      <c r="T40" s="280" t="n">
        <v>143</v>
      </c>
      <c r="U40" s="280" t="n">
        <v>133</v>
      </c>
      <c r="V40" s="280" t="n">
        <v>6</v>
      </c>
      <c r="W40" s="280" t="n">
        <v>20</v>
      </c>
      <c r="X40" s="280" t="n">
        <v>48</v>
      </c>
      <c r="Y40" s="280" t="n">
        <v>11</v>
      </c>
      <c r="Z40" s="280" t="n">
        <v>21</v>
      </c>
      <c r="AA40" s="281" t="n">
        <v>27</v>
      </c>
    </row>
    <row r="41" customFormat="false" ht="12" hidden="false" customHeight="true" outlineLevel="0" collapsed="false">
      <c r="A41" s="278" t="n">
        <v>28</v>
      </c>
      <c r="B41" s="283" t="s">
        <v>197</v>
      </c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</row>
    <row r="42" customFormat="false" ht="9.75" hidden="false" customHeight="true" outlineLevel="0" collapsed="false">
      <c r="A42" s="278"/>
      <c r="B42" s="284" t="s">
        <v>198</v>
      </c>
      <c r="C42" s="280" t="n">
        <v>15398</v>
      </c>
      <c r="D42" s="280" t="n">
        <v>14801</v>
      </c>
      <c r="E42" s="280" t="n">
        <v>145</v>
      </c>
      <c r="F42" s="280" t="n">
        <v>55</v>
      </c>
      <c r="G42" s="280" t="n">
        <v>95</v>
      </c>
      <c r="H42" s="280" t="n">
        <v>62</v>
      </c>
      <c r="I42" s="280" t="n">
        <v>88</v>
      </c>
      <c r="J42" s="280" t="n">
        <v>9</v>
      </c>
      <c r="K42" s="280" t="n">
        <v>16</v>
      </c>
      <c r="L42" s="280" t="n">
        <v>53</v>
      </c>
      <c r="M42" s="280" t="n">
        <v>25</v>
      </c>
      <c r="N42" s="280" t="n">
        <v>49</v>
      </c>
      <c r="O42" s="280" t="n">
        <v>6686</v>
      </c>
      <c r="P42" s="280" t="n">
        <v>6432</v>
      </c>
      <c r="Q42" s="280" t="n">
        <v>61</v>
      </c>
      <c r="R42" s="280" t="n">
        <v>29</v>
      </c>
      <c r="S42" s="280" t="n">
        <v>28</v>
      </c>
      <c r="T42" s="280" t="n">
        <v>36</v>
      </c>
      <c r="U42" s="280" t="n">
        <v>44</v>
      </c>
      <c r="V42" s="280" t="n">
        <v>1</v>
      </c>
      <c r="W42" s="280" t="n">
        <v>11</v>
      </c>
      <c r="X42" s="280" t="n">
        <v>28</v>
      </c>
      <c r="Y42" s="280" t="n">
        <v>5</v>
      </c>
      <c r="Z42" s="280" t="n">
        <v>11</v>
      </c>
      <c r="AA42" s="281" t="n">
        <v>28</v>
      </c>
    </row>
    <row r="43" customFormat="false" ht="21" hidden="false" customHeight="true" outlineLevel="0" collapsed="false">
      <c r="A43" s="278" t="n">
        <v>29</v>
      </c>
      <c r="B43" s="279" t="s">
        <v>200</v>
      </c>
      <c r="C43" s="280" t="n">
        <v>136667</v>
      </c>
      <c r="D43" s="280" t="n">
        <v>125974</v>
      </c>
      <c r="E43" s="280" t="n">
        <v>1980</v>
      </c>
      <c r="F43" s="280" t="n">
        <v>1028</v>
      </c>
      <c r="G43" s="280" t="n">
        <v>2978</v>
      </c>
      <c r="H43" s="280" t="n">
        <v>1707</v>
      </c>
      <c r="I43" s="280" t="n">
        <v>1757</v>
      </c>
      <c r="J43" s="280" t="n">
        <v>122</v>
      </c>
      <c r="K43" s="280" t="n">
        <v>347</v>
      </c>
      <c r="L43" s="280" t="n">
        <v>266</v>
      </c>
      <c r="M43" s="280" t="n">
        <v>193</v>
      </c>
      <c r="N43" s="280" t="n">
        <v>315</v>
      </c>
      <c r="O43" s="280" t="n">
        <v>58286</v>
      </c>
      <c r="P43" s="280" t="n">
        <v>53587</v>
      </c>
      <c r="Q43" s="280" t="n">
        <v>917</v>
      </c>
      <c r="R43" s="280" t="n">
        <v>428</v>
      </c>
      <c r="S43" s="280" t="n">
        <v>1115</v>
      </c>
      <c r="T43" s="280" t="n">
        <v>967</v>
      </c>
      <c r="U43" s="280" t="n">
        <v>845</v>
      </c>
      <c r="V43" s="280" t="n">
        <v>40</v>
      </c>
      <c r="W43" s="280" t="n">
        <v>177</v>
      </c>
      <c r="X43" s="280" t="n">
        <v>86</v>
      </c>
      <c r="Y43" s="280" t="n">
        <v>49</v>
      </c>
      <c r="Z43" s="280" t="n">
        <v>75</v>
      </c>
      <c r="AA43" s="281" t="n">
        <v>29</v>
      </c>
    </row>
    <row r="44" customFormat="false" ht="12" hidden="false" customHeight="true" outlineLevel="0" collapsed="false">
      <c r="A44" s="278" t="n">
        <v>30</v>
      </c>
      <c r="B44" s="279" t="s">
        <v>183</v>
      </c>
      <c r="C44" s="280" t="n">
        <v>2308</v>
      </c>
      <c r="D44" s="280" t="n">
        <v>2163</v>
      </c>
      <c r="E44" s="280" t="n">
        <v>22</v>
      </c>
      <c r="F44" s="280" t="n">
        <v>24</v>
      </c>
      <c r="G44" s="280" t="n">
        <v>0</v>
      </c>
      <c r="H44" s="280" t="n">
        <v>51</v>
      </c>
      <c r="I44" s="280" t="n">
        <v>16</v>
      </c>
      <c r="J44" s="280" t="n">
        <v>1</v>
      </c>
      <c r="K44" s="280" t="n">
        <v>14</v>
      </c>
      <c r="L44" s="280" t="n">
        <v>9</v>
      </c>
      <c r="M44" s="280" t="n">
        <v>0</v>
      </c>
      <c r="N44" s="280" t="n">
        <v>8</v>
      </c>
      <c r="O44" s="280" t="n">
        <v>575</v>
      </c>
      <c r="P44" s="280" t="n">
        <v>538</v>
      </c>
      <c r="Q44" s="280" t="n">
        <v>6</v>
      </c>
      <c r="R44" s="280" t="n">
        <v>6</v>
      </c>
      <c r="S44" s="280" t="n">
        <v>0</v>
      </c>
      <c r="T44" s="280" t="n">
        <v>15</v>
      </c>
      <c r="U44" s="280" t="n">
        <v>2</v>
      </c>
      <c r="V44" s="280" t="n">
        <v>0</v>
      </c>
      <c r="W44" s="280" t="n">
        <v>5</v>
      </c>
      <c r="X44" s="280" t="n">
        <v>2</v>
      </c>
      <c r="Y44" s="280" t="n">
        <v>0</v>
      </c>
      <c r="Z44" s="280" t="n">
        <v>1</v>
      </c>
      <c r="AA44" s="281" t="n">
        <v>30</v>
      </c>
    </row>
    <row r="45" customFormat="false" ht="12" hidden="false" customHeight="true" outlineLevel="0" collapsed="false">
      <c r="A45" s="278" t="n">
        <v>31</v>
      </c>
      <c r="B45" s="282" t="s">
        <v>184</v>
      </c>
      <c r="C45" s="280" t="n">
        <v>6597</v>
      </c>
      <c r="D45" s="280" t="n">
        <v>6296</v>
      </c>
      <c r="E45" s="280" t="n">
        <v>75</v>
      </c>
      <c r="F45" s="280" t="n">
        <v>45</v>
      </c>
      <c r="G45" s="280" t="n">
        <v>0</v>
      </c>
      <c r="H45" s="280" t="n">
        <v>124</v>
      </c>
      <c r="I45" s="280" t="n">
        <v>26</v>
      </c>
      <c r="J45" s="280" t="n">
        <v>2</v>
      </c>
      <c r="K45" s="280" t="n">
        <v>16</v>
      </c>
      <c r="L45" s="280" t="n">
        <v>6</v>
      </c>
      <c r="M45" s="280" t="n">
        <v>0</v>
      </c>
      <c r="N45" s="280" t="n">
        <v>7</v>
      </c>
      <c r="O45" s="280" t="n">
        <v>2316</v>
      </c>
      <c r="P45" s="280" t="n">
        <v>2202</v>
      </c>
      <c r="Q45" s="280" t="n">
        <v>30</v>
      </c>
      <c r="R45" s="280" t="n">
        <v>15</v>
      </c>
      <c r="S45" s="280" t="n">
        <v>0</v>
      </c>
      <c r="T45" s="280" t="n">
        <v>46</v>
      </c>
      <c r="U45" s="280" t="n">
        <v>8</v>
      </c>
      <c r="V45" s="280" t="n">
        <v>1</v>
      </c>
      <c r="W45" s="280" t="n">
        <v>8</v>
      </c>
      <c r="X45" s="280" t="n">
        <v>3</v>
      </c>
      <c r="Y45" s="280" t="n">
        <v>0</v>
      </c>
      <c r="Z45" s="280" t="n">
        <v>3</v>
      </c>
      <c r="AA45" s="281" t="n">
        <v>31</v>
      </c>
    </row>
    <row r="46" customFormat="false" ht="12" hidden="false" customHeight="true" outlineLevel="0" collapsed="false">
      <c r="A46" s="278" t="n">
        <v>32</v>
      </c>
      <c r="B46" s="282" t="s">
        <v>185</v>
      </c>
      <c r="C46" s="280" t="n">
        <v>19756</v>
      </c>
      <c r="D46" s="280" t="n">
        <v>19019</v>
      </c>
      <c r="E46" s="280" t="n">
        <v>225</v>
      </c>
      <c r="F46" s="280" t="n">
        <v>134</v>
      </c>
      <c r="G46" s="280" t="n">
        <v>0</v>
      </c>
      <c r="H46" s="280" t="n">
        <v>256</v>
      </c>
      <c r="I46" s="280" t="n">
        <v>62</v>
      </c>
      <c r="J46" s="280" t="n">
        <v>5</v>
      </c>
      <c r="K46" s="280" t="n">
        <v>29</v>
      </c>
      <c r="L46" s="280" t="n">
        <v>16</v>
      </c>
      <c r="M46" s="280" t="n">
        <v>0</v>
      </c>
      <c r="N46" s="280" t="n">
        <v>10</v>
      </c>
      <c r="O46" s="280" t="n">
        <v>7220</v>
      </c>
      <c r="P46" s="280" t="n">
        <v>6906</v>
      </c>
      <c r="Q46" s="280" t="n">
        <v>93</v>
      </c>
      <c r="R46" s="280" t="n">
        <v>42</v>
      </c>
      <c r="S46" s="280" t="n">
        <v>0</v>
      </c>
      <c r="T46" s="280" t="n">
        <v>125</v>
      </c>
      <c r="U46" s="280" t="n">
        <v>27</v>
      </c>
      <c r="V46" s="280" t="n">
        <v>1</v>
      </c>
      <c r="W46" s="280" t="n">
        <v>19</v>
      </c>
      <c r="X46" s="280" t="n">
        <v>5</v>
      </c>
      <c r="Y46" s="280" t="n">
        <v>0</v>
      </c>
      <c r="Z46" s="280" t="n">
        <v>2</v>
      </c>
      <c r="AA46" s="281" t="n">
        <v>32</v>
      </c>
    </row>
    <row r="47" customFormat="false" ht="12" hidden="false" customHeight="true" outlineLevel="0" collapsed="false">
      <c r="A47" s="278" t="n">
        <v>33</v>
      </c>
      <c r="B47" s="282" t="s">
        <v>186</v>
      </c>
      <c r="C47" s="280" t="n">
        <v>26100</v>
      </c>
      <c r="D47" s="280" t="n">
        <v>25108</v>
      </c>
      <c r="E47" s="280" t="n">
        <v>315</v>
      </c>
      <c r="F47" s="280" t="n">
        <v>150</v>
      </c>
      <c r="G47" s="280" t="n">
        <v>0</v>
      </c>
      <c r="H47" s="280" t="n">
        <v>334</v>
      </c>
      <c r="I47" s="280" t="n">
        <v>120</v>
      </c>
      <c r="J47" s="280" t="n">
        <v>6</v>
      </c>
      <c r="K47" s="280" t="n">
        <v>16</v>
      </c>
      <c r="L47" s="280" t="n">
        <v>26</v>
      </c>
      <c r="M47" s="280" t="n">
        <v>0</v>
      </c>
      <c r="N47" s="280" t="n">
        <v>25</v>
      </c>
      <c r="O47" s="280" t="n">
        <v>11058</v>
      </c>
      <c r="P47" s="280" t="n">
        <v>10574</v>
      </c>
      <c r="Q47" s="280" t="n">
        <v>150</v>
      </c>
      <c r="R47" s="280" t="n">
        <v>57</v>
      </c>
      <c r="S47" s="280" t="n">
        <v>0</v>
      </c>
      <c r="T47" s="280" t="n">
        <v>202</v>
      </c>
      <c r="U47" s="280" t="n">
        <v>46</v>
      </c>
      <c r="V47" s="280" t="n">
        <v>2</v>
      </c>
      <c r="W47" s="280" t="n">
        <v>12</v>
      </c>
      <c r="X47" s="280" t="n">
        <v>8</v>
      </c>
      <c r="Y47" s="280" t="n">
        <v>0</v>
      </c>
      <c r="Z47" s="280" t="n">
        <v>7</v>
      </c>
      <c r="AA47" s="281" t="n">
        <v>33</v>
      </c>
    </row>
    <row r="48" customFormat="false" ht="12" hidden="false" customHeight="true" outlineLevel="0" collapsed="false">
      <c r="A48" s="278" t="n">
        <v>34</v>
      </c>
      <c r="B48" s="282" t="s">
        <v>187</v>
      </c>
      <c r="C48" s="280" t="n">
        <v>24608</v>
      </c>
      <c r="D48" s="280" t="n">
        <v>23541</v>
      </c>
      <c r="E48" s="280" t="n">
        <v>315</v>
      </c>
      <c r="F48" s="280" t="n">
        <v>142</v>
      </c>
      <c r="G48" s="280" t="n">
        <v>0</v>
      </c>
      <c r="H48" s="280" t="n">
        <v>316</v>
      </c>
      <c r="I48" s="280" t="n">
        <v>205</v>
      </c>
      <c r="J48" s="280" t="n">
        <v>12</v>
      </c>
      <c r="K48" s="280" t="n">
        <v>26</v>
      </c>
      <c r="L48" s="280" t="n">
        <v>16</v>
      </c>
      <c r="M48" s="280" t="n">
        <v>8</v>
      </c>
      <c r="N48" s="280" t="n">
        <v>27</v>
      </c>
      <c r="O48" s="280" t="n">
        <v>11801</v>
      </c>
      <c r="P48" s="280" t="n">
        <v>11178</v>
      </c>
      <c r="Q48" s="280" t="n">
        <v>178</v>
      </c>
      <c r="R48" s="280" t="n">
        <v>78</v>
      </c>
      <c r="S48" s="280" t="n">
        <v>0</v>
      </c>
      <c r="T48" s="280" t="n">
        <v>214</v>
      </c>
      <c r="U48" s="280" t="n">
        <v>118</v>
      </c>
      <c r="V48" s="280" t="n">
        <v>1</v>
      </c>
      <c r="W48" s="280" t="n">
        <v>9</v>
      </c>
      <c r="X48" s="280" t="n">
        <v>10</v>
      </c>
      <c r="Y48" s="280" t="n">
        <v>3</v>
      </c>
      <c r="Z48" s="280" t="n">
        <v>12</v>
      </c>
      <c r="AA48" s="281" t="n">
        <v>34</v>
      </c>
    </row>
    <row r="49" customFormat="false" ht="12" hidden="false" customHeight="true" outlineLevel="0" collapsed="false">
      <c r="A49" s="278" t="n">
        <v>35</v>
      </c>
      <c r="B49" s="282" t="s">
        <v>188</v>
      </c>
      <c r="C49" s="280" t="n">
        <v>24242</v>
      </c>
      <c r="D49" s="280" t="n">
        <v>22802</v>
      </c>
      <c r="E49" s="280" t="n">
        <v>380</v>
      </c>
      <c r="F49" s="280" t="n">
        <v>170</v>
      </c>
      <c r="G49" s="280" t="n">
        <v>16</v>
      </c>
      <c r="H49" s="280" t="n">
        <v>312</v>
      </c>
      <c r="I49" s="280" t="n">
        <v>391</v>
      </c>
      <c r="J49" s="280" t="n">
        <v>32</v>
      </c>
      <c r="K49" s="280" t="n">
        <v>52</v>
      </c>
      <c r="L49" s="280" t="n">
        <v>26</v>
      </c>
      <c r="M49" s="280" t="n">
        <v>18</v>
      </c>
      <c r="N49" s="280" t="n">
        <v>43</v>
      </c>
      <c r="O49" s="280" t="n">
        <v>10734</v>
      </c>
      <c r="P49" s="280" t="n">
        <v>10067</v>
      </c>
      <c r="Q49" s="280" t="n">
        <v>174</v>
      </c>
      <c r="R49" s="280" t="n">
        <v>79</v>
      </c>
      <c r="S49" s="280" t="n">
        <v>1</v>
      </c>
      <c r="T49" s="280" t="n">
        <v>181</v>
      </c>
      <c r="U49" s="280" t="n">
        <v>183</v>
      </c>
      <c r="V49" s="280" t="n">
        <v>11</v>
      </c>
      <c r="W49" s="280" t="n">
        <v>16</v>
      </c>
      <c r="X49" s="280" t="n">
        <v>8</v>
      </c>
      <c r="Y49" s="280" t="n">
        <v>8</v>
      </c>
      <c r="Z49" s="280" t="n">
        <v>6</v>
      </c>
      <c r="AA49" s="281" t="n">
        <v>35</v>
      </c>
    </row>
    <row r="50" customFormat="false" ht="12" hidden="false" customHeight="true" outlineLevel="0" collapsed="false">
      <c r="A50" s="278" t="n">
        <v>36</v>
      </c>
      <c r="B50" s="282" t="s">
        <v>189</v>
      </c>
      <c r="C50" s="280" t="n">
        <v>22404</v>
      </c>
      <c r="D50" s="280" t="n">
        <v>20129</v>
      </c>
      <c r="E50" s="280" t="n">
        <v>452</v>
      </c>
      <c r="F50" s="280" t="n">
        <v>228</v>
      </c>
      <c r="G50" s="280" t="n">
        <v>264</v>
      </c>
      <c r="H50" s="280" t="n">
        <v>263</v>
      </c>
      <c r="I50" s="280" t="n">
        <v>714</v>
      </c>
      <c r="J50" s="280" t="n">
        <v>44</v>
      </c>
      <c r="K50" s="280" t="n">
        <v>108</v>
      </c>
      <c r="L50" s="280" t="n">
        <v>59</v>
      </c>
      <c r="M50" s="280" t="n">
        <v>60</v>
      </c>
      <c r="N50" s="280" t="n">
        <v>83</v>
      </c>
      <c r="O50" s="280" t="n">
        <v>9513</v>
      </c>
      <c r="P50" s="280" t="n">
        <v>8567</v>
      </c>
      <c r="Q50" s="280" t="n">
        <v>198</v>
      </c>
      <c r="R50" s="280" t="n">
        <v>97</v>
      </c>
      <c r="S50" s="280" t="n">
        <v>69</v>
      </c>
      <c r="T50" s="280" t="n">
        <v>153</v>
      </c>
      <c r="U50" s="280" t="n">
        <v>304</v>
      </c>
      <c r="V50" s="280" t="n">
        <v>19</v>
      </c>
      <c r="W50" s="280" t="n">
        <v>52</v>
      </c>
      <c r="X50" s="280" t="n">
        <v>20</v>
      </c>
      <c r="Y50" s="280" t="n">
        <v>16</v>
      </c>
      <c r="Z50" s="280" t="n">
        <v>18</v>
      </c>
      <c r="AA50" s="281" t="n">
        <v>36</v>
      </c>
    </row>
    <row r="51" customFormat="false" ht="12" hidden="false" customHeight="true" outlineLevel="0" collapsed="false">
      <c r="A51" s="278" t="n">
        <v>37</v>
      </c>
      <c r="B51" s="282" t="s">
        <v>190</v>
      </c>
      <c r="C51" s="280" t="n">
        <v>8039</v>
      </c>
      <c r="D51" s="280" t="n">
        <v>5800</v>
      </c>
      <c r="E51" s="280" t="n">
        <v>159</v>
      </c>
      <c r="F51" s="280" t="n">
        <v>115</v>
      </c>
      <c r="G51" s="280" t="n">
        <v>1449</v>
      </c>
      <c r="H51" s="280" t="n">
        <v>41</v>
      </c>
      <c r="I51" s="280" t="n">
        <v>181</v>
      </c>
      <c r="J51" s="280" t="n">
        <v>14</v>
      </c>
      <c r="K51" s="280" t="n">
        <v>56</v>
      </c>
      <c r="L51" s="280" t="n">
        <v>74</v>
      </c>
      <c r="M51" s="280" t="n">
        <v>83</v>
      </c>
      <c r="N51" s="280" t="n">
        <v>67</v>
      </c>
      <c r="O51" s="280" t="n">
        <v>3724</v>
      </c>
      <c r="P51" s="280" t="n">
        <v>2892</v>
      </c>
      <c r="Q51" s="280" t="n">
        <v>68</v>
      </c>
      <c r="R51" s="280" t="n">
        <v>43</v>
      </c>
      <c r="S51" s="280" t="n">
        <v>491</v>
      </c>
      <c r="T51" s="280" t="n">
        <v>24</v>
      </c>
      <c r="U51" s="280" t="n">
        <v>122</v>
      </c>
      <c r="V51" s="280" t="n">
        <v>3</v>
      </c>
      <c r="W51" s="280" t="n">
        <v>36</v>
      </c>
      <c r="X51" s="280" t="n">
        <v>19</v>
      </c>
      <c r="Y51" s="280" t="n">
        <v>15</v>
      </c>
      <c r="Z51" s="280" t="n">
        <v>11</v>
      </c>
      <c r="AA51" s="281" t="n">
        <v>37</v>
      </c>
    </row>
    <row r="52" customFormat="false" ht="12" hidden="false" customHeight="true" outlineLevel="0" collapsed="false">
      <c r="A52" s="278" t="n">
        <v>38</v>
      </c>
      <c r="B52" s="282" t="s">
        <v>191</v>
      </c>
      <c r="C52" s="280" t="n">
        <v>2613</v>
      </c>
      <c r="D52" s="280" t="n">
        <v>1116</v>
      </c>
      <c r="E52" s="280" t="n">
        <v>37</v>
      </c>
      <c r="F52" s="280" t="n">
        <v>20</v>
      </c>
      <c r="G52" s="280" t="n">
        <v>1249</v>
      </c>
      <c r="H52" s="280" t="n">
        <v>10</v>
      </c>
      <c r="I52" s="280" t="n">
        <v>42</v>
      </c>
      <c r="J52" s="280" t="n">
        <v>6</v>
      </c>
      <c r="K52" s="280" t="n">
        <v>30</v>
      </c>
      <c r="L52" s="280" t="n">
        <v>34</v>
      </c>
      <c r="M52" s="280" t="n">
        <v>24</v>
      </c>
      <c r="N52" s="280" t="n">
        <v>45</v>
      </c>
      <c r="O52" s="280" t="n">
        <v>1345</v>
      </c>
      <c r="P52" s="280" t="n">
        <v>663</v>
      </c>
      <c r="Q52" s="280" t="n">
        <v>20</v>
      </c>
      <c r="R52" s="280" t="n">
        <v>11</v>
      </c>
      <c r="S52" s="280" t="n">
        <v>554</v>
      </c>
      <c r="T52" s="280" t="n">
        <v>7</v>
      </c>
      <c r="U52" s="280" t="n">
        <v>35</v>
      </c>
      <c r="V52" s="280" t="n">
        <v>2</v>
      </c>
      <c r="W52" s="280" t="n">
        <v>20</v>
      </c>
      <c r="X52" s="280" t="n">
        <v>11</v>
      </c>
      <c r="Y52" s="280" t="n">
        <v>7</v>
      </c>
      <c r="Z52" s="280" t="n">
        <v>15</v>
      </c>
      <c r="AA52" s="281" t="n">
        <v>38</v>
      </c>
    </row>
    <row r="53" customFormat="false" ht="16.5" hidden="false" customHeight="true" outlineLevel="0" collapsed="false">
      <c r="A53" s="278" t="n">
        <v>39</v>
      </c>
      <c r="B53" s="282" t="s">
        <v>192</v>
      </c>
      <c r="C53" s="280" t="n">
        <v>126015</v>
      </c>
      <c r="D53" s="280" t="n">
        <v>119058</v>
      </c>
      <c r="E53" s="280" t="n">
        <v>1784</v>
      </c>
      <c r="F53" s="280" t="n">
        <v>893</v>
      </c>
      <c r="G53" s="280" t="n">
        <v>280</v>
      </c>
      <c r="H53" s="280" t="n">
        <v>1656</v>
      </c>
      <c r="I53" s="280" t="n">
        <v>1534</v>
      </c>
      <c r="J53" s="280" t="n">
        <v>102</v>
      </c>
      <c r="K53" s="280" t="n">
        <v>261</v>
      </c>
      <c r="L53" s="280" t="n">
        <v>158</v>
      </c>
      <c r="M53" s="280" t="n">
        <v>86</v>
      </c>
      <c r="N53" s="280" t="n">
        <v>203</v>
      </c>
      <c r="O53" s="280" t="n">
        <v>53217</v>
      </c>
      <c r="P53" s="280" t="n">
        <v>50032</v>
      </c>
      <c r="Q53" s="280" t="n">
        <v>829</v>
      </c>
      <c r="R53" s="280" t="n">
        <v>374</v>
      </c>
      <c r="S53" s="280" t="n">
        <v>70</v>
      </c>
      <c r="T53" s="280" t="n">
        <v>936</v>
      </c>
      <c r="U53" s="280" t="n">
        <v>688</v>
      </c>
      <c r="V53" s="280" t="n">
        <v>35</v>
      </c>
      <c r="W53" s="280" t="n">
        <v>121</v>
      </c>
      <c r="X53" s="280" t="n">
        <v>56</v>
      </c>
      <c r="Y53" s="280" t="n">
        <v>27</v>
      </c>
      <c r="Z53" s="280" t="n">
        <v>49</v>
      </c>
      <c r="AA53" s="281" t="n">
        <v>39</v>
      </c>
    </row>
    <row r="54" customFormat="false" ht="12" hidden="false" customHeight="true" outlineLevel="0" collapsed="false">
      <c r="A54" s="278" t="n">
        <v>40</v>
      </c>
      <c r="B54" s="282" t="s">
        <v>193</v>
      </c>
      <c r="C54" s="280" t="n">
        <v>10652</v>
      </c>
      <c r="D54" s="280" t="n">
        <v>6916</v>
      </c>
      <c r="E54" s="280" t="n">
        <v>196</v>
      </c>
      <c r="F54" s="280" t="n">
        <v>135</v>
      </c>
      <c r="G54" s="280" t="n">
        <v>2698</v>
      </c>
      <c r="H54" s="280" t="n">
        <v>51</v>
      </c>
      <c r="I54" s="280" t="n">
        <v>223</v>
      </c>
      <c r="J54" s="280" t="n">
        <v>20</v>
      </c>
      <c r="K54" s="280" t="n">
        <v>86</v>
      </c>
      <c r="L54" s="280" t="n">
        <v>108</v>
      </c>
      <c r="M54" s="280" t="n">
        <v>107</v>
      </c>
      <c r="N54" s="280" t="n">
        <v>112</v>
      </c>
      <c r="O54" s="280" t="n">
        <v>5069</v>
      </c>
      <c r="P54" s="280" t="n">
        <v>3555</v>
      </c>
      <c r="Q54" s="280" t="n">
        <v>88</v>
      </c>
      <c r="R54" s="280" t="n">
        <v>54</v>
      </c>
      <c r="S54" s="280" t="n">
        <v>1045</v>
      </c>
      <c r="T54" s="280" t="n">
        <v>31</v>
      </c>
      <c r="U54" s="280" t="n">
        <v>157</v>
      </c>
      <c r="V54" s="280" t="n">
        <v>5</v>
      </c>
      <c r="W54" s="280" t="n">
        <v>56</v>
      </c>
      <c r="X54" s="280" t="n">
        <v>30</v>
      </c>
      <c r="Y54" s="280" t="n">
        <v>22</v>
      </c>
      <c r="Z54" s="280" t="n">
        <v>26</v>
      </c>
      <c r="AA54" s="281" t="n">
        <v>40</v>
      </c>
    </row>
    <row r="55" customFormat="false" ht="16.5" hidden="false" customHeight="true" outlineLevel="0" collapsed="false">
      <c r="A55" s="278"/>
      <c r="B55" s="283" t="s">
        <v>194</v>
      </c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1"/>
    </row>
    <row r="56" customFormat="false" ht="12" hidden="false" customHeight="true" outlineLevel="0" collapsed="false">
      <c r="A56" s="278" t="n">
        <v>41</v>
      </c>
      <c r="B56" s="283" t="s">
        <v>195</v>
      </c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</row>
    <row r="57" customFormat="false" ht="9.75" hidden="false" customHeight="true" outlineLevel="0" collapsed="false">
      <c r="A57" s="278"/>
      <c r="B57" s="284" t="s">
        <v>196</v>
      </c>
      <c r="C57" s="280" t="n">
        <v>27016</v>
      </c>
      <c r="D57" s="280" t="n">
        <v>25157</v>
      </c>
      <c r="E57" s="280" t="n">
        <v>371</v>
      </c>
      <c r="F57" s="280" t="n">
        <v>153</v>
      </c>
      <c r="G57" s="280" t="n">
        <v>450</v>
      </c>
      <c r="H57" s="280" t="n">
        <v>254</v>
      </c>
      <c r="I57" s="280" t="n">
        <v>328</v>
      </c>
      <c r="J57" s="280" t="n">
        <v>19</v>
      </c>
      <c r="K57" s="280" t="n">
        <v>61</v>
      </c>
      <c r="L57" s="280" t="n">
        <v>86</v>
      </c>
      <c r="M57" s="280" t="n">
        <v>52</v>
      </c>
      <c r="N57" s="280" t="n">
        <v>85</v>
      </c>
      <c r="O57" s="280" t="n">
        <v>11744</v>
      </c>
      <c r="P57" s="280" t="n">
        <v>10931</v>
      </c>
      <c r="Q57" s="280" t="n">
        <v>191</v>
      </c>
      <c r="R57" s="280" t="n">
        <v>73</v>
      </c>
      <c r="S57" s="280" t="n">
        <v>152</v>
      </c>
      <c r="T57" s="280" t="n">
        <v>149</v>
      </c>
      <c r="U57" s="280" t="n">
        <v>158</v>
      </c>
      <c r="V57" s="280" t="n">
        <v>6</v>
      </c>
      <c r="W57" s="280" t="n">
        <v>26</v>
      </c>
      <c r="X57" s="280" t="n">
        <v>27</v>
      </c>
      <c r="Y57" s="280" t="n">
        <v>11</v>
      </c>
      <c r="Z57" s="280" t="n">
        <v>20</v>
      </c>
      <c r="AA57" s="281" t="n">
        <v>41</v>
      </c>
    </row>
    <row r="58" customFormat="false" ht="12" hidden="false" customHeight="true" outlineLevel="0" collapsed="false">
      <c r="A58" s="278" t="n">
        <v>42</v>
      </c>
      <c r="B58" s="283" t="s">
        <v>197</v>
      </c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</row>
    <row r="59" customFormat="false" ht="9.75" hidden="false" customHeight="true" outlineLevel="0" collapsed="false">
      <c r="A59" s="278"/>
      <c r="B59" s="284" t="s">
        <v>198</v>
      </c>
      <c r="C59" s="280" t="n">
        <v>10724</v>
      </c>
      <c r="D59" s="280" t="n">
        <v>9989</v>
      </c>
      <c r="E59" s="280" t="n">
        <v>123</v>
      </c>
      <c r="F59" s="280" t="n">
        <v>62</v>
      </c>
      <c r="G59" s="280" t="n">
        <v>204</v>
      </c>
      <c r="H59" s="280" t="n">
        <v>69</v>
      </c>
      <c r="I59" s="280" t="n">
        <v>122</v>
      </c>
      <c r="J59" s="280" t="n">
        <v>7</v>
      </c>
      <c r="K59" s="280" t="n">
        <v>11</v>
      </c>
      <c r="L59" s="280" t="n">
        <v>47</v>
      </c>
      <c r="M59" s="280" t="n">
        <v>27</v>
      </c>
      <c r="N59" s="280" t="n">
        <v>63</v>
      </c>
      <c r="O59" s="280" t="n">
        <v>4679</v>
      </c>
      <c r="P59" s="280" t="n">
        <v>4409</v>
      </c>
      <c r="Q59" s="280" t="n">
        <v>49</v>
      </c>
      <c r="R59" s="280" t="n">
        <v>24</v>
      </c>
      <c r="S59" s="280" t="n">
        <v>61</v>
      </c>
      <c r="T59" s="280" t="n">
        <v>38</v>
      </c>
      <c r="U59" s="280" t="n">
        <v>59</v>
      </c>
      <c r="V59" s="280" t="n">
        <v>3</v>
      </c>
      <c r="W59" s="280" t="n">
        <v>10</v>
      </c>
      <c r="X59" s="280" t="n">
        <v>12</v>
      </c>
      <c r="Y59" s="280" t="n">
        <v>6</v>
      </c>
      <c r="Z59" s="280" t="n">
        <v>8</v>
      </c>
      <c r="AA59" s="281" t="n">
        <v>42</v>
      </c>
    </row>
    <row r="60" customFormat="false" ht="4.5" hidden="false" customHeight="true" outlineLevel="0" collapsed="false">
      <c r="B60" s="285" t="s">
        <v>201</v>
      </c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</row>
    <row r="61" customFormat="false" ht="9.75" hidden="false" customHeight="true" outlineLevel="0" collapsed="false">
      <c r="B61" s="285" t="s">
        <v>263</v>
      </c>
      <c r="D61" s="286"/>
      <c r="E61" s="287"/>
      <c r="P61" s="286"/>
      <c r="Q61" s="287"/>
    </row>
    <row r="62" customFormat="false" ht="9.75" hidden="false" customHeight="true" outlineLevel="0" collapsed="false">
      <c r="A62" s="288"/>
      <c r="B62" s="285"/>
    </row>
    <row r="63" customFormat="false" ht="9.75" hidden="false" customHeight="true" outlineLevel="0" collapsed="false">
      <c r="A63" s="288"/>
      <c r="B63" s="285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</row>
    <row r="64" customFormat="false" ht="9.75" hidden="false" customHeight="true" outlineLevel="0" collapsed="false">
      <c r="A64" s="288"/>
      <c r="B64" s="285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</row>
    <row r="65" customFormat="false" ht="9.75" hidden="false" customHeight="true" outlineLevel="0" collapsed="false">
      <c r="A65" s="288"/>
      <c r="B65" s="285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</row>
    <row r="66" customFormat="false" ht="9.75" hidden="false" customHeight="true" outlineLevel="0" collapsed="false">
      <c r="A66" s="288"/>
      <c r="B66" s="285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</row>
    <row r="67" customFormat="false" ht="9.75" hidden="false" customHeight="true" outlineLevel="0" collapsed="false">
      <c r="A67" s="288"/>
      <c r="B67" s="285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</row>
    <row r="68" customFormat="false" ht="9.75" hidden="false" customHeight="true" outlineLevel="0" collapsed="false">
      <c r="A68" s="288"/>
      <c r="B68" s="285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</row>
    <row r="69" customFormat="false" ht="9.75" hidden="false" customHeight="true" outlineLevel="0" collapsed="false">
      <c r="A69" s="288"/>
      <c r="B69" s="285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</row>
    <row r="70" customFormat="false" ht="9.75" hidden="false" customHeight="true" outlineLevel="0" collapsed="false">
      <c r="A70" s="288"/>
      <c r="B70" s="285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</row>
    <row r="71" customFormat="false" ht="9.75" hidden="false" customHeight="true" outlineLevel="0" collapsed="false">
      <c r="A71" s="288"/>
      <c r="B71" s="285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</row>
    <row r="72" customFormat="false" ht="9.75" hidden="false" customHeight="true" outlineLevel="0" collapsed="false">
      <c r="A72" s="288"/>
      <c r="B72" s="285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</row>
    <row r="73" customFormat="false" ht="9.75" hidden="false" customHeight="true" outlineLevel="0" collapsed="false">
      <c r="A73" s="288"/>
      <c r="B73" s="285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</row>
    <row r="74" customFormat="false" ht="9.75" hidden="false" customHeight="true" outlineLevel="0" collapsed="false">
      <c r="A74" s="288"/>
      <c r="B74" s="285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</row>
    <row r="75" customFormat="false" ht="9.75" hidden="false" customHeight="true" outlineLevel="0" collapsed="false">
      <c r="A75" s="288"/>
      <c r="B75" s="285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</row>
    <row r="76" customFormat="false" ht="9.75" hidden="false" customHeight="true" outlineLevel="0" collapsed="false">
      <c r="A76" s="288"/>
      <c r="B76" s="285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</row>
    <row r="77" customFormat="false" ht="18" hidden="false" customHeight="true" outlineLevel="0" collapsed="false">
      <c r="A77" s="281"/>
      <c r="B77" s="290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</row>
    <row r="78" customFormat="false" ht="12.75" hidden="false" customHeight="true" outlineLevel="0" collapsed="false">
      <c r="A78" s="281"/>
      <c r="B78" s="291"/>
    </row>
    <row r="79" customFormat="false" ht="9.75" hidden="false" customHeight="true" outlineLevel="0" collapsed="false">
      <c r="A79" s="281"/>
      <c r="B79" s="291"/>
    </row>
    <row r="80" customFormat="false" ht="9.75" hidden="false" customHeight="true" outlineLevel="0" collapsed="false">
      <c r="A80" s="281"/>
      <c r="B80" s="291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</row>
    <row r="81" customFormat="false" ht="9.75" hidden="false" customHeight="true" outlineLevel="0" collapsed="false">
      <c r="A81" s="281"/>
      <c r="B81" s="291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</row>
    <row r="82" customFormat="false" ht="9.75" hidden="false" customHeight="true" outlineLevel="0" collapsed="false">
      <c r="A82" s="281"/>
      <c r="B82" s="291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</row>
    <row r="83" customFormat="false" ht="9.75" hidden="false" customHeight="true" outlineLevel="0" collapsed="false">
      <c r="A83" s="288"/>
      <c r="B83" s="291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</row>
    <row r="84" customFormat="false" ht="9.75" hidden="false" customHeight="true" outlineLevel="0" collapsed="false">
      <c r="A84" s="288"/>
      <c r="B84" s="291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</row>
    <row r="85" customFormat="false" ht="9.75" hidden="false" customHeight="true" outlineLevel="0" collapsed="false">
      <c r="A85" s="281"/>
      <c r="B85" s="291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V85" s="289"/>
      <c r="W85" s="289"/>
      <c r="X85" s="289"/>
      <c r="Y85" s="289"/>
      <c r="Z85" s="289"/>
    </row>
    <row r="86" customFormat="false" ht="9.75" hidden="false" customHeight="true" outlineLevel="0" collapsed="false">
      <c r="A86" s="281"/>
      <c r="B86" s="291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</row>
    <row r="87" customFormat="false" ht="9.75" hidden="false" customHeight="true" outlineLevel="0" collapsed="false">
      <c r="A87" s="281"/>
      <c r="B87" s="291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</row>
    <row r="88" customFormat="false" ht="9.75" hidden="false" customHeight="true" outlineLevel="0" collapsed="false">
      <c r="A88" s="281"/>
      <c r="B88" s="291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</row>
    <row r="89" customFormat="false" ht="9.75" hidden="false" customHeight="true" outlineLevel="0" collapsed="false">
      <c r="A89" s="281"/>
      <c r="B89" s="291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</row>
    <row r="90" customFormat="false" ht="9.75" hidden="false" customHeight="true" outlineLevel="0" collapsed="false">
      <c r="A90" s="281"/>
      <c r="B90" s="291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</row>
    <row r="91" customFormat="false" ht="9.75" hidden="false" customHeight="true" outlineLevel="0" collapsed="false">
      <c r="A91" s="281"/>
      <c r="B91" s="291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</row>
    <row r="92" customFormat="false" ht="9.75" hidden="false" customHeight="true" outlineLevel="0" collapsed="false">
      <c r="A92" s="281"/>
      <c r="B92" s="291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</row>
    <row r="93" customFormat="false" ht="9.75" hidden="false" customHeight="true" outlineLevel="0" collapsed="false">
      <c r="A93" s="281"/>
      <c r="B93" s="291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</row>
    <row r="94" customFormat="false" ht="9.75" hidden="false" customHeight="true" outlineLevel="0" collapsed="false">
      <c r="A94" s="281"/>
      <c r="B94" s="291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</row>
    <row r="95" customFormat="false" ht="9" hidden="false" customHeight="false" outlineLevel="0" collapsed="false">
      <c r="A95" s="259"/>
      <c r="B95" s="291"/>
    </row>
    <row r="96" customFormat="false" ht="9" hidden="false" customHeight="false" outlineLevel="0" collapsed="false">
      <c r="B96" s="291"/>
    </row>
    <row r="97" customFormat="false" ht="9" hidden="false" customHeight="false" outlineLevel="0" collapsed="false">
      <c r="B97" s="291"/>
    </row>
    <row r="98" customFormat="false" ht="9" hidden="false" customHeight="false" outlineLevel="0" collapsed="false">
      <c r="B98" s="291"/>
    </row>
    <row r="99" customFormat="false" ht="9" hidden="false" customHeight="false" outlineLevel="0" collapsed="false">
      <c r="B99" s="291"/>
    </row>
    <row r="100" customFormat="false" ht="9" hidden="false" customHeight="false" outlineLevel="0" collapsed="false">
      <c r="B100" s="291"/>
    </row>
    <row r="101" customFormat="false" ht="9" hidden="false" customHeight="false" outlineLevel="0" collapsed="false">
      <c r="B101" s="291"/>
    </row>
    <row r="102" customFormat="false" ht="9" hidden="false" customHeight="false" outlineLevel="0" collapsed="false">
      <c r="B102" s="291"/>
    </row>
    <row r="103" customFormat="false" ht="9" hidden="false" customHeight="false" outlineLevel="0" collapsed="false">
      <c r="B103" s="291"/>
    </row>
    <row r="104" customFormat="false" ht="9" hidden="false" customHeight="false" outlineLevel="0" collapsed="false">
      <c r="B104" s="291"/>
    </row>
    <row r="105" customFormat="false" ht="9" hidden="false" customHeight="false" outlineLevel="0" collapsed="false">
      <c r="B105" s="292"/>
    </row>
    <row r="106" customFormat="false" ht="9" hidden="false" customHeight="false" outlineLevel="0" collapsed="false">
      <c r="B106" s="292"/>
    </row>
    <row r="107" customFormat="false" ht="9" hidden="false" customHeight="false" outlineLevel="0" collapsed="false">
      <c r="B107" s="292"/>
    </row>
    <row r="108" customFormat="false" ht="9" hidden="false" customHeight="false" outlineLevel="0" collapsed="false">
      <c r="B108" s="293"/>
    </row>
    <row r="109" customFormat="false" ht="9" hidden="false" customHeight="false" outlineLevel="0" collapsed="false">
      <c r="B109" s="293"/>
    </row>
    <row r="110" customFormat="false" ht="9" hidden="false" customHeight="false" outlineLevel="0" collapsed="false">
      <c r="B110" s="293"/>
    </row>
    <row r="111" customFormat="false" ht="9" hidden="false" customHeight="false" outlineLevel="0" collapsed="false">
      <c r="B111" s="293"/>
    </row>
    <row r="112" customFormat="false" ht="9" hidden="false" customHeight="false" outlineLevel="0" collapsed="false">
      <c r="B112" s="293"/>
    </row>
  </sheetData>
  <mergeCells count="12">
    <mergeCell ref="U1:V1"/>
    <mergeCell ref="Z1:AA1"/>
    <mergeCell ref="U2:Y2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1.28"/>
    <col collapsed="false" customWidth="true" hidden="false" outlineLevel="0" max="3" min="3" style="176" width="7.85"/>
    <col collapsed="false" customWidth="true" hidden="false" outlineLevel="0" max="4" min="4" style="176" width="7.28"/>
    <col collapsed="false" customWidth="true" hidden="false" outlineLevel="0" max="5" min="5" style="176" width="6.56"/>
    <col collapsed="false" customWidth="true" hidden="false" outlineLevel="0" max="6" min="6" style="176" width="7.42"/>
    <col collapsed="false" customWidth="true" hidden="false" outlineLevel="0" max="7" min="7" style="176" width="6.7"/>
    <col collapsed="false" customWidth="true" hidden="false" outlineLevel="0" max="8" min="8" style="176" width="7.14"/>
    <col collapsed="false" customWidth="true" hidden="false" outlineLevel="0" max="9" min="9" style="176" width="6.99"/>
    <col collapsed="false" customWidth="true" hidden="false" outlineLevel="0" max="10" min="10" style="176" width="6.13"/>
    <col collapsed="false" customWidth="true" hidden="false" outlineLevel="0" max="11" min="11" style="176" width="7.85"/>
    <col collapsed="false" customWidth="true" hidden="false" outlineLevel="0" max="12" min="12" style="176" width="6.85"/>
    <col collapsed="false" customWidth="true" hidden="false" outlineLevel="0" max="14" min="13" style="176" width="6.13"/>
    <col collapsed="false" customWidth="true" hidden="false" outlineLevel="0" max="15" min="15" style="176" width="7.42"/>
    <col collapsed="false" customWidth="true" hidden="false" outlineLevel="0" max="16" min="16" style="176" width="8.14"/>
    <col collapsed="false" customWidth="true" hidden="false" outlineLevel="0" max="18" min="17" style="176" width="7.85"/>
    <col collapsed="false" customWidth="true" hidden="false" outlineLevel="0" max="19" min="19" style="176" width="6.7"/>
    <col collapsed="false" customWidth="true" hidden="false" outlineLevel="0" max="20" min="20" style="176" width="7.14"/>
    <col collapsed="false" customWidth="true" hidden="false" outlineLevel="0" max="21" min="21" style="176" width="7.7"/>
    <col collapsed="false" customWidth="true" hidden="false" outlineLevel="0" max="22" min="22" style="176" width="6.13"/>
    <col collapsed="false" customWidth="true" hidden="false" outlineLevel="0" max="23" min="23" style="176" width="8.56"/>
    <col collapsed="false" customWidth="true" hidden="false" outlineLevel="0" max="25" min="24" style="176" width="7.14"/>
    <col collapsed="false" customWidth="true" hidden="false" outlineLevel="0" max="26" min="26" style="176" width="6.28"/>
    <col collapsed="false" customWidth="true" hidden="false" outlineLevel="0" max="27" min="27" style="176" width="3.7"/>
    <col collapsed="false" customWidth="false" hidden="false" outlineLevel="0" max="257" min="28" style="176" width="11.42"/>
  </cols>
  <sheetData>
    <row r="1" s="294" customFormat="true" ht="9.75" hidden="false" customHeight="true" outlineLevel="0" collapsed="false">
      <c r="A1" s="294" t="s">
        <v>152</v>
      </c>
      <c r="E1" s="295"/>
      <c r="F1" s="295"/>
      <c r="G1" s="295"/>
      <c r="H1" s="295"/>
      <c r="I1" s="295"/>
      <c r="J1" s="295"/>
      <c r="L1" s="296"/>
      <c r="M1" s="296"/>
      <c r="N1" s="297" t="s">
        <v>217</v>
      </c>
      <c r="O1" s="296" t="s">
        <v>154</v>
      </c>
      <c r="P1" s="296"/>
      <c r="Q1" s="298"/>
      <c r="S1" s="296"/>
      <c r="T1" s="296"/>
      <c r="U1" s="299"/>
      <c r="V1" s="299"/>
      <c r="Z1" s="300" t="str">
        <f aca="false">A1</f>
        <v>Deutschland</v>
      </c>
      <c r="AA1" s="300"/>
    </row>
    <row r="2" s="294" customFormat="true" ht="9.75" hidden="false" customHeight="true" outlineLevel="0" collapsed="false">
      <c r="A2" s="301" t="s">
        <v>264</v>
      </c>
      <c r="F2" s="295"/>
      <c r="G2" s="295"/>
      <c r="J2" s="296"/>
      <c r="K2" s="296"/>
      <c r="L2" s="296"/>
      <c r="M2" s="296"/>
      <c r="N2" s="297" t="s">
        <v>3</v>
      </c>
      <c r="O2" s="296" t="s">
        <v>156</v>
      </c>
      <c r="P2" s="296"/>
      <c r="Q2" s="296"/>
      <c r="R2" s="296"/>
      <c r="S2" s="296"/>
      <c r="T2" s="296"/>
      <c r="U2" s="302"/>
      <c r="V2" s="302"/>
      <c r="W2" s="302"/>
      <c r="X2" s="302"/>
      <c r="Y2" s="302"/>
      <c r="AA2" s="303" t="str">
        <f aca="false">A2</f>
        <v> 7.2.a</v>
      </c>
    </row>
    <row r="3" s="294" customFormat="true" ht="9.75" hidden="false" customHeight="true" outlineLevel="0" collapsed="false">
      <c r="H3" s="304"/>
      <c r="I3" s="304"/>
      <c r="J3" s="304"/>
      <c r="K3" s="304"/>
      <c r="L3" s="304"/>
      <c r="N3" s="304" t="s">
        <v>239</v>
      </c>
      <c r="O3" s="305" t="s">
        <v>240</v>
      </c>
      <c r="P3" s="305"/>
      <c r="Q3" s="305"/>
      <c r="R3" s="305"/>
      <c r="T3" s="297"/>
      <c r="U3" s="298"/>
      <c r="V3" s="298"/>
      <c r="W3" s="298"/>
      <c r="X3" s="298"/>
      <c r="Y3" s="298"/>
      <c r="AA3" s="297"/>
    </row>
    <row r="4" s="294" customFormat="true" ht="14.25" hidden="false" customHeight="true" outlineLevel="0" collapsed="false">
      <c r="G4" s="304"/>
      <c r="H4" s="304"/>
      <c r="I4" s="304"/>
      <c r="J4" s="304"/>
      <c r="K4" s="304"/>
      <c r="L4" s="304"/>
      <c r="N4" s="306" t="s">
        <v>241</v>
      </c>
      <c r="O4" s="307" t="s">
        <v>160</v>
      </c>
      <c r="P4" s="308"/>
      <c r="Q4" s="308"/>
      <c r="R4" s="308"/>
      <c r="T4" s="297"/>
      <c r="U4" s="298"/>
      <c r="V4" s="298"/>
      <c r="W4" s="298"/>
      <c r="X4" s="298"/>
      <c r="Y4" s="298"/>
      <c r="AA4" s="297"/>
    </row>
    <row r="5" s="294" customFormat="true" ht="17.25" hidden="false" customHeight="true" outlineLevel="0" collapsed="false">
      <c r="B5" s="295"/>
      <c r="C5" s="295"/>
      <c r="D5" s="295"/>
      <c r="M5" s="306"/>
      <c r="N5" s="307"/>
      <c r="O5" s="295"/>
      <c r="P5" s="295"/>
      <c r="Q5" s="298"/>
      <c r="T5" s="297"/>
    </row>
    <row r="6" customFormat="false" ht="14.25" hidden="false" customHeight="true" outlineLevel="0" collapsed="false">
      <c r="A6" s="238" t="s">
        <v>161</v>
      </c>
      <c r="B6" s="248" t="s">
        <v>127</v>
      </c>
      <c r="C6" s="244" t="s">
        <v>222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309" t="s">
        <v>265</v>
      </c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242" t="s">
        <v>161</v>
      </c>
    </row>
    <row r="7" customFormat="false" ht="13.5" hidden="false" customHeight="true" outlineLevel="0" collapsed="false">
      <c r="A7" s="238"/>
      <c r="B7" s="248"/>
      <c r="C7" s="248" t="s">
        <v>182</v>
      </c>
      <c r="D7" s="244" t="s">
        <v>244</v>
      </c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3" t="s">
        <v>182</v>
      </c>
      <c r="P7" s="244" t="s">
        <v>245</v>
      </c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2"/>
    </row>
    <row r="8" customFormat="false" ht="93.75" hidden="false" customHeight="true" outlineLevel="0" collapsed="false">
      <c r="A8" s="238"/>
      <c r="B8" s="248"/>
      <c r="C8" s="248"/>
      <c r="D8" s="243" t="s">
        <v>246</v>
      </c>
      <c r="E8" s="243" t="s">
        <v>247</v>
      </c>
      <c r="F8" s="310" t="s">
        <v>248</v>
      </c>
      <c r="G8" s="310" t="s">
        <v>249</v>
      </c>
      <c r="H8" s="310" t="s">
        <v>250</v>
      </c>
      <c r="I8" s="311" t="s">
        <v>251</v>
      </c>
      <c r="J8" s="311" t="s">
        <v>252</v>
      </c>
      <c r="K8" s="310" t="s">
        <v>253</v>
      </c>
      <c r="L8" s="310" t="s">
        <v>254</v>
      </c>
      <c r="M8" s="310" t="s">
        <v>255</v>
      </c>
      <c r="N8" s="311" t="s">
        <v>256</v>
      </c>
      <c r="O8" s="243"/>
      <c r="P8" s="243" t="s">
        <v>257</v>
      </c>
      <c r="Q8" s="243" t="s">
        <v>258</v>
      </c>
      <c r="R8" s="310" t="s">
        <v>259</v>
      </c>
      <c r="S8" s="310" t="s">
        <v>249</v>
      </c>
      <c r="T8" s="310" t="s">
        <v>250</v>
      </c>
      <c r="U8" s="311" t="s">
        <v>260</v>
      </c>
      <c r="V8" s="311" t="s">
        <v>252</v>
      </c>
      <c r="W8" s="310" t="s">
        <v>261</v>
      </c>
      <c r="X8" s="310" t="s">
        <v>254</v>
      </c>
      <c r="Y8" s="311" t="s">
        <v>262</v>
      </c>
      <c r="Z8" s="310" t="s">
        <v>256</v>
      </c>
      <c r="AA8" s="242"/>
    </row>
    <row r="9" s="229" customFormat="true" ht="45" hidden="false" customHeight="true" outlineLevel="0" collapsed="false">
      <c r="A9" s="312"/>
      <c r="B9" s="312"/>
      <c r="C9" s="312"/>
      <c r="D9" s="312"/>
      <c r="E9" s="312"/>
      <c r="F9" s="313"/>
      <c r="G9" s="313"/>
      <c r="H9" s="313"/>
      <c r="I9" s="313"/>
      <c r="J9" s="313"/>
      <c r="K9" s="313"/>
      <c r="L9" s="313"/>
      <c r="M9" s="314" t="s">
        <v>266</v>
      </c>
      <c r="N9" s="151" t="s">
        <v>208</v>
      </c>
      <c r="O9" s="312"/>
      <c r="P9" s="312"/>
      <c r="Q9" s="312"/>
      <c r="R9" s="313"/>
      <c r="S9" s="313"/>
      <c r="T9" s="313"/>
      <c r="U9" s="313"/>
      <c r="V9" s="313"/>
      <c r="W9" s="313"/>
      <c r="X9" s="313"/>
      <c r="Y9" s="313"/>
      <c r="Z9" s="313"/>
      <c r="AA9" s="312"/>
    </row>
    <row r="10" customFormat="false" ht="21" hidden="false" customHeight="true" outlineLevel="0" collapsed="false">
      <c r="A10" s="175" t="n">
        <v>1</v>
      </c>
      <c r="B10" s="173" t="s">
        <v>182</v>
      </c>
      <c r="C10" s="174" t="n">
        <v>128749</v>
      </c>
      <c r="D10" s="174" t="n">
        <v>122921</v>
      </c>
      <c r="E10" s="174" t="n">
        <v>1736</v>
      </c>
      <c r="F10" s="174" t="n">
        <v>894</v>
      </c>
      <c r="G10" s="174" t="n">
        <v>504</v>
      </c>
      <c r="H10" s="174" t="n">
        <v>1459</v>
      </c>
      <c r="I10" s="174" t="n">
        <v>672</v>
      </c>
      <c r="J10" s="174" t="n">
        <v>48</v>
      </c>
      <c r="K10" s="174" t="n">
        <v>170</v>
      </c>
      <c r="L10" s="174" t="n">
        <v>162</v>
      </c>
      <c r="M10" s="174" t="n">
        <v>72</v>
      </c>
      <c r="N10" s="174" t="n">
        <v>111</v>
      </c>
      <c r="O10" s="174" t="n">
        <v>61766</v>
      </c>
      <c r="P10" s="174" t="n">
        <v>58744</v>
      </c>
      <c r="Q10" s="174" t="n">
        <v>902</v>
      </c>
      <c r="R10" s="174" t="n">
        <v>420</v>
      </c>
      <c r="S10" s="174" t="n">
        <v>183</v>
      </c>
      <c r="T10" s="174" t="n">
        <v>885</v>
      </c>
      <c r="U10" s="174" t="n">
        <v>385</v>
      </c>
      <c r="V10" s="174" t="n">
        <v>24</v>
      </c>
      <c r="W10" s="174" t="n">
        <v>101</v>
      </c>
      <c r="X10" s="174" t="n">
        <v>51</v>
      </c>
      <c r="Y10" s="174" t="n">
        <v>27</v>
      </c>
      <c r="Z10" s="174" t="n">
        <v>44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3" t="s">
        <v>209</v>
      </c>
      <c r="C11" s="174" t="n">
        <v>74298</v>
      </c>
      <c r="D11" s="174" t="n">
        <v>71377</v>
      </c>
      <c r="E11" s="174" t="n">
        <v>917</v>
      </c>
      <c r="F11" s="174" t="n">
        <v>470</v>
      </c>
      <c r="G11" s="174" t="n">
        <v>192</v>
      </c>
      <c r="H11" s="174" t="n">
        <v>706</v>
      </c>
      <c r="I11" s="174" t="n">
        <v>351</v>
      </c>
      <c r="J11" s="174" t="n">
        <v>21</v>
      </c>
      <c r="K11" s="174" t="n">
        <v>83</v>
      </c>
      <c r="L11" s="174" t="n">
        <v>96</v>
      </c>
      <c r="M11" s="174" t="n">
        <v>32</v>
      </c>
      <c r="N11" s="174" t="n">
        <v>53</v>
      </c>
      <c r="O11" s="174" t="n">
        <v>36024</v>
      </c>
      <c r="P11" s="174" t="n">
        <v>34461</v>
      </c>
      <c r="Q11" s="174" t="n">
        <v>470</v>
      </c>
      <c r="R11" s="174" t="n">
        <v>232</v>
      </c>
      <c r="S11" s="174" t="n">
        <v>69</v>
      </c>
      <c r="T11" s="174" t="n">
        <v>450</v>
      </c>
      <c r="U11" s="174" t="n">
        <v>222</v>
      </c>
      <c r="V11" s="174" t="n">
        <v>10</v>
      </c>
      <c r="W11" s="174" t="n">
        <v>47</v>
      </c>
      <c r="X11" s="174" t="n">
        <v>31</v>
      </c>
      <c r="Y11" s="174" t="n">
        <v>12</v>
      </c>
      <c r="Z11" s="174" t="n">
        <v>2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3" t="s">
        <v>210</v>
      </c>
      <c r="C12" s="174" t="n">
        <v>54451</v>
      </c>
      <c r="D12" s="174" t="n">
        <v>51544</v>
      </c>
      <c r="E12" s="174" t="n">
        <v>819</v>
      </c>
      <c r="F12" s="174" t="n">
        <v>424</v>
      </c>
      <c r="G12" s="174" t="n">
        <v>312</v>
      </c>
      <c r="H12" s="174" t="n">
        <v>753</v>
      </c>
      <c r="I12" s="174" t="n">
        <v>321</v>
      </c>
      <c r="J12" s="174" t="n">
        <v>27</v>
      </c>
      <c r="K12" s="174" t="n">
        <v>87</v>
      </c>
      <c r="L12" s="174" t="n">
        <v>66</v>
      </c>
      <c r="M12" s="174" t="n">
        <v>40</v>
      </c>
      <c r="N12" s="174" t="n">
        <v>58</v>
      </c>
      <c r="O12" s="174" t="n">
        <v>25742</v>
      </c>
      <c r="P12" s="174" t="n">
        <v>24283</v>
      </c>
      <c r="Q12" s="174" t="n">
        <v>432</v>
      </c>
      <c r="R12" s="174" t="n">
        <v>188</v>
      </c>
      <c r="S12" s="174" t="n">
        <v>114</v>
      </c>
      <c r="T12" s="174" t="n">
        <v>435</v>
      </c>
      <c r="U12" s="174" t="n">
        <v>163</v>
      </c>
      <c r="V12" s="174" t="n">
        <v>14</v>
      </c>
      <c r="W12" s="174" t="n">
        <v>54</v>
      </c>
      <c r="X12" s="174" t="n">
        <v>20</v>
      </c>
      <c r="Y12" s="174" t="n">
        <v>15</v>
      </c>
      <c r="Z12" s="174" t="n">
        <v>24</v>
      </c>
      <c r="AA12" s="175" t="n">
        <v>3</v>
      </c>
    </row>
    <row r="13" customFormat="false" ht="45" hidden="false" customHeight="true" outlineLevel="0" collapsed="false">
      <c r="A13" s="178"/>
      <c r="B13" s="179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144" t="s">
        <v>267</v>
      </c>
      <c r="N13" s="147" t="s">
        <v>212</v>
      </c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178"/>
    </row>
    <row r="14" customFormat="false" ht="21" hidden="false" customHeight="true" outlineLevel="0" collapsed="false">
      <c r="A14" s="175" t="n">
        <v>4</v>
      </c>
      <c r="B14" s="173" t="s">
        <v>182</v>
      </c>
      <c r="C14" s="174" t="n">
        <v>140100</v>
      </c>
      <c r="D14" s="174" t="n">
        <v>134127</v>
      </c>
      <c r="E14" s="174" t="n">
        <v>1372</v>
      </c>
      <c r="F14" s="174" t="n">
        <v>708</v>
      </c>
      <c r="G14" s="174" t="n">
        <v>822</v>
      </c>
      <c r="H14" s="174" t="n">
        <v>1300</v>
      </c>
      <c r="I14" s="174" t="n">
        <v>1007</v>
      </c>
      <c r="J14" s="174" t="n">
        <v>120</v>
      </c>
      <c r="K14" s="174" t="n">
        <v>241</v>
      </c>
      <c r="L14" s="174" t="n">
        <v>180</v>
      </c>
      <c r="M14" s="174" t="n">
        <v>62</v>
      </c>
      <c r="N14" s="174" t="n">
        <v>161</v>
      </c>
      <c r="O14" s="174" t="n">
        <v>53081</v>
      </c>
      <c r="P14" s="174" t="n">
        <v>50632</v>
      </c>
      <c r="Q14" s="174" t="n">
        <v>561</v>
      </c>
      <c r="R14" s="174" t="n">
        <v>235</v>
      </c>
      <c r="S14" s="174" t="n">
        <v>281</v>
      </c>
      <c r="T14" s="174" t="n">
        <v>654</v>
      </c>
      <c r="U14" s="174" t="n">
        <v>453</v>
      </c>
      <c r="V14" s="174" t="n">
        <v>31</v>
      </c>
      <c r="W14" s="174" t="n">
        <v>103</v>
      </c>
      <c r="X14" s="174" t="n">
        <v>54</v>
      </c>
      <c r="Y14" s="174" t="n">
        <v>20</v>
      </c>
      <c r="Z14" s="174" t="n">
        <v>57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3" t="s">
        <v>209</v>
      </c>
      <c r="C15" s="174" t="n">
        <v>79912</v>
      </c>
      <c r="D15" s="174" t="n">
        <v>76888</v>
      </c>
      <c r="E15" s="174" t="n">
        <v>723</v>
      </c>
      <c r="F15" s="174" t="n">
        <v>384</v>
      </c>
      <c r="G15" s="174" t="n">
        <v>340</v>
      </c>
      <c r="H15" s="174" t="n">
        <v>655</v>
      </c>
      <c r="I15" s="174" t="n">
        <v>534</v>
      </c>
      <c r="J15" s="174" t="n">
        <v>55</v>
      </c>
      <c r="K15" s="174" t="n">
        <v>124</v>
      </c>
      <c r="L15" s="174" t="n">
        <v>97</v>
      </c>
      <c r="M15" s="174" t="n">
        <v>37</v>
      </c>
      <c r="N15" s="174" t="n">
        <v>75</v>
      </c>
      <c r="O15" s="174" t="n">
        <v>30435</v>
      </c>
      <c r="P15" s="174" t="n">
        <v>29172</v>
      </c>
      <c r="Q15" s="174" t="n">
        <v>306</v>
      </c>
      <c r="R15" s="174" t="n">
        <v>119</v>
      </c>
      <c r="S15" s="174" t="n">
        <v>116</v>
      </c>
      <c r="T15" s="174" t="n">
        <v>330</v>
      </c>
      <c r="U15" s="174" t="n">
        <v>267</v>
      </c>
      <c r="V15" s="174" t="n">
        <v>12</v>
      </c>
      <c r="W15" s="174" t="n">
        <v>51</v>
      </c>
      <c r="X15" s="174" t="n">
        <v>26</v>
      </c>
      <c r="Y15" s="174" t="n">
        <v>9</v>
      </c>
      <c r="Z15" s="174" t="n">
        <v>27</v>
      </c>
      <c r="AA15" s="175" t="n">
        <v>5</v>
      </c>
    </row>
    <row r="16" customFormat="false" ht="21" hidden="false" customHeight="true" outlineLevel="0" collapsed="false">
      <c r="A16" s="175" t="n">
        <v>6</v>
      </c>
      <c r="B16" s="173" t="s">
        <v>210</v>
      </c>
      <c r="C16" s="174" t="n">
        <v>60188</v>
      </c>
      <c r="D16" s="174" t="n">
        <v>57239</v>
      </c>
      <c r="E16" s="174" t="n">
        <v>649</v>
      </c>
      <c r="F16" s="174" t="n">
        <v>324</v>
      </c>
      <c r="G16" s="174" t="n">
        <v>482</v>
      </c>
      <c r="H16" s="174" t="n">
        <v>645</v>
      </c>
      <c r="I16" s="174" t="n">
        <v>473</v>
      </c>
      <c r="J16" s="174" t="n">
        <v>65</v>
      </c>
      <c r="K16" s="174" t="n">
        <v>117</v>
      </c>
      <c r="L16" s="174" t="n">
        <v>83</v>
      </c>
      <c r="M16" s="174" t="n">
        <v>25</v>
      </c>
      <c r="N16" s="174" t="n">
        <v>86</v>
      </c>
      <c r="O16" s="174" t="n">
        <v>22646</v>
      </c>
      <c r="P16" s="174" t="n">
        <v>21460</v>
      </c>
      <c r="Q16" s="174" t="n">
        <v>255</v>
      </c>
      <c r="R16" s="174" t="n">
        <v>116</v>
      </c>
      <c r="S16" s="174" t="n">
        <v>165</v>
      </c>
      <c r="T16" s="174" t="n">
        <v>324</v>
      </c>
      <c r="U16" s="174" t="n">
        <v>186</v>
      </c>
      <c r="V16" s="174" t="n">
        <v>19</v>
      </c>
      <c r="W16" s="174" t="n">
        <v>52</v>
      </c>
      <c r="X16" s="174" t="n">
        <v>28</v>
      </c>
      <c r="Y16" s="174" t="n">
        <v>11</v>
      </c>
      <c r="Z16" s="174" t="n">
        <v>30</v>
      </c>
      <c r="AA16" s="175" t="n">
        <v>6</v>
      </c>
    </row>
    <row r="17" customFormat="false" ht="45" hidden="false" customHeight="true" outlineLevel="0" collapsed="false">
      <c r="A17" s="178"/>
      <c r="B17" s="179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144" t="s">
        <v>268</v>
      </c>
      <c r="N17" s="147" t="s">
        <v>214</v>
      </c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178"/>
    </row>
    <row r="18" customFormat="false" ht="21" hidden="false" customHeight="true" outlineLevel="0" collapsed="false">
      <c r="A18" s="175" t="n">
        <v>7</v>
      </c>
      <c r="B18" s="173" t="s">
        <v>182</v>
      </c>
      <c r="C18" s="174" t="n">
        <v>38645</v>
      </c>
      <c r="D18" s="174" t="n">
        <v>31022</v>
      </c>
      <c r="E18" s="174" t="n">
        <v>852</v>
      </c>
      <c r="F18" s="174" t="n">
        <v>420</v>
      </c>
      <c r="G18" s="174" t="n">
        <v>3158</v>
      </c>
      <c r="H18" s="174" t="n">
        <v>509</v>
      </c>
      <c r="I18" s="174" t="n">
        <v>1622</v>
      </c>
      <c r="J18" s="174" t="n">
        <v>51</v>
      </c>
      <c r="K18" s="174" t="n">
        <v>214</v>
      </c>
      <c r="L18" s="174" t="n">
        <v>251</v>
      </c>
      <c r="M18" s="174" t="n">
        <v>249</v>
      </c>
      <c r="N18" s="174" t="n">
        <v>297</v>
      </c>
      <c r="O18" s="174" t="n">
        <v>18066</v>
      </c>
      <c r="P18" s="174" t="n">
        <v>14837</v>
      </c>
      <c r="Q18" s="174" t="n">
        <v>397</v>
      </c>
      <c r="R18" s="174" t="n">
        <v>186</v>
      </c>
      <c r="S18" s="174" t="n">
        <v>1174</v>
      </c>
      <c r="T18" s="174" t="n">
        <v>346</v>
      </c>
      <c r="U18" s="174" t="n">
        <v>842</v>
      </c>
      <c r="V18" s="174" t="n">
        <v>13</v>
      </c>
      <c r="W18" s="174" t="n">
        <v>101</v>
      </c>
      <c r="X18" s="174" t="n">
        <v>77</v>
      </c>
      <c r="Y18" s="174" t="n">
        <v>47</v>
      </c>
      <c r="Z18" s="174" t="n">
        <v>46</v>
      </c>
      <c r="AA18" s="175" t="n">
        <v>7</v>
      </c>
    </row>
    <row r="19" customFormat="false" ht="21" hidden="false" customHeight="true" outlineLevel="0" collapsed="false">
      <c r="A19" s="175" t="n">
        <v>8</v>
      </c>
      <c r="B19" s="173" t="s">
        <v>209</v>
      </c>
      <c r="C19" s="174" t="n">
        <v>16617</v>
      </c>
      <c r="D19" s="174" t="n">
        <v>13831</v>
      </c>
      <c r="E19" s="174" t="n">
        <v>340</v>
      </c>
      <c r="F19" s="174" t="n">
        <v>140</v>
      </c>
      <c r="G19" s="174" t="n">
        <v>974</v>
      </c>
      <c r="H19" s="174" t="n">
        <v>200</v>
      </c>
      <c r="I19" s="174" t="n">
        <v>659</v>
      </c>
      <c r="J19" s="174" t="n">
        <v>21</v>
      </c>
      <c r="K19" s="174" t="n">
        <v>71</v>
      </c>
      <c r="L19" s="174" t="n">
        <v>134</v>
      </c>
      <c r="M19" s="174" t="n">
        <v>121</v>
      </c>
      <c r="N19" s="174" t="n">
        <v>126</v>
      </c>
      <c r="O19" s="174" t="n">
        <v>8168</v>
      </c>
      <c r="P19" s="174" t="n">
        <v>6993</v>
      </c>
      <c r="Q19" s="174" t="n">
        <v>167</v>
      </c>
      <c r="R19" s="174" t="n">
        <v>62</v>
      </c>
      <c r="S19" s="174" t="n">
        <v>338</v>
      </c>
      <c r="T19" s="174" t="n">
        <v>138</v>
      </c>
      <c r="U19" s="174" t="n">
        <v>346</v>
      </c>
      <c r="V19" s="174" t="n">
        <v>6</v>
      </c>
      <c r="W19" s="174" t="n">
        <v>30</v>
      </c>
      <c r="X19" s="174" t="n">
        <v>39</v>
      </c>
      <c r="Y19" s="174" t="n">
        <v>24</v>
      </c>
      <c r="Z19" s="174" t="n">
        <v>25</v>
      </c>
      <c r="AA19" s="175" t="n">
        <v>8</v>
      </c>
    </row>
    <row r="20" customFormat="false" ht="21" hidden="false" customHeight="true" outlineLevel="0" collapsed="false">
      <c r="A20" s="175" t="n">
        <v>9</v>
      </c>
      <c r="B20" s="173" t="s">
        <v>210</v>
      </c>
      <c r="C20" s="174" t="n">
        <v>22028</v>
      </c>
      <c r="D20" s="174" t="n">
        <v>17191</v>
      </c>
      <c r="E20" s="174" t="n">
        <v>512</v>
      </c>
      <c r="F20" s="174" t="n">
        <v>280</v>
      </c>
      <c r="G20" s="174" t="n">
        <v>2184</v>
      </c>
      <c r="H20" s="174" t="n">
        <v>309</v>
      </c>
      <c r="I20" s="174" t="n">
        <v>963</v>
      </c>
      <c r="J20" s="174" t="n">
        <v>30</v>
      </c>
      <c r="K20" s="174" t="n">
        <v>143</v>
      </c>
      <c r="L20" s="174" t="n">
        <v>117</v>
      </c>
      <c r="M20" s="174" t="n">
        <v>128</v>
      </c>
      <c r="N20" s="174" t="n">
        <v>171</v>
      </c>
      <c r="O20" s="174" t="n">
        <v>9898</v>
      </c>
      <c r="P20" s="174" t="n">
        <v>7844</v>
      </c>
      <c r="Q20" s="174" t="n">
        <v>230</v>
      </c>
      <c r="R20" s="174" t="n">
        <v>124</v>
      </c>
      <c r="S20" s="174" t="n">
        <v>836</v>
      </c>
      <c r="T20" s="174" t="n">
        <v>208</v>
      </c>
      <c r="U20" s="174" t="n">
        <v>496</v>
      </c>
      <c r="V20" s="174" t="n">
        <v>7</v>
      </c>
      <c r="W20" s="174" t="n">
        <v>71</v>
      </c>
      <c r="X20" s="174" t="n">
        <v>38</v>
      </c>
      <c r="Y20" s="174" t="n">
        <v>23</v>
      </c>
      <c r="Z20" s="174" t="n">
        <v>21</v>
      </c>
      <c r="AA20" s="175" t="n">
        <v>9</v>
      </c>
    </row>
    <row r="21" customFormat="false" ht="9.75" hidden="false" customHeight="true" outlineLevel="0" collapsed="false">
      <c r="A21" s="175"/>
      <c r="B21" s="254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</row>
    <row r="22" customFormat="false" ht="9.75" hidden="false" customHeight="true" outlineLevel="0" collapsed="false">
      <c r="A22" s="175"/>
      <c r="B22" s="254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</row>
    <row r="23" customFormat="false" ht="9.75" hidden="false" customHeight="true" outlineLevel="0" collapsed="false">
      <c r="A23" s="175"/>
      <c r="B23" s="254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</row>
    <row r="24" customFormat="false" ht="9.75" hidden="false" customHeight="true" outlineLevel="0" collapsed="false">
      <c r="A24" s="315"/>
      <c r="B24" s="254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</row>
    <row r="25" customFormat="false" ht="9.75" hidden="false" customHeight="true" outlineLevel="0" collapsed="false">
      <c r="A25" s="315"/>
      <c r="B25" s="254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</row>
    <row r="26" customFormat="false" ht="9.75" hidden="false" customHeight="true" outlineLevel="0" collapsed="false">
      <c r="A26" s="175"/>
      <c r="B26" s="254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</row>
    <row r="27" customFormat="false" ht="9.75" hidden="false" customHeight="true" outlineLevel="0" collapsed="false">
      <c r="A27" s="175"/>
      <c r="B27" s="254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</row>
    <row r="28" customFormat="false" ht="9.75" hidden="false" customHeight="true" outlineLevel="0" collapsed="false">
      <c r="A28" s="175"/>
      <c r="B28" s="254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</row>
    <row r="29" customFormat="false" ht="9.75" hidden="false" customHeight="true" outlineLevel="0" collapsed="false">
      <c r="A29" s="175"/>
      <c r="B29" s="254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</row>
    <row r="30" customFormat="false" ht="9.75" hidden="false" customHeight="true" outlineLevel="0" collapsed="false">
      <c r="A30" s="175"/>
      <c r="B30" s="254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</row>
    <row r="31" customFormat="false" ht="9.75" hidden="false" customHeight="true" outlineLevel="0" collapsed="false">
      <c r="A31" s="175"/>
      <c r="B31" s="25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</row>
    <row r="32" customFormat="false" ht="9.75" hidden="false" customHeight="true" outlineLevel="0" collapsed="false">
      <c r="A32" s="175"/>
      <c r="B32" s="254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</row>
    <row r="33" customFormat="false" ht="9.75" hidden="false" customHeight="true" outlineLevel="0" collapsed="false">
      <c r="A33" s="175"/>
      <c r="B33" s="254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</row>
    <row r="34" customFormat="false" ht="9.75" hidden="false" customHeight="true" outlineLevel="0" collapsed="false">
      <c r="A34" s="175"/>
      <c r="B34" s="254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</row>
    <row r="35" customFormat="false" ht="9.75" hidden="false" customHeight="true" outlineLevel="0" collapsed="false">
      <c r="A35" s="175"/>
      <c r="B35" s="254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</row>
    <row r="36" customFormat="false" ht="9" hidden="false" customHeight="false" outlineLevel="0" collapsed="false">
      <c r="A36" s="233"/>
      <c r="B36" s="254"/>
    </row>
    <row r="37" customFormat="false" ht="9" hidden="false" customHeight="false" outlineLevel="0" collapsed="false">
      <c r="B37" s="254"/>
    </row>
    <row r="38" customFormat="false" ht="9" hidden="false" customHeight="false" outlineLevel="0" collapsed="false">
      <c r="B38" s="254"/>
    </row>
    <row r="39" customFormat="false" ht="9" hidden="false" customHeight="false" outlineLevel="0" collapsed="false">
      <c r="B39" s="254"/>
    </row>
    <row r="40" customFormat="false" ht="9" hidden="false" customHeight="false" outlineLevel="0" collapsed="false">
      <c r="B40" s="254"/>
    </row>
    <row r="41" customFormat="false" ht="9" hidden="false" customHeight="false" outlineLevel="0" collapsed="false">
      <c r="B41" s="254"/>
    </row>
    <row r="42" customFormat="false" ht="9" hidden="false" customHeight="false" outlineLevel="0" collapsed="false">
      <c r="B42" s="254"/>
    </row>
    <row r="43" customFormat="false" ht="9" hidden="false" customHeight="false" outlineLevel="0" collapsed="false">
      <c r="B43" s="254"/>
    </row>
    <row r="44" customFormat="false" ht="9" hidden="false" customHeight="false" outlineLevel="0" collapsed="false">
      <c r="B44" s="254"/>
    </row>
    <row r="45" customFormat="false" ht="9" hidden="false" customHeight="false" outlineLevel="0" collapsed="false">
      <c r="B45" s="254"/>
    </row>
    <row r="46" customFormat="false" ht="9" hidden="false" customHeight="false" outlineLevel="0" collapsed="false">
      <c r="B46" s="255"/>
    </row>
    <row r="47" customFormat="false" ht="9" hidden="false" customHeight="false" outlineLevel="0" collapsed="false">
      <c r="B47" s="255"/>
    </row>
    <row r="48" customFormat="false" ht="9" hidden="false" customHeight="false" outlineLevel="0" collapsed="false">
      <c r="B48" s="255"/>
    </row>
    <row r="49" customFormat="false" ht="9" hidden="false" customHeight="false" outlineLevel="0" collapsed="false">
      <c r="B49" s="229"/>
    </row>
    <row r="50" customFormat="false" ht="9" hidden="false" customHeight="false" outlineLevel="0" collapsed="false">
      <c r="B50" s="229"/>
    </row>
    <row r="51" customFormat="false" ht="9" hidden="false" customHeight="false" outlineLevel="0" collapsed="false">
      <c r="B51" s="229"/>
    </row>
    <row r="52" customFormat="false" ht="9" hidden="false" customHeight="false" outlineLevel="0" collapsed="false">
      <c r="B52" s="229"/>
    </row>
    <row r="53" customFormat="false" ht="9" hidden="false" customHeight="false" outlineLevel="0" collapsed="false">
      <c r="B53" s="229"/>
    </row>
  </sheetData>
  <mergeCells count="12">
    <mergeCell ref="U1:V1"/>
    <mergeCell ref="Z1:AA1"/>
    <mergeCell ref="U2:Y2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316" width="3.56"/>
    <col collapsed="false" customWidth="true" hidden="false" outlineLevel="0" max="2" min="2" style="316" width="16.99"/>
    <col collapsed="false" customWidth="true" hidden="false" outlineLevel="0" max="3" min="3" style="316" width="9.7"/>
    <col collapsed="false" customWidth="true" hidden="false" outlineLevel="0" max="5" min="4" style="316" width="6.7"/>
    <col collapsed="false" customWidth="true" hidden="false" outlineLevel="0" max="6" min="6" style="316" width="7.28"/>
    <col collapsed="false" customWidth="true" hidden="false" outlineLevel="0" max="8" min="7" style="316" width="6.85"/>
    <col collapsed="false" customWidth="true" hidden="false" outlineLevel="0" max="9" min="9" style="316" width="7.28"/>
    <col collapsed="false" customWidth="true" hidden="false" outlineLevel="0" max="11" min="10" style="316" width="6.85"/>
    <col collapsed="false" customWidth="true" hidden="false" outlineLevel="0" max="13" min="12" style="316" width="7.56"/>
    <col collapsed="false" customWidth="true" hidden="false" outlineLevel="0" max="14" min="14" style="316" width="10.71"/>
    <col collapsed="false" customWidth="true" hidden="false" outlineLevel="0" max="16" min="15" style="316" width="7.56"/>
    <col collapsed="false" customWidth="true" hidden="false" outlineLevel="0" max="17" min="17" style="316" width="7.42"/>
    <col collapsed="false" customWidth="true" hidden="false" outlineLevel="0" max="19" min="18" style="316" width="7.14"/>
    <col collapsed="false" customWidth="true" hidden="false" outlineLevel="0" max="20" min="20" style="316" width="7.42"/>
    <col collapsed="false" customWidth="true" hidden="false" outlineLevel="0" max="22" min="21" style="316" width="7.14"/>
    <col collapsed="false" customWidth="true" hidden="false" outlineLevel="0" max="24" min="23" style="316" width="7.7"/>
    <col collapsed="false" customWidth="true" hidden="false" outlineLevel="0" max="25" min="25" style="316" width="3.56"/>
    <col collapsed="false" customWidth="false" hidden="false" outlineLevel="0" max="257" min="26" style="316" width="11.42"/>
  </cols>
  <sheetData>
    <row r="1" customFormat="false" ht="9.75" hidden="false" customHeight="true" outlineLevel="0" collapsed="false">
      <c r="A1" s="317" t="s">
        <v>152</v>
      </c>
      <c r="B1" s="317"/>
      <c r="D1" s="318"/>
      <c r="E1" s="318"/>
      <c r="F1" s="318"/>
      <c r="G1" s="318"/>
      <c r="H1" s="318"/>
      <c r="I1" s="318"/>
      <c r="J1" s="318"/>
      <c r="M1" s="319" t="s">
        <v>153</v>
      </c>
      <c r="N1" s="316" t="s">
        <v>154</v>
      </c>
      <c r="O1" s="319"/>
      <c r="Y1" s="319" t="str">
        <f aca="false">A1</f>
        <v>Deutschland</v>
      </c>
      <c r="Z1" s="319"/>
    </row>
    <row r="2" customFormat="false" ht="9.75" hidden="false" customHeight="true" outlineLevel="0" collapsed="false">
      <c r="A2" s="320" t="s">
        <v>269</v>
      </c>
      <c r="B2" s="320"/>
      <c r="D2" s="318"/>
      <c r="H2" s="321"/>
      <c r="I2" s="321"/>
      <c r="J2" s="319"/>
      <c r="K2" s="319"/>
      <c r="L2" s="319"/>
      <c r="M2" s="319" t="s">
        <v>3</v>
      </c>
      <c r="N2" s="321" t="s">
        <v>156</v>
      </c>
      <c r="Y2" s="319" t="s">
        <v>269</v>
      </c>
      <c r="Z2" s="319"/>
    </row>
    <row r="3" customFormat="false" ht="15" hidden="false" customHeight="true" outlineLevel="0" collapsed="false">
      <c r="D3" s="322" t="s">
        <v>270</v>
      </c>
      <c r="E3" s="322"/>
      <c r="F3" s="322"/>
      <c r="G3" s="322"/>
      <c r="H3" s="322"/>
      <c r="I3" s="322"/>
      <c r="J3" s="322"/>
      <c r="K3" s="322"/>
      <c r="L3" s="322"/>
      <c r="M3" s="322"/>
      <c r="N3" s="323" t="s">
        <v>271</v>
      </c>
      <c r="O3" s="323"/>
      <c r="P3" s="323"/>
      <c r="Q3" s="323"/>
      <c r="R3" s="323"/>
      <c r="S3" s="323"/>
      <c r="T3" s="323"/>
      <c r="U3" s="323"/>
      <c r="V3" s="323"/>
      <c r="W3" s="324"/>
      <c r="X3" s="324"/>
    </row>
    <row r="4" s="317" customFormat="true" ht="15" hidden="false" customHeight="true" outlineLevel="0" collapsed="false">
      <c r="D4" s="322"/>
      <c r="E4" s="322"/>
      <c r="F4" s="322"/>
      <c r="G4" s="322"/>
      <c r="H4" s="322"/>
      <c r="I4" s="322"/>
      <c r="J4" s="322"/>
      <c r="K4" s="322"/>
      <c r="L4" s="322"/>
      <c r="M4" s="325" t="s">
        <v>272</v>
      </c>
      <c r="N4" s="326" t="s">
        <v>160</v>
      </c>
      <c r="O4" s="323"/>
      <c r="P4" s="323"/>
      <c r="Q4" s="323"/>
      <c r="R4" s="323"/>
      <c r="S4" s="323"/>
      <c r="T4" s="323"/>
      <c r="U4" s="323"/>
      <c r="V4" s="323"/>
      <c r="W4" s="323"/>
      <c r="X4" s="323"/>
    </row>
    <row r="5" customFormat="false" ht="15.75" hidden="false" customHeight="true" outlineLevel="0" collapsed="false">
      <c r="D5" s="318"/>
      <c r="E5" s="321"/>
    </row>
    <row r="6" customFormat="false" ht="18.75" hidden="false" customHeight="true" outlineLevel="0" collapsed="false">
      <c r="A6" s="327" t="s">
        <v>161</v>
      </c>
      <c r="B6" s="328" t="s">
        <v>162</v>
      </c>
      <c r="C6" s="329" t="s">
        <v>222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30" t="s">
        <v>223</v>
      </c>
      <c r="O6" s="330"/>
      <c r="P6" s="330"/>
      <c r="Q6" s="330"/>
      <c r="R6" s="330"/>
      <c r="S6" s="330"/>
      <c r="T6" s="330"/>
      <c r="U6" s="330"/>
      <c r="V6" s="330"/>
      <c r="W6" s="330"/>
      <c r="X6" s="330"/>
      <c r="Y6" s="331" t="s">
        <v>161</v>
      </c>
    </row>
    <row r="7" customFormat="false" ht="18.75" hidden="false" customHeight="true" outlineLevel="0" collapsed="false">
      <c r="A7" s="327"/>
      <c r="B7" s="327"/>
      <c r="C7" s="332" t="s">
        <v>182</v>
      </c>
      <c r="D7" s="329" t="s">
        <v>194</v>
      </c>
      <c r="E7" s="329"/>
      <c r="F7" s="329"/>
      <c r="G7" s="329"/>
      <c r="H7" s="329"/>
      <c r="I7" s="329"/>
      <c r="J7" s="329"/>
      <c r="K7" s="329"/>
      <c r="L7" s="329"/>
      <c r="M7" s="329"/>
      <c r="N7" s="328" t="s">
        <v>182</v>
      </c>
      <c r="O7" s="333" t="s">
        <v>273</v>
      </c>
      <c r="P7" s="333"/>
      <c r="Q7" s="333"/>
      <c r="R7" s="333"/>
      <c r="S7" s="333"/>
      <c r="T7" s="333"/>
      <c r="U7" s="333"/>
      <c r="V7" s="333"/>
      <c r="W7" s="333"/>
      <c r="X7" s="333"/>
      <c r="Y7" s="331"/>
    </row>
    <row r="8" customFormat="false" ht="51.75" hidden="false" customHeight="true" outlineLevel="0" collapsed="false">
      <c r="A8" s="327"/>
      <c r="B8" s="327"/>
      <c r="C8" s="332"/>
      <c r="D8" s="332" t="s">
        <v>274</v>
      </c>
      <c r="E8" s="332"/>
      <c r="F8" s="332" t="s">
        <v>275</v>
      </c>
      <c r="G8" s="332"/>
      <c r="H8" s="332"/>
      <c r="I8" s="332"/>
      <c r="J8" s="332"/>
      <c r="K8" s="332"/>
      <c r="L8" s="334" t="s">
        <v>276</v>
      </c>
      <c r="M8" s="334"/>
      <c r="N8" s="328"/>
      <c r="O8" s="332" t="s">
        <v>274</v>
      </c>
      <c r="P8" s="332"/>
      <c r="Q8" s="328" t="s">
        <v>275</v>
      </c>
      <c r="R8" s="328"/>
      <c r="S8" s="328"/>
      <c r="T8" s="328"/>
      <c r="U8" s="328"/>
      <c r="V8" s="328"/>
      <c r="W8" s="332" t="s">
        <v>277</v>
      </c>
      <c r="X8" s="332"/>
      <c r="Y8" s="331"/>
    </row>
    <row r="9" customFormat="false" ht="17.25" hidden="false" customHeight="true" outlineLevel="0" collapsed="false">
      <c r="A9" s="327"/>
      <c r="B9" s="327"/>
      <c r="C9" s="332"/>
      <c r="D9" s="332" t="s">
        <v>278</v>
      </c>
      <c r="E9" s="332" t="s">
        <v>279</v>
      </c>
      <c r="F9" s="332" t="s">
        <v>278</v>
      </c>
      <c r="G9" s="332"/>
      <c r="H9" s="332"/>
      <c r="I9" s="335" t="s">
        <v>279</v>
      </c>
      <c r="J9" s="335"/>
      <c r="K9" s="335"/>
      <c r="L9" s="334"/>
      <c r="M9" s="334"/>
      <c r="N9" s="328"/>
      <c r="O9" s="332" t="s">
        <v>278</v>
      </c>
      <c r="P9" s="332" t="s">
        <v>279</v>
      </c>
      <c r="Q9" s="328" t="s">
        <v>278</v>
      </c>
      <c r="R9" s="328"/>
      <c r="S9" s="328"/>
      <c r="T9" s="336" t="s">
        <v>279</v>
      </c>
      <c r="U9" s="336"/>
      <c r="V9" s="336"/>
      <c r="W9" s="332"/>
      <c r="X9" s="332"/>
      <c r="Y9" s="331"/>
    </row>
    <row r="10" customFormat="false" ht="38.25" hidden="false" customHeight="true" outlineLevel="0" collapsed="false">
      <c r="A10" s="327"/>
      <c r="B10" s="327"/>
      <c r="C10" s="332"/>
      <c r="D10" s="332"/>
      <c r="E10" s="332"/>
      <c r="F10" s="332" t="s">
        <v>280</v>
      </c>
      <c r="G10" s="332" t="s">
        <v>274</v>
      </c>
      <c r="H10" s="332"/>
      <c r="I10" s="334" t="s">
        <v>280</v>
      </c>
      <c r="J10" s="332" t="s">
        <v>274</v>
      </c>
      <c r="K10" s="332"/>
      <c r="L10" s="334"/>
      <c r="M10" s="334"/>
      <c r="N10" s="328"/>
      <c r="O10" s="332"/>
      <c r="P10" s="332"/>
      <c r="Q10" s="328" t="s">
        <v>280</v>
      </c>
      <c r="R10" s="332" t="s">
        <v>274</v>
      </c>
      <c r="S10" s="332"/>
      <c r="T10" s="334" t="s">
        <v>280</v>
      </c>
      <c r="U10" s="334" t="s">
        <v>274</v>
      </c>
      <c r="V10" s="334"/>
      <c r="W10" s="332"/>
      <c r="X10" s="332"/>
      <c r="Y10" s="331"/>
    </row>
    <row r="11" customFormat="false" ht="21.75" hidden="false" customHeight="true" outlineLevel="0" collapsed="false">
      <c r="A11" s="327"/>
      <c r="B11" s="327"/>
      <c r="C11" s="332"/>
      <c r="D11" s="332"/>
      <c r="E11" s="332"/>
      <c r="F11" s="332"/>
      <c r="G11" s="337" t="s">
        <v>278</v>
      </c>
      <c r="H11" s="338" t="s">
        <v>279</v>
      </c>
      <c r="I11" s="334"/>
      <c r="J11" s="337" t="s">
        <v>278</v>
      </c>
      <c r="K11" s="335" t="s">
        <v>279</v>
      </c>
      <c r="L11" s="334" t="s">
        <v>281</v>
      </c>
      <c r="M11" s="334" t="s">
        <v>279</v>
      </c>
      <c r="N11" s="328"/>
      <c r="O11" s="332"/>
      <c r="P11" s="332"/>
      <c r="Q11" s="328"/>
      <c r="R11" s="337" t="s">
        <v>278</v>
      </c>
      <c r="S11" s="338" t="s">
        <v>279</v>
      </c>
      <c r="T11" s="334"/>
      <c r="U11" s="337" t="s">
        <v>278</v>
      </c>
      <c r="V11" s="336" t="s">
        <v>279</v>
      </c>
      <c r="W11" s="334" t="s">
        <v>281</v>
      </c>
      <c r="X11" s="332" t="s">
        <v>279</v>
      </c>
      <c r="Y11" s="331"/>
    </row>
    <row r="12" customFormat="false" ht="21" hidden="false" customHeight="true" outlineLevel="0" collapsed="false">
      <c r="A12" s="339" t="n">
        <v>1</v>
      </c>
      <c r="B12" s="340" t="s">
        <v>182</v>
      </c>
      <c r="C12" s="341" t="n">
        <v>307494</v>
      </c>
      <c r="D12" s="341" t="n">
        <v>271745</v>
      </c>
      <c r="E12" s="341" t="n">
        <v>26122</v>
      </c>
      <c r="F12" s="341" t="n">
        <v>62543</v>
      </c>
      <c r="G12" s="341" t="n">
        <v>39925</v>
      </c>
      <c r="H12" s="341" t="n">
        <v>22618</v>
      </c>
      <c r="I12" s="341" t="n">
        <v>210481</v>
      </c>
      <c r="J12" s="341" t="n">
        <v>207403</v>
      </c>
      <c r="K12" s="341" t="n">
        <v>3078</v>
      </c>
      <c r="L12" s="341" t="n">
        <v>56119</v>
      </c>
      <c r="M12" s="341" t="n">
        <v>241217</v>
      </c>
      <c r="N12" s="341" t="n">
        <v>132913</v>
      </c>
      <c r="O12" s="341" t="n">
        <v>116802</v>
      </c>
      <c r="P12" s="341" t="n">
        <v>11365</v>
      </c>
      <c r="Q12" s="341" t="n">
        <v>27611</v>
      </c>
      <c r="R12" s="341" t="n">
        <v>17733</v>
      </c>
      <c r="S12" s="341" t="n">
        <v>9878</v>
      </c>
      <c r="T12" s="341" t="n">
        <v>89685</v>
      </c>
      <c r="U12" s="341" t="n">
        <v>88466</v>
      </c>
      <c r="V12" s="341" t="n">
        <v>1219</v>
      </c>
      <c r="W12" s="341" t="n">
        <v>25756</v>
      </c>
      <c r="X12" s="341" t="n">
        <v>103061</v>
      </c>
      <c r="Y12" s="339" t="n">
        <v>1</v>
      </c>
    </row>
    <row r="13" customFormat="false" ht="12" hidden="false" customHeight="true" outlineLevel="0" collapsed="false">
      <c r="A13" s="339" t="n">
        <v>2</v>
      </c>
      <c r="B13" s="340" t="s">
        <v>183</v>
      </c>
      <c r="C13" s="341" t="n">
        <v>5083</v>
      </c>
      <c r="D13" s="341" t="n">
        <v>4508</v>
      </c>
      <c r="E13" s="341" t="n">
        <v>448</v>
      </c>
      <c r="F13" s="341" t="n">
        <v>1107</v>
      </c>
      <c r="G13" s="341" t="n">
        <v>723</v>
      </c>
      <c r="H13" s="341" t="n">
        <v>384</v>
      </c>
      <c r="I13" s="341" t="n">
        <v>3412</v>
      </c>
      <c r="J13" s="341" t="n">
        <v>3362</v>
      </c>
      <c r="K13" s="341" t="n">
        <v>50</v>
      </c>
      <c r="L13" s="341" t="n">
        <v>1580</v>
      </c>
      <c r="M13" s="341" t="n">
        <v>3288</v>
      </c>
      <c r="N13" s="341" t="n">
        <v>1289</v>
      </c>
      <c r="O13" s="341" t="n">
        <v>1151</v>
      </c>
      <c r="P13" s="341" t="n">
        <v>106</v>
      </c>
      <c r="Q13" s="341" t="n">
        <v>264</v>
      </c>
      <c r="R13" s="341" t="n">
        <v>174</v>
      </c>
      <c r="S13" s="341" t="n">
        <v>90</v>
      </c>
      <c r="T13" s="341" t="n">
        <v>874</v>
      </c>
      <c r="U13" s="341" t="n">
        <v>862</v>
      </c>
      <c r="V13" s="341" t="n">
        <v>12</v>
      </c>
      <c r="W13" s="341" t="n">
        <v>361</v>
      </c>
      <c r="X13" s="341" t="n">
        <v>872</v>
      </c>
      <c r="Y13" s="339" t="n">
        <v>2</v>
      </c>
    </row>
    <row r="14" customFormat="false" ht="12" hidden="false" customHeight="true" outlineLevel="0" collapsed="false">
      <c r="A14" s="339" t="n">
        <v>3</v>
      </c>
      <c r="B14" s="342" t="s">
        <v>184</v>
      </c>
      <c r="C14" s="341" t="n">
        <v>14637</v>
      </c>
      <c r="D14" s="341" t="n">
        <v>12660</v>
      </c>
      <c r="E14" s="341" t="n">
        <v>1526</v>
      </c>
      <c r="F14" s="341" t="n">
        <v>3528</v>
      </c>
      <c r="G14" s="341" t="n">
        <v>2180</v>
      </c>
      <c r="H14" s="341" t="n">
        <v>1348</v>
      </c>
      <c r="I14" s="341" t="n">
        <v>9353</v>
      </c>
      <c r="J14" s="341" t="n">
        <v>9207</v>
      </c>
      <c r="K14" s="341" t="n">
        <v>146</v>
      </c>
      <c r="L14" s="341" t="n">
        <v>4065</v>
      </c>
      <c r="M14" s="341" t="n">
        <v>10002</v>
      </c>
      <c r="N14" s="341" t="n">
        <v>5012</v>
      </c>
      <c r="O14" s="341" t="n">
        <v>4339</v>
      </c>
      <c r="P14" s="341" t="n">
        <v>501</v>
      </c>
      <c r="Q14" s="341" t="n">
        <v>1239</v>
      </c>
      <c r="R14" s="341" t="n">
        <v>795</v>
      </c>
      <c r="S14" s="341" t="n">
        <v>444</v>
      </c>
      <c r="T14" s="341" t="n">
        <v>3127</v>
      </c>
      <c r="U14" s="341" t="n">
        <v>3086</v>
      </c>
      <c r="V14" s="341" t="n">
        <v>41</v>
      </c>
      <c r="W14" s="341" t="n">
        <v>1486</v>
      </c>
      <c r="X14" s="341" t="n">
        <v>3331</v>
      </c>
      <c r="Y14" s="339" t="n">
        <v>3</v>
      </c>
    </row>
    <row r="15" customFormat="false" ht="12" hidden="false" customHeight="true" outlineLevel="0" collapsed="false">
      <c r="A15" s="339" t="n">
        <v>4</v>
      </c>
      <c r="B15" s="342" t="s">
        <v>185</v>
      </c>
      <c r="C15" s="341" t="n">
        <v>46835</v>
      </c>
      <c r="D15" s="341" t="n">
        <v>40542</v>
      </c>
      <c r="E15" s="341" t="n">
        <v>4775</v>
      </c>
      <c r="F15" s="341" t="n">
        <v>10699</v>
      </c>
      <c r="G15" s="341" t="n">
        <v>6491</v>
      </c>
      <c r="H15" s="341" t="n">
        <v>4208</v>
      </c>
      <c r="I15" s="341" t="n">
        <v>30848</v>
      </c>
      <c r="J15" s="341" t="n">
        <v>30359</v>
      </c>
      <c r="K15" s="341" t="n">
        <v>489</v>
      </c>
      <c r="L15" s="341" t="n">
        <v>9691</v>
      </c>
      <c r="M15" s="341" t="n">
        <v>35571</v>
      </c>
      <c r="N15" s="341" t="n">
        <v>17229</v>
      </c>
      <c r="O15" s="341" t="n">
        <v>14876</v>
      </c>
      <c r="P15" s="341" t="n">
        <v>1770</v>
      </c>
      <c r="Q15" s="341" t="n">
        <v>4060</v>
      </c>
      <c r="R15" s="341" t="n">
        <v>2483</v>
      </c>
      <c r="S15" s="341" t="n">
        <v>1577</v>
      </c>
      <c r="T15" s="341" t="n">
        <v>11126</v>
      </c>
      <c r="U15" s="341" t="n">
        <v>10969</v>
      </c>
      <c r="V15" s="341" t="n">
        <v>157</v>
      </c>
      <c r="W15" s="341" t="n">
        <v>3919</v>
      </c>
      <c r="X15" s="341" t="n">
        <v>12734</v>
      </c>
      <c r="Y15" s="339" t="n">
        <v>4</v>
      </c>
    </row>
    <row r="16" customFormat="false" ht="12" hidden="false" customHeight="true" outlineLevel="0" collapsed="false">
      <c r="A16" s="339" t="n">
        <v>5</v>
      </c>
      <c r="B16" s="342" t="s">
        <v>186</v>
      </c>
      <c r="C16" s="341" t="n">
        <v>65607</v>
      </c>
      <c r="D16" s="341" t="n">
        <v>57780</v>
      </c>
      <c r="E16" s="341" t="n">
        <v>5860</v>
      </c>
      <c r="F16" s="341" t="n">
        <v>13986</v>
      </c>
      <c r="G16" s="341" t="n">
        <v>8835</v>
      </c>
      <c r="H16" s="341" t="n">
        <v>5151</v>
      </c>
      <c r="I16" s="341" t="n">
        <v>44339</v>
      </c>
      <c r="J16" s="341" t="n">
        <v>43710</v>
      </c>
      <c r="K16" s="341" t="n">
        <v>629</v>
      </c>
      <c r="L16" s="341" t="n">
        <v>11937</v>
      </c>
      <c r="M16" s="341" t="n">
        <v>51589</v>
      </c>
      <c r="N16" s="341" t="n">
        <v>28143</v>
      </c>
      <c r="O16" s="341" t="n">
        <v>24585</v>
      </c>
      <c r="P16" s="341" t="n">
        <v>2585</v>
      </c>
      <c r="Q16" s="341" t="n">
        <v>6271</v>
      </c>
      <c r="R16" s="341" t="n">
        <v>4009</v>
      </c>
      <c r="S16" s="341" t="n">
        <v>2262</v>
      </c>
      <c r="T16" s="341" t="n">
        <v>18645</v>
      </c>
      <c r="U16" s="341" t="n">
        <v>18388</v>
      </c>
      <c r="V16" s="341" t="n">
        <v>257</v>
      </c>
      <c r="W16" s="341" t="n">
        <v>5703</v>
      </c>
      <c r="X16" s="341" t="n">
        <v>21608</v>
      </c>
      <c r="Y16" s="339" t="n">
        <v>5</v>
      </c>
    </row>
    <row r="17" customFormat="false" ht="12" hidden="false" customHeight="true" outlineLevel="0" collapsed="false">
      <c r="A17" s="339" t="n">
        <v>6</v>
      </c>
      <c r="B17" s="342" t="s">
        <v>187</v>
      </c>
      <c r="C17" s="341" t="n">
        <v>61173</v>
      </c>
      <c r="D17" s="341" t="n">
        <v>54273</v>
      </c>
      <c r="E17" s="341" t="n">
        <v>4999</v>
      </c>
      <c r="F17" s="341" t="n">
        <v>12220</v>
      </c>
      <c r="G17" s="341" t="n">
        <v>7849</v>
      </c>
      <c r="H17" s="341" t="n">
        <v>4371</v>
      </c>
      <c r="I17" s="341" t="n">
        <v>42113</v>
      </c>
      <c r="J17" s="341" t="n">
        <v>41579</v>
      </c>
      <c r="K17" s="341" t="n">
        <v>534</v>
      </c>
      <c r="L17" s="341" t="n">
        <v>10078</v>
      </c>
      <c r="M17" s="341" t="n">
        <v>49201</v>
      </c>
      <c r="N17" s="341" t="n">
        <v>30133</v>
      </c>
      <c r="O17" s="341" t="n">
        <v>26501</v>
      </c>
      <c r="P17" s="341" t="n">
        <v>2612</v>
      </c>
      <c r="Q17" s="341" t="n">
        <v>6317</v>
      </c>
      <c r="R17" s="341" t="n">
        <v>4020</v>
      </c>
      <c r="S17" s="341" t="n">
        <v>2297</v>
      </c>
      <c r="T17" s="341" t="n">
        <v>20443</v>
      </c>
      <c r="U17" s="341" t="n">
        <v>20183</v>
      </c>
      <c r="V17" s="341" t="n">
        <v>260</v>
      </c>
      <c r="W17" s="341" t="n">
        <v>5541</v>
      </c>
      <c r="X17" s="341" t="n">
        <v>23674</v>
      </c>
      <c r="Y17" s="339" t="n">
        <v>6</v>
      </c>
    </row>
    <row r="18" customFormat="false" ht="12" hidden="false" customHeight="true" outlineLevel="0" collapsed="false">
      <c r="A18" s="339" t="n">
        <v>7</v>
      </c>
      <c r="B18" s="342" t="s">
        <v>188</v>
      </c>
      <c r="C18" s="341" t="n">
        <v>51959</v>
      </c>
      <c r="D18" s="341" t="n">
        <v>46481</v>
      </c>
      <c r="E18" s="341" t="n">
        <v>3872</v>
      </c>
      <c r="F18" s="341" t="n">
        <v>9929</v>
      </c>
      <c r="G18" s="341" t="n">
        <v>6667</v>
      </c>
      <c r="H18" s="341" t="n">
        <v>3262</v>
      </c>
      <c r="I18" s="341" t="n">
        <v>36305</v>
      </c>
      <c r="J18" s="341" t="n">
        <v>35757</v>
      </c>
      <c r="K18" s="341" t="n">
        <v>548</v>
      </c>
      <c r="L18" s="341" t="n">
        <v>8126</v>
      </c>
      <c r="M18" s="341" t="n">
        <v>42185</v>
      </c>
      <c r="N18" s="341" t="n">
        <v>23905</v>
      </c>
      <c r="O18" s="341" t="n">
        <v>21192</v>
      </c>
      <c r="P18" s="341" t="n">
        <v>1827</v>
      </c>
      <c r="Q18" s="341" t="n">
        <v>4587</v>
      </c>
      <c r="R18" s="341" t="n">
        <v>3053</v>
      </c>
      <c r="S18" s="341" t="n">
        <v>1534</v>
      </c>
      <c r="T18" s="341" t="n">
        <v>16545</v>
      </c>
      <c r="U18" s="341" t="n">
        <v>16295</v>
      </c>
      <c r="V18" s="341" t="n">
        <v>250</v>
      </c>
      <c r="W18" s="341" t="n">
        <v>4091</v>
      </c>
      <c r="X18" s="341" t="n">
        <v>19158</v>
      </c>
      <c r="Y18" s="339" t="n">
        <v>7</v>
      </c>
    </row>
    <row r="19" customFormat="false" ht="12" hidden="false" customHeight="true" outlineLevel="0" collapsed="false">
      <c r="A19" s="339" t="n">
        <v>8</v>
      </c>
      <c r="B19" s="342" t="s">
        <v>189</v>
      </c>
      <c r="C19" s="341" t="n">
        <v>42388</v>
      </c>
      <c r="D19" s="341" t="n">
        <v>37964</v>
      </c>
      <c r="E19" s="341" t="n">
        <v>3024</v>
      </c>
      <c r="F19" s="341" t="n">
        <v>7568</v>
      </c>
      <c r="G19" s="341" t="n">
        <v>5037</v>
      </c>
      <c r="H19" s="341" t="n">
        <v>2531</v>
      </c>
      <c r="I19" s="341" t="n">
        <v>29922</v>
      </c>
      <c r="J19" s="341" t="n">
        <v>29472</v>
      </c>
      <c r="K19" s="341" t="n">
        <v>450</v>
      </c>
      <c r="L19" s="341" t="n">
        <v>6748</v>
      </c>
      <c r="M19" s="341" t="n">
        <v>34202</v>
      </c>
      <c r="N19" s="341" t="n">
        <v>17879</v>
      </c>
      <c r="O19" s="341" t="n">
        <v>15904</v>
      </c>
      <c r="P19" s="341" t="n">
        <v>1284</v>
      </c>
      <c r="Q19" s="341" t="n">
        <v>3247</v>
      </c>
      <c r="R19" s="341" t="n">
        <v>2157</v>
      </c>
      <c r="S19" s="341" t="n">
        <v>1090</v>
      </c>
      <c r="T19" s="341" t="n">
        <v>12395</v>
      </c>
      <c r="U19" s="341" t="n">
        <v>12230</v>
      </c>
      <c r="V19" s="341" t="n">
        <v>165</v>
      </c>
      <c r="W19" s="341" t="n">
        <v>3014</v>
      </c>
      <c r="X19" s="341" t="n">
        <v>14300</v>
      </c>
      <c r="Y19" s="339" t="n">
        <v>8</v>
      </c>
    </row>
    <row r="20" customFormat="false" ht="12" hidden="false" customHeight="true" outlineLevel="0" collapsed="false">
      <c r="A20" s="339" t="n">
        <v>9</v>
      </c>
      <c r="B20" s="342" t="s">
        <v>190</v>
      </c>
      <c r="C20" s="341" t="n">
        <v>15028</v>
      </c>
      <c r="D20" s="341" t="n">
        <v>13387</v>
      </c>
      <c r="E20" s="341" t="n">
        <v>1127</v>
      </c>
      <c r="F20" s="341" t="n">
        <v>2561</v>
      </c>
      <c r="G20" s="341" t="n">
        <v>1589</v>
      </c>
      <c r="H20" s="341" t="n">
        <v>972</v>
      </c>
      <c r="I20" s="341" t="n">
        <v>10772</v>
      </c>
      <c r="J20" s="341" t="n">
        <v>10628</v>
      </c>
      <c r="K20" s="341" t="n">
        <v>144</v>
      </c>
      <c r="L20" s="341" t="n">
        <v>2830</v>
      </c>
      <c r="M20" s="341" t="n">
        <v>11587</v>
      </c>
      <c r="N20" s="341" t="n">
        <v>6881</v>
      </c>
      <c r="O20" s="341" t="n">
        <v>6142</v>
      </c>
      <c r="P20" s="341" t="n">
        <v>456</v>
      </c>
      <c r="Q20" s="341" t="n">
        <v>1145</v>
      </c>
      <c r="R20" s="341" t="n">
        <v>757</v>
      </c>
      <c r="S20" s="341" t="n">
        <v>388</v>
      </c>
      <c r="T20" s="341" t="n">
        <v>4842</v>
      </c>
      <c r="U20" s="341" t="n">
        <v>4787</v>
      </c>
      <c r="V20" s="341" t="n">
        <v>55</v>
      </c>
      <c r="W20" s="341" t="n">
        <v>1164</v>
      </c>
      <c r="X20" s="341" t="n">
        <v>5487</v>
      </c>
      <c r="Y20" s="339" t="n">
        <v>9</v>
      </c>
    </row>
    <row r="21" customFormat="false" ht="12" hidden="false" customHeight="true" outlineLevel="0" collapsed="false">
      <c r="A21" s="339" t="n">
        <v>10</v>
      </c>
      <c r="B21" s="342" t="s">
        <v>191</v>
      </c>
      <c r="C21" s="341" t="n">
        <v>4784</v>
      </c>
      <c r="D21" s="341" t="n">
        <v>4150</v>
      </c>
      <c r="E21" s="341" t="n">
        <v>491</v>
      </c>
      <c r="F21" s="341" t="n">
        <v>945</v>
      </c>
      <c r="G21" s="341" t="n">
        <v>554</v>
      </c>
      <c r="H21" s="341" t="n">
        <v>391</v>
      </c>
      <c r="I21" s="341" t="n">
        <v>3417</v>
      </c>
      <c r="J21" s="341" t="n">
        <v>3329</v>
      </c>
      <c r="K21" s="341" t="n">
        <v>88</v>
      </c>
      <c r="L21" s="341" t="n">
        <v>1064</v>
      </c>
      <c r="M21" s="341" t="n">
        <v>3592</v>
      </c>
      <c r="N21" s="341" t="n">
        <v>2442</v>
      </c>
      <c r="O21" s="341" t="n">
        <v>2112</v>
      </c>
      <c r="P21" s="341" t="n">
        <v>224</v>
      </c>
      <c r="Q21" s="341" t="n">
        <v>481</v>
      </c>
      <c r="R21" s="341" t="n">
        <v>285</v>
      </c>
      <c r="S21" s="341" t="n">
        <v>196</v>
      </c>
      <c r="T21" s="341" t="n">
        <v>1688</v>
      </c>
      <c r="U21" s="341" t="n">
        <v>1666</v>
      </c>
      <c r="V21" s="341" t="n">
        <v>22</v>
      </c>
      <c r="W21" s="341" t="n">
        <v>477</v>
      </c>
      <c r="X21" s="341" t="n">
        <v>1897</v>
      </c>
      <c r="Y21" s="339" t="n">
        <v>10</v>
      </c>
    </row>
    <row r="22" customFormat="false" ht="16.5" hidden="false" customHeight="true" outlineLevel="0" collapsed="false">
      <c r="A22" s="339" t="n">
        <v>11</v>
      </c>
      <c r="B22" s="342" t="s">
        <v>192</v>
      </c>
      <c r="C22" s="341" t="n">
        <v>287682</v>
      </c>
      <c r="D22" s="341" t="n">
        <v>254208</v>
      </c>
      <c r="E22" s="341" t="n">
        <v>24504</v>
      </c>
      <c r="F22" s="341" t="n">
        <v>59037</v>
      </c>
      <c r="G22" s="341" t="n">
        <v>37782</v>
      </c>
      <c r="H22" s="341" t="n">
        <v>21255</v>
      </c>
      <c r="I22" s="341" t="n">
        <v>196292</v>
      </c>
      <c r="J22" s="341" t="n">
        <v>193446</v>
      </c>
      <c r="K22" s="341" t="n">
        <v>2846</v>
      </c>
      <c r="L22" s="341" t="n">
        <v>52225</v>
      </c>
      <c r="M22" s="341" t="n">
        <v>226038</v>
      </c>
      <c r="N22" s="341" t="n">
        <v>123590</v>
      </c>
      <c r="O22" s="341" t="n">
        <v>108548</v>
      </c>
      <c r="P22" s="341" t="n">
        <v>10685</v>
      </c>
      <c r="Q22" s="341" t="n">
        <v>25985</v>
      </c>
      <c r="R22" s="341" t="n">
        <v>16691</v>
      </c>
      <c r="S22" s="341" t="n">
        <v>9294</v>
      </c>
      <c r="T22" s="341" t="n">
        <v>83155</v>
      </c>
      <c r="U22" s="341" t="n">
        <v>82013</v>
      </c>
      <c r="V22" s="341" t="n">
        <v>1142</v>
      </c>
      <c r="W22" s="341" t="n">
        <v>24115</v>
      </c>
      <c r="X22" s="341" t="n">
        <v>95677</v>
      </c>
      <c r="Y22" s="339" t="n">
        <v>11</v>
      </c>
    </row>
    <row r="23" customFormat="false" ht="12" hidden="false" customHeight="true" outlineLevel="0" collapsed="false">
      <c r="A23" s="339" t="n">
        <v>12</v>
      </c>
      <c r="B23" s="342" t="s">
        <v>193</v>
      </c>
      <c r="C23" s="341" t="n">
        <v>19812</v>
      </c>
      <c r="D23" s="341" t="n">
        <v>17537</v>
      </c>
      <c r="E23" s="341" t="n">
        <v>1618</v>
      </c>
      <c r="F23" s="341" t="n">
        <v>3506</v>
      </c>
      <c r="G23" s="341" t="n">
        <v>2143</v>
      </c>
      <c r="H23" s="341" t="n">
        <v>1363</v>
      </c>
      <c r="I23" s="341" t="n">
        <v>14189</v>
      </c>
      <c r="J23" s="341" t="n">
        <v>13957</v>
      </c>
      <c r="K23" s="341" t="n">
        <v>232</v>
      </c>
      <c r="L23" s="341" t="n">
        <v>3894</v>
      </c>
      <c r="M23" s="341" t="n">
        <v>15179</v>
      </c>
      <c r="N23" s="341" t="n">
        <v>9323</v>
      </c>
      <c r="O23" s="341" t="n">
        <v>8254</v>
      </c>
      <c r="P23" s="341" t="n">
        <v>680</v>
      </c>
      <c r="Q23" s="341" t="n">
        <v>1626</v>
      </c>
      <c r="R23" s="341" t="n">
        <v>1042</v>
      </c>
      <c r="S23" s="341" t="n">
        <v>584</v>
      </c>
      <c r="T23" s="341" t="n">
        <v>6530</v>
      </c>
      <c r="U23" s="341" t="n">
        <v>6453</v>
      </c>
      <c r="V23" s="341" t="n">
        <v>77</v>
      </c>
      <c r="W23" s="341" t="n">
        <v>1641</v>
      </c>
      <c r="X23" s="341" t="n">
        <v>7384</v>
      </c>
      <c r="Y23" s="339" t="n">
        <v>12</v>
      </c>
    </row>
    <row r="24" customFormat="false" ht="21" hidden="false" customHeight="true" outlineLevel="0" collapsed="false">
      <c r="A24" s="321" t="n">
        <v>13</v>
      </c>
      <c r="B24" s="340" t="s">
        <v>199</v>
      </c>
      <c r="C24" s="341" t="n">
        <v>170827</v>
      </c>
      <c r="D24" s="341" t="n">
        <v>150128</v>
      </c>
      <c r="E24" s="341" t="n">
        <v>15398</v>
      </c>
      <c r="F24" s="341" t="n">
        <v>35840</v>
      </c>
      <c r="G24" s="341" t="n">
        <v>22443</v>
      </c>
      <c r="H24" s="341" t="n">
        <v>13397</v>
      </c>
      <c r="I24" s="341" t="n">
        <v>116206</v>
      </c>
      <c r="J24" s="341" t="n">
        <v>114433</v>
      </c>
      <c r="K24" s="341" t="n">
        <v>1773</v>
      </c>
      <c r="L24" s="341" t="n">
        <v>30184</v>
      </c>
      <c r="M24" s="341" t="n">
        <v>135282</v>
      </c>
      <c r="N24" s="341" t="n">
        <v>74627</v>
      </c>
      <c r="O24" s="341" t="n">
        <v>65289</v>
      </c>
      <c r="P24" s="341" t="n">
        <v>6686</v>
      </c>
      <c r="Q24" s="341" t="n">
        <v>16018</v>
      </c>
      <c r="R24" s="341" t="n">
        <v>10131</v>
      </c>
      <c r="S24" s="341" t="n">
        <v>5887</v>
      </c>
      <c r="T24" s="341" t="n">
        <v>50019</v>
      </c>
      <c r="U24" s="341" t="n">
        <v>49360</v>
      </c>
      <c r="V24" s="341" t="n">
        <v>659</v>
      </c>
      <c r="W24" s="341" t="n">
        <v>13987</v>
      </c>
      <c r="X24" s="341" t="n">
        <v>58444</v>
      </c>
      <c r="Y24" s="321" t="n">
        <v>13</v>
      </c>
    </row>
    <row r="25" customFormat="false" ht="12" hidden="false" customHeight="true" outlineLevel="0" collapsed="false">
      <c r="A25" s="339" t="n">
        <v>14</v>
      </c>
      <c r="B25" s="340" t="s">
        <v>183</v>
      </c>
      <c r="C25" s="341" t="n">
        <v>2775</v>
      </c>
      <c r="D25" s="341" t="n">
        <v>2463</v>
      </c>
      <c r="E25" s="341" t="n">
        <v>255</v>
      </c>
      <c r="F25" s="341" t="n">
        <v>612</v>
      </c>
      <c r="G25" s="341" t="n">
        <v>398</v>
      </c>
      <c r="H25" s="341" t="n">
        <v>214</v>
      </c>
      <c r="I25" s="341" t="n">
        <v>1873</v>
      </c>
      <c r="J25" s="341" t="n">
        <v>1840</v>
      </c>
      <c r="K25" s="341" t="n">
        <v>33</v>
      </c>
      <c r="L25" s="341" t="n">
        <v>855</v>
      </c>
      <c r="M25" s="341" t="n">
        <v>1804</v>
      </c>
      <c r="N25" s="341" t="n">
        <v>714</v>
      </c>
      <c r="O25" s="341" t="n">
        <v>633</v>
      </c>
      <c r="P25" s="341" t="n">
        <v>65</v>
      </c>
      <c r="Q25" s="341" t="n">
        <v>158</v>
      </c>
      <c r="R25" s="341" t="n">
        <v>102</v>
      </c>
      <c r="S25" s="341" t="n">
        <v>56</v>
      </c>
      <c r="T25" s="341" t="n">
        <v>478</v>
      </c>
      <c r="U25" s="341" t="n">
        <v>471</v>
      </c>
      <c r="V25" s="341" t="n">
        <v>7</v>
      </c>
      <c r="W25" s="341" t="n">
        <v>197</v>
      </c>
      <c r="X25" s="341" t="n">
        <v>488</v>
      </c>
      <c r="Y25" s="339" t="n">
        <v>14</v>
      </c>
    </row>
    <row r="26" customFormat="false" ht="12" hidden="false" customHeight="true" outlineLevel="0" collapsed="false">
      <c r="A26" s="321" t="n">
        <v>15</v>
      </c>
      <c r="B26" s="342" t="s">
        <v>184</v>
      </c>
      <c r="C26" s="341" t="n">
        <v>8040</v>
      </c>
      <c r="D26" s="341" t="n">
        <v>6924</v>
      </c>
      <c r="E26" s="341" t="n">
        <v>864</v>
      </c>
      <c r="F26" s="341" t="n">
        <v>1922</v>
      </c>
      <c r="G26" s="341" t="n">
        <v>1174</v>
      </c>
      <c r="H26" s="341" t="n">
        <v>748</v>
      </c>
      <c r="I26" s="341" t="n">
        <v>5158</v>
      </c>
      <c r="J26" s="341" t="n">
        <v>5061</v>
      </c>
      <c r="K26" s="341" t="n">
        <v>97</v>
      </c>
      <c r="L26" s="341" t="n">
        <v>2200</v>
      </c>
      <c r="M26" s="341" t="n">
        <v>5522</v>
      </c>
      <c r="N26" s="341" t="n">
        <v>2696</v>
      </c>
      <c r="O26" s="341" t="n">
        <v>2333</v>
      </c>
      <c r="P26" s="341" t="n">
        <v>263</v>
      </c>
      <c r="Q26" s="341" t="n">
        <v>618</v>
      </c>
      <c r="R26" s="341" t="n">
        <v>393</v>
      </c>
      <c r="S26" s="341" t="n">
        <v>225</v>
      </c>
      <c r="T26" s="341" t="n">
        <v>1725</v>
      </c>
      <c r="U26" s="341" t="n">
        <v>1697</v>
      </c>
      <c r="V26" s="341" t="n">
        <v>28</v>
      </c>
      <c r="W26" s="341" t="n">
        <v>812</v>
      </c>
      <c r="X26" s="341" t="n">
        <v>1775</v>
      </c>
      <c r="Y26" s="321" t="n">
        <v>15</v>
      </c>
    </row>
    <row r="27" customFormat="false" ht="12" hidden="false" customHeight="true" outlineLevel="0" collapsed="false">
      <c r="A27" s="339" t="n">
        <v>16</v>
      </c>
      <c r="B27" s="342" t="s">
        <v>185</v>
      </c>
      <c r="C27" s="341" t="n">
        <v>27079</v>
      </c>
      <c r="D27" s="341" t="n">
        <v>23247</v>
      </c>
      <c r="E27" s="341" t="n">
        <v>2966</v>
      </c>
      <c r="F27" s="341" t="n">
        <v>6375</v>
      </c>
      <c r="G27" s="341" t="n">
        <v>3735</v>
      </c>
      <c r="H27" s="341" t="n">
        <v>2640</v>
      </c>
      <c r="I27" s="341" t="n">
        <v>17723</v>
      </c>
      <c r="J27" s="341" t="n">
        <v>17440</v>
      </c>
      <c r="K27" s="341" t="n">
        <v>283</v>
      </c>
      <c r="L27" s="341" t="n">
        <v>5408</v>
      </c>
      <c r="M27" s="341" t="n">
        <v>20782</v>
      </c>
      <c r="N27" s="341" t="n">
        <v>10009</v>
      </c>
      <c r="O27" s="341" t="n">
        <v>8589</v>
      </c>
      <c r="P27" s="341" t="n">
        <v>1081</v>
      </c>
      <c r="Q27" s="341" t="n">
        <v>2391</v>
      </c>
      <c r="R27" s="341" t="n">
        <v>1417</v>
      </c>
      <c r="S27" s="341" t="n">
        <v>974</v>
      </c>
      <c r="T27" s="341" t="n">
        <v>6474</v>
      </c>
      <c r="U27" s="341" t="n">
        <v>6386</v>
      </c>
      <c r="V27" s="341" t="n">
        <v>88</v>
      </c>
      <c r="W27" s="341" t="n">
        <v>2214</v>
      </c>
      <c r="X27" s="341" t="n">
        <v>7462</v>
      </c>
      <c r="Y27" s="339" t="n">
        <v>16</v>
      </c>
    </row>
    <row r="28" customFormat="false" ht="12" hidden="false" customHeight="true" outlineLevel="0" collapsed="false">
      <c r="A28" s="321" t="n">
        <v>17</v>
      </c>
      <c r="B28" s="342" t="s">
        <v>186</v>
      </c>
      <c r="C28" s="341" t="n">
        <v>39507</v>
      </c>
      <c r="D28" s="341" t="n">
        <v>34638</v>
      </c>
      <c r="E28" s="341" t="n">
        <v>3739</v>
      </c>
      <c r="F28" s="341" t="n">
        <v>8699</v>
      </c>
      <c r="G28" s="341" t="n">
        <v>5411</v>
      </c>
      <c r="H28" s="341" t="n">
        <v>3288</v>
      </c>
      <c r="I28" s="341" t="n">
        <v>26490</v>
      </c>
      <c r="J28" s="341" t="n">
        <v>26092</v>
      </c>
      <c r="K28" s="341" t="n">
        <v>398</v>
      </c>
      <c r="L28" s="341" t="n">
        <v>6881</v>
      </c>
      <c r="M28" s="341" t="n">
        <v>31405</v>
      </c>
      <c r="N28" s="341" t="n">
        <v>17085</v>
      </c>
      <c r="O28" s="341" t="n">
        <v>14899</v>
      </c>
      <c r="P28" s="341" t="n">
        <v>1634</v>
      </c>
      <c r="Q28" s="341" t="n">
        <v>3966</v>
      </c>
      <c r="R28" s="341" t="n">
        <v>2514</v>
      </c>
      <c r="S28" s="341" t="n">
        <v>1452</v>
      </c>
      <c r="T28" s="341" t="n">
        <v>11208</v>
      </c>
      <c r="U28" s="341" t="n">
        <v>11065</v>
      </c>
      <c r="V28" s="341" t="n">
        <v>143</v>
      </c>
      <c r="W28" s="341" t="n">
        <v>3303</v>
      </c>
      <c r="X28" s="341" t="n">
        <v>13288</v>
      </c>
      <c r="Y28" s="321" t="n">
        <v>17</v>
      </c>
    </row>
    <row r="29" customFormat="false" ht="12" hidden="false" customHeight="true" outlineLevel="0" collapsed="false">
      <c r="A29" s="339" t="n">
        <v>18</v>
      </c>
      <c r="B29" s="342" t="s">
        <v>187</v>
      </c>
      <c r="C29" s="341" t="n">
        <v>36565</v>
      </c>
      <c r="D29" s="341" t="n">
        <v>32190</v>
      </c>
      <c r="E29" s="341" t="n">
        <v>3233</v>
      </c>
      <c r="F29" s="341" t="n">
        <v>7587</v>
      </c>
      <c r="G29" s="341" t="n">
        <v>4732</v>
      </c>
      <c r="H29" s="341" t="n">
        <v>2855</v>
      </c>
      <c r="I29" s="341" t="n">
        <v>25010</v>
      </c>
      <c r="J29" s="341" t="n">
        <v>24682</v>
      </c>
      <c r="K29" s="341" t="n">
        <v>328</v>
      </c>
      <c r="L29" s="341" t="n">
        <v>5819</v>
      </c>
      <c r="M29" s="341" t="n">
        <v>29629</v>
      </c>
      <c r="N29" s="341" t="n">
        <v>18332</v>
      </c>
      <c r="O29" s="341" t="n">
        <v>16053</v>
      </c>
      <c r="P29" s="341" t="n">
        <v>1659</v>
      </c>
      <c r="Q29" s="341" t="n">
        <v>3959</v>
      </c>
      <c r="R29" s="341" t="n">
        <v>2487</v>
      </c>
      <c r="S29" s="341" t="n">
        <v>1472</v>
      </c>
      <c r="T29" s="341" t="n">
        <v>12396</v>
      </c>
      <c r="U29" s="341" t="n">
        <v>12239</v>
      </c>
      <c r="V29" s="341" t="n">
        <v>157</v>
      </c>
      <c r="W29" s="341" t="n">
        <v>3234</v>
      </c>
      <c r="X29" s="341" t="n">
        <v>14558</v>
      </c>
      <c r="Y29" s="339" t="n">
        <v>18</v>
      </c>
    </row>
    <row r="30" customFormat="false" ht="12" hidden="false" customHeight="true" outlineLevel="0" collapsed="false">
      <c r="A30" s="321" t="n">
        <v>19</v>
      </c>
      <c r="B30" s="342" t="s">
        <v>188</v>
      </c>
      <c r="C30" s="341" t="n">
        <v>27717</v>
      </c>
      <c r="D30" s="341" t="n">
        <v>24635</v>
      </c>
      <c r="E30" s="341" t="n">
        <v>2220</v>
      </c>
      <c r="F30" s="341" t="n">
        <v>5417</v>
      </c>
      <c r="G30" s="341" t="n">
        <v>3525</v>
      </c>
      <c r="H30" s="341" t="n">
        <v>1892</v>
      </c>
      <c r="I30" s="341" t="n">
        <v>19293</v>
      </c>
      <c r="J30" s="341" t="n">
        <v>18996</v>
      </c>
      <c r="K30" s="341" t="n">
        <v>297</v>
      </c>
      <c r="L30" s="341" t="n">
        <v>4264</v>
      </c>
      <c r="M30" s="341" t="n">
        <v>22644</v>
      </c>
      <c r="N30" s="341" t="n">
        <v>13171</v>
      </c>
      <c r="O30" s="341" t="n">
        <v>11632</v>
      </c>
      <c r="P30" s="341" t="n">
        <v>1042</v>
      </c>
      <c r="Q30" s="341" t="n">
        <v>2622</v>
      </c>
      <c r="R30" s="341" t="n">
        <v>1714</v>
      </c>
      <c r="S30" s="341" t="n">
        <v>908</v>
      </c>
      <c r="T30" s="341" t="n">
        <v>9029</v>
      </c>
      <c r="U30" s="341" t="n">
        <v>8915</v>
      </c>
      <c r="V30" s="341" t="n">
        <v>114</v>
      </c>
      <c r="W30" s="341" t="n">
        <v>2183</v>
      </c>
      <c r="X30" s="341" t="n">
        <v>10647</v>
      </c>
      <c r="Y30" s="321" t="n">
        <v>19</v>
      </c>
    </row>
    <row r="31" customFormat="false" ht="12" hidden="false" customHeight="true" outlineLevel="0" collapsed="false">
      <c r="A31" s="339" t="n">
        <v>20</v>
      </c>
      <c r="B31" s="342" t="s">
        <v>189</v>
      </c>
      <c r="C31" s="341" t="n">
        <v>19984</v>
      </c>
      <c r="D31" s="341" t="n">
        <v>17902</v>
      </c>
      <c r="E31" s="341" t="n">
        <v>1401</v>
      </c>
      <c r="F31" s="341" t="n">
        <v>3616</v>
      </c>
      <c r="G31" s="341" t="n">
        <v>2452</v>
      </c>
      <c r="H31" s="341" t="n">
        <v>1164</v>
      </c>
      <c r="I31" s="341" t="n">
        <v>14053</v>
      </c>
      <c r="J31" s="341" t="n">
        <v>13834</v>
      </c>
      <c r="K31" s="341" t="n">
        <v>219</v>
      </c>
      <c r="L31" s="341" t="n">
        <v>3021</v>
      </c>
      <c r="M31" s="341" t="n">
        <v>16351</v>
      </c>
      <c r="N31" s="341" t="n">
        <v>8366</v>
      </c>
      <c r="O31" s="341" t="n">
        <v>7424</v>
      </c>
      <c r="P31" s="341" t="n">
        <v>609</v>
      </c>
      <c r="Q31" s="341" t="n">
        <v>1509</v>
      </c>
      <c r="R31" s="341" t="n">
        <v>993</v>
      </c>
      <c r="S31" s="341" t="n">
        <v>516</v>
      </c>
      <c r="T31" s="341" t="n">
        <v>5789</v>
      </c>
      <c r="U31" s="341" t="n">
        <v>5708</v>
      </c>
      <c r="V31" s="341" t="n">
        <v>81</v>
      </c>
      <c r="W31" s="341" t="n">
        <v>1331</v>
      </c>
      <c r="X31" s="341" t="n">
        <v>6797</v>
      </c>
      <c r="Y31" s="339" t="n">
        <v>20</v>
      </c>
    </row>
    <row r="32" customFormat="false" ht="12" hidden="false" customHeight="true" outlineLevel="0" collapsed="false">
      <c r="A32" s="321" t="n">
        <v>21</v>
      </c>
      <c r="B32" s="342" t="s">
        <v>190</v>
      </c>
      <c r="C32" s="341" t="n">
        <v>6989</v>
      </c>
      <c r="D32" s="341" t="n">
        <v>6227</v>
      </c>
      <c r="E32" s="341" t="n">
        <v>511</v>
      </c>
      <c r="F32" s="341" t="n">
        <v>1186</v>
      </c>
      <c r="G32" s="341" t="n">
        <v>753</v>
      </c>
      <c r="H32" s="341" t="n">
        <v>433</v>
      </c>
      <c r="I32" s="341" t="n">
        <v>5027</v>
      </c>
      <c r="J32" s="341" t="n">
        <v>4952</v>
      </c>
      <c r="K32" s="341" t="n">
        <v>75</v>
      </c>
      <c r="L32" s="341" t="n">
        <v>1273</v>
      </c>
      <c r="M32" s="341" t="n">
        <v>5495</v>
      </c>
      <c r="N32" s="341" t="n">
        <v>3157</v>
      </c>
      <c r="O32" s="341" t="n">
        <v>2787</v>
      </c>
      <c r="P32" s="341" t="n">
        <v>223</v>
      </c>
      <c r="Q32" s="341" t="n">
        <v>562</v>
      </c>
      <c r="R32" s="341" t="n">
        <v>375</v>
      </c>
      <c r="S32" s="341" t="n">
        <v>187</v>
      </c>
      <c r="T32" s="341" t="n">
        <v>2168</v>
      </c>
      <c r="U32" s="341" t="n">
        <v>2137</v>
      </c>
      <c r="V32" s="341" t="n">
        <v>31</v>
      </c>
      <c r="W32" s="341" t="n">
        <v>498</v>
      </c>
      <c r="X32" s="341" t="n">
        <v>2573</v>
      </c>
      <c r="Y32" s="321" t="n">
        <v>21</v>
      </c>
    </row>
    <row r="33" customFormat="false" ht="12" hidden="false" customHeight="true" outlineLevel="0" collapsed="false">
      <c r="A33" s="339" t="n">
        <v>22</v>
      </c>
      <c r="B33" s="342" t="s">
        <v>191</v>
      </c>
      <c r="C33" s="341" t="n">
        <v>2171</v>
      </c>
      <c r="D33" s="341" t="n">
        <v>1902</v>
      </c>
      <c r="E33" s="341" t="n">
        <v>209</v>
      </c>
      <c r="F33" s="341" t="n">
        <v>426</v>
      </c>
      <c r="G33" s="341" t="n">
        <v>263</v>
      </c>
      <c r="H33" s="341" t="n">
        <v>163</v>
      </c>
      <c r="I33" s="341" t="n">
        <v>1579</v>
      </c>
      <c r="J33" s="341" t="n">
        <v>1536</v>
      </c>
      <c r="K33" s="341" t="n">
        <v>43</v>
      </c>
      <c r="L33" s="341" t="n">
        <v>463</v>
      </c>
      <c r="M33" s="341" t="n">
        <v>1650</v>
      </c>
      <c r="N33" s="341" t="n">
        <v>1097</v>
      </c>
      <c r="O33" s="341" t="n">
        <v>939</v>
      </c>
      <c r="P33" s="341" t="n">
        <v>110</v>
      </c>
      <c r="Q33" s="341" t="n">
        <v>233</v>
      </c>
      <c r="R33" s="341" t="n">
        <v>136</v>
      </c>
      <c r="S33" s="341" t="n">
        <v>97</v>
      </c>
      <c r="T33" s="341" t="n">
        <v>752</v>
      </c>
      <c r="U33" s="341" t="n">
        <v>742</v>
      </c>
      <c r="V33" s="341" t="n">
        <v>10</v>
      </c>
      <c r="W33" s="341" t="n">
        <v>215</v>
      </c>
      <c r="X33" s="341" t="n">
        <v>856</v>
      </c>
      <c r="Y33" s="339" t="n">
        <v>22</v>
      </c>
    </row>
    <row r="34" customFormat="false" ht="16.5" hidden="false" customHeight="true" outlineLevel="0" collapsed="false">
      <c r="A34" s="321" t="n">
        <v>23</v>
      </c>
      <c r="B34" s="342" t="s">
        <v>192</v>
      </c>
      <c r="C34" s="341" t="n">
        <v>161667</v>
      </c>
      <c r="D34" s="341" t="n">
        <v>141999</v>
      </c>
      <c r="E34" s="341" t="n">
        <v>14678</v>
      </c>
      <c r="F34" s="341" t="n">
        <v>34228</v>
      </c>
      <c r="G34" s="341" t="n">
        <v>21427</v>
      </c>
      <c r="H34" s="341" t="n">
        <v>12801</v>
      </c>
      <c r="I34" s="341" t="n">
        <v>109600</v>
      </c>
      <c r="J34" s="341" t="n">
        <v>107945</v>
      </c>
      <c r="K34" s="341" t="n">
        <v>1655</v>
      </c>
      <c r="L34" s="341" t="n">
        <v>28448</v>
      </c>
      <c r="M34" s="341" t="n">
        <v>128137</v>
      </c>
      <c r="N34" s="341" t="n">
        <v>70373</v>
      </c>
      <c r="O34" s="341" t="n">
        <v>61563</v>
      </c>
      <c r="P34" s="341" t="n">
        <v>6353</v>
      </c>
      <c r="Q34" s="341" t="n">
        <v>15223</v>
      </c>
      <c r="R34" s="341" t="n">
        <v>9620</v>
      </c>
      <c r="S34" s="341" t="n">
        <v>5603</v>
      </c>
      <c r="T34" s="341" t="n">
        <v>47099</v>
      </c>
      <c r="U34" s="341" t="n">
        <v>46481</v>
      </c>
      <c r="V34" s="341" t="n">
        <v>618</v>
      </c>
      <c r="W34" s="341" t="n">
        <v>13274</v>
      </c>
      <c r="X34" s="341" t="n">
        <v>55015</v>
      </c>
      <c r="Y34" s="321" t="n">
        <v>23</v>
      </c>
    </row>
    <row r="35" customFormat="false" ht="12" hidden="false" customHeight="true" outlineLevel="0" collapsed="false">
      <c r="A35" s="339" t="n">
        <v>24</v>
      </c>
      <c r="B35" s="342" t="s">
        <v>193</v>
      </c>
      <c r="C35" s="341" t="n">
        <v>9160</v>
      </c>
      <c r="D35" s="341" t="n">
        <v>8129</v>
      </c>
      <c r="E35" s="341" t="n">
        <v>720</v>
      </c>
      <c r="F35" s="341" t="n">
        <v>1612</v>
      </c>
      <c r="G35" s="341" t="n">
        <v>1016</v>
      </c>
      <c r="H35" s="341" t="n">
        <v>596</v>
      </c>
      <c r="I35" s="341" t="n">
        <v>6606</v>
      </c>
      <c r="J35" s="341" t="n">
        <v>6488</v>
      </c>
      <c r="K35" s="341" t="n">
        <v>118</v>
      </c>
      <c r="L35" s="341" t="n">
        <v>1736</v>
      </c>
      <c r="M35" s="341" t="n">
        <v>7145</v>
      </c>
      <c r="N35" s="341" t="n">
        <v>4254</v>
      </c>
      <c r="O35" s="341" t="n">
        <v>3726</v>
      </c>
      <c r="P35" s="341" t="n">
        <v>333</v>
      </c>
      <c r="Q35" s="341" t="n">
        <v>795</v>
      </c>
      <c r="R35" s="341" t="n">
        <v>511</v>
      </c>
      <c r="S35" s="341" t="n">
        <v>284</v>
      </c>
      <c r="T35" s="341" t="n">
        <v>2920</v>
      </c>
      <c r="U35" s="341" t="n">
        <v>2879</v>
      </c>
      <c r="V35" s="341" t="n">
        <v>41</v>
      </c>
      <c r="W35" s="341" t="n">
        <v>713</v>
      </c>
      <c r="X35" s="341" t="n">
        <v>3429</v>
      </c>
      <c r="Y35" s="339" t="n">
        <v>24</v>
      </c>
    </row>
    <row r="36" customFormat="false" ht="21" hidden="false" customHeight="true" outlineLevel="0" collapsed="false">
      <c r="A36" s="339" t="n">
        <v>25</v>
      </c>
      <c r="B36" s="343" t="s">
        <v>200</v>
      </c>
      <c r="C36" s="341" t="n">
        <v>136667</v>
      </c>
      <c r="D36" s="341" t="n">
        <v>121617</v>
      </c>
      <c r="E36" s="341" t="n">
        <v>10724</v>
      </c>
      <c r="F36" s="341" t="n">
        <v>26703</v>
      </c>
      <c r="G36" s="341" t="n">
        <v>17482</v>
      </c>
      <c r="H36" s="341" t="n">
        <v>9221</v>
      </c>
      <c r="I36" s="341" t="n">
        <v>94275</v>
      </c>
      <c r="J36" s="341" t="n">
        <v>92970</v>
      </c>
      <c r="K36" s="341" t="n">
        <v>1305</v>
      </c>
      <c r="L36" s="341" t="n">
        <v>25935</v>
      </c>
      <c r="M36" s="341" t="n">
        <v>105935</v>
      </c>
      <c r="N36" s="341" t="n">
        <v>58286</v>
      </c>
      <c r="O36" s="341" t="n">
        <v>51513</v>
      </c>
      <c r="P36" s="341" t="n">
        <v>4679</v>
      </c>
      <c r="Q36" s="341" t="n">
        <v>11593</v>
      </c>
      <c r="R36" s="341" t="n">
        <v>7602</v>
      </c>
      <c r="S36" s="341" t="n">
        <v>3991</v>
      </c>
      <c r="T36" s="341" t="n">
        <v>39666</v>
      </c>
      <c r="U36" s="341" t="n">
        <v>39106</v>
      </c>
      <c r="V36" s="341" t="n">
        <v>560</v>
      </c>
      <c r="W36" s="341" t="n">
        <v>11769</v>
      </c>
      <c r="X36" s="341" t="n">
        <v>44617</v>
      </c>
      <c r="Y36" s="339" t="n">
        <v>25</v>
      </c>
    </row>
    <row r="37" customFormat="false" ht="12" hidden="false" customHeight="true" outlineLevel="0" collapsed="false">
      <c r="A37" s="339" t="n">
        <v>26</v>
      </c>
      <c r="B37" s="340" t="s">
        <v>183</v>
      </c>
      <c r="C37" s="341" t="n">
        <v>2308</v>
      </c>
      <c r="D37" s="341" t="n">
        <v>2045</v>
      </c>
      <c r="E37" s="341" t="n">
        <v>193</v>
      </c>
      <c r="F37" s="341" t="n">
        <v>495</v>
      </c>
      <c r="G37" s="341" t="n">
        <v>325</v>
      </c>
      <c r="H37" s="341" t="n">
        <v>170</v>
      </c>
      <c r="I37" s="341" t="n">
        <v>1539</v>
      </c>
      <c r="J37" s="341" t="n">
        <v>1522</v>
      </c>
      <c r="K37" s="341" t="n">
        <v>17</v>
      </c>
      <c r="L37" s="341" t="n">
        <v>725</v>
      </c>
      <c r="M37" s="341" t="n">
        <v>1484</v>
      </c>
      <c r="N37" s="341" t="n">
        <v>575</v>
      </c>
      <c r="O37" s="341" t="n">
        <v>518</v>
      </c>
      <c r="P37" s="341" t="n">
        <v>41</v>
      </c>
      <c r="Q37" s="341" t="n">
        <v>106</v>
      </c>
      <c r="R37" s="341" t="n">
        <v>72</v>
      </c>
      <c r="S37" s="341" t="n">
        <v>34</v>
      </c>
      <c r="T37" s="341" t="n">
        <v>396</v>
      </c>
      <c r="U37" s="341" t="n">
        <v>391</v>
      </c>
      <c r="V37" s="341" t="n">
        <v>5</v>
      </c>
      <c r="W37" s="341" t="n">
        <v>164</v>
      </c>
      <c r="X37" s="341" t="n">
        <v>384</v>
      </c>
      <c r="Y37" s="339" t="n">
        <v>26</v>
      </c>
    </row>
    <row r="38" customFormat="false" ht="12" hidden="false" customHeight="true" outlineLevel="0" collapsed="false">
      <c r="A38" s="339" t="n">
        <v>27</v>
      </c>
      <c r="B38" s="342" t="s">
        <v>184</v>
      </c>
      <c r="C38" s="341" t="n">
        <v>6597</v>
      </c>
      <c r="D38" s="341" t="n">
        <v>5736</v>
      </c>
      <c r="E38" s="341" t="n">
        <v>662</v>
      </c>
      <c r="F38" s="341" t="n">
        <v>1606</v>
      </c>
      <c r="G38" s="341" t="n">
        <v>1006</v>
      </c>
      <c r="H38" s="341" t="n">
        <v>600</v>
      </c>
      <c r="I38" s="341" t="n">
        <v>4195</v>
      </c>
      <c r="J38" s="341" t="n">
        <v>4146</v>
      </c>
      <c r="K38" s="341" t="n">
        <v>49</v>
      </c>
      <c r="L38" s="341" t="n">
        <v>1865</v>
      </c>
      <c r="M38" s="341" t="n">
        <v>4480</v>
      </c>
      <c r="N38" s="341" t="n">
        <v>2316</v>
      </c>
      <c r="O38" s="341" t="n">
        <v>2006</v>
      </c>
      <c r="P38" s="341" t="n">
        <v>238</v>
      </c>
      <c r="Q38" s="341" t="n">
        <v>621</v>
      </c>
      <c r="R38" s="341" t="n">
        <v>402</v>
      </c>
      <c r="S38" s="341" t="n">
        <v>219</v>
      </c>
      <c r="T38" s="341" t="n">
        <v>1402</v>
      </c>
      <c r="U38" s="341" t="n">
        <v>1389</v>
      </c>
      <c r="V38" s="341" t="n">
        <v>13</v>
      </c>
      <c r="W38" s="341" t="n">
        <v>674</v>
      </c>
      <c r="X38" s="341" t="n">
        <v>1556</v>
      </c>
      <c r="Y38" s="339" t="n">
        <v>27</v>
      </c>
    </row>
    <row r="39" customFormat="false" ht="12" hidden="false" customHeight="true" outlineLevel="0" collapsed="false">
      <c r="A39" s="339" t="n">
        <v>28</v>
      </c>
      <c r="B39" s="342" t="s">
        <v>185</v>
      </c>
      <c r="C39" s="341" t="n">
        <v>19756</v>
      </c>
      <c r="D39" s="341" t="n">
        <v>17295</v>
      </c>
      <c r="E39" s="341" t="n">
        <v>1809</v>
      </c>
      <c r="F39" s="341" t="n">
        <v>4324</v>
      </c>
      <c r="G39" s="341" t="n">
        <v>2756</v>
      </c>
      <c r="H39" s="341" t="n">
        <v>1568</v>
      </c>
      <c r="I39" s="341" t="n">
        <v>13125</v>
      </c>
      <c r="J39" s="341" t="n">
        <v>12919</v>
      </c>
      <c r="K39" s="341" t="n">
        <v>206</v>
      </c>
      <c r="L39" s="341" t="n">
        <v>4283</v>
      </c>
      <c r="M39" s="341" t="n">
        <v>14789</v>
      </c>
      <c r="N39" s="341" t="n">
        <v>7220</v>
      </c>
      <c r="O39" s="341" t="n">
        <v>6287</v>
      </c>
      <c r="P39" s="341" t="n">
        <v>689</v>
      </c>
      <c r="Q39" s="341" t="n">
        <v>1669</v>
      </c>
      <c r="R39" s="341" t="n">
        <v>1066</v>
      </c>
      <c r="S39" s="341" t="n">
        <v>603</v>
      </c>
      <c r="T39" s="341" t="n">
        <v>4652</v>
      </c>
      <c r="U39" s="341" t="n">
        <v>4583</v>
      </c>
      <c r="V39" s="341" t="n">
        <v>69</v>
      </c>
      <c r="W39" s="341" t="n">
        <v>1705</v>
      </c>
      <c r="X39" s="341" t="n">
        <v>5272</v>
      </c>
      <c r="Y39" s="339" t="n">
        <v>28</v>
      </c>
    </row>
    <row r="40" customFormat="false" ht="12" hidden="false" customHeight="true" outlineLevel="0" collapsed="false">
      <c r="A40" s="339" t="n">
        <v>29</v>
      </c>
      <c r="B40" s="342" t="s">
        <v>186</v>
      </c>
      <c r="C40" s="341" t="n">
        <v>26100</v>
      </c>
      <c r="D40" s="341" t="n">
        <v>23142</v>
      </c>
      <c r="E40" s="341" t="n">
        <v>2121</v>
      </c>
      <c r="F40" s="341" t="n">
        <v>5287</v>
      </c>
      <c r="G40" s="341" t="n">
        <v>3424</v>
      </c>
      <c r="H40" s="341" t="n">
        <v>1863</v>
      </c>
      <c r="I40" s="341" t="n">
        <v>17849</v>
      </c>
      <c r="J40" s="341" t="n">
        <v>17618</v>
      </c>
      <c r="K40" s="341" t="n">
        <v>231</v>
      </c>
      <c r="L40" s="341" t="n">
        <v>5056</v>
      </c>
      <c r="M40" s="341" t="n">
        <v>20184</v>
      </c>
      <c r="N40" s="341" t="n">
        <v>11058</v>
      </c>
      <c r="O40" s="341" t="n">
        <v>9686</v>
      </c>
      <c r="P40" s="341" t="n">
        <v>951</v>
      </c>
      <c r="Q40" s="341" t="n">
        <v>2305</v>
      </c>
      <c r="R40" s="341" t="n">
        <v>1495</v>
      </c>
      <c r="S40" s="341" t="n">
        <v>810</v>
      </c>
      <c r="T40" s="341" t="n">
        <v>7437</v>
      </c>
      <c r="U40" s="341" t="n">
        <v>7323</v>
      </c>
      <c r="V40" s="341" t="n">
        <v>114</v>
      </c>
      <c r="W40" s="341" t="n">
        <v>2400</v>
      </c>
      <c r="X40" s="341" t="n">
        <v>8320</v>
      </c>
      <c r="Y40" s="339" t="n">
        <v>29</v>
      </c>
    </row>
    <row r="41" customFormat="false" ht="12" hidden="false" customHeight="true" outlineLevel="0" collapsed="false">
      <c r="A41" s="339" t="n">
        <v>30</v>
      </c>
      <c r="B41" s="342" t="s">
        <v>187</v>
      </c>
      <c r="C41" s="341" t="n">
        <v>24608</v>
      </c>
      <c r="D41" s="341" t="n">
        <v>22083</v>
      </c>
      <c r="E41" s="341" t="n">
        <v>1766</v>
      </c>
      <c r="F41" s="341" t="n">
        <v>4633</v>
      </c>
      <c r="G41" s="341" t="n">
        <v>3117</v>
      </c>
      <c r="H41" s="341" t="n">
        <v>1516</v>
      </c>
      <c r="I41" s="341" t="n">
        <v>17103</v>
      </c>
      <c r="J41" s="341" t="n">
        <v>16897</v>
      </c>
      <c r="K41" s="341" t="n">
        <v>206</v>
      </c>
      <c r="L41" s="341" t="n">
        <v>4259</v>
      </c>
      <c r="M41" s="341" t="n">
        <v>19572</v>
      </c>
      <c r="N41" s="341" t="n">
        <v>11801</v>
      </c>
      <c r="O41" s="341" t="n">
        <v>10448</v>
      </c>
      <c r="P41" s="341" t="n">
        <v>953</v>
      </c>
      <c r="Q41" s="341" t="n">
        <v>2358</v>
      </c>
      <c r="R41" s="341" t="n">
        <v>1533</v>
      </c>
      <c r="S41" s="341" t="n">
        <v>825</v>
      </c>
      <c r="T41" s="341" t="n">
        <v>8047</v>
      </c>
      <c r="U41" s="341" t="n">
        <v>7944</v>
      </c>
      <c r="V41" s="341" t="n">
        <v>103</v>
      </c>
      <c r="W41" s="341" t="n">
        <v>2307</v>
      </c>
      <c r="X41" s="341" t="n">
        <v>9116</v>
      </c>
      <c r="Y41" s="339" t="n">
        <v>30</v>
      </c>
    </row>
    <row r="42" customFormat="false" ht="12" hidden="false" customHeight="true" outlineLevel="0" collapsed="false">
      <c r="A42" s="339" t="n">
        <v>31</v>
      </c>
      <c r="B42" s="342" t="s">
        <v>188</v>
      </c>
      <c r="C42" s="341" t="n">
        <v>24242</v>
      </c>
      <c r="D42" s="341" t="n">
        <v>21846</v>
      </c>
      <c r="E42" s="341" t="n">
        <v>1652</v>
      </c>
      <c r="F42" s="341" t="n">
        <v>4512</v>
      </c>
      <c r="G42" s="341" t="n">
        <v>3142</v>
      </c>
      <c r="H42" s="341" t="n">
        <v>1370</v>
      </c>
      <c r="I42" s="341" t="n">
        <v>17012</v>
      </c>
      <c r="J42" s="341" t="n">
        <v>16761</v>
      </c>
      <c r="K42" s="341" t="n">
        <v>251</v>
      </c>
      <c r="L42" s="341" t="n">
        <v>3862</v>
      </c>
      <c r="M42" s="341" t="n">
        <v>19541</v>
      </c>
      <c r="N42" s="341" t="n">
        <v>10734</v>
      </c>
      <c r="O42" s="341" t="n">
        <v>9560</v>
      </c>
      <c r="P42" s="341" t="n">
        <v>785</v>
      </c>
      <c r="Q42" s="341" t="n">
        <v>1965</v>
      </c>
      <c r="R42" s="341" t="n">
        <v>1339</v>
      </c>
      <c r="S42" s="341" t="n">
        <v>626</v>
      </c>
      <c r="T42" s="341" t="n">
        <v>7516</v>
      </c>
      <c r="U42" s="341" t="n">
        <v>7380</v>
      </c>
      <c r="V42" s="341" t="n">
        <v>136</v>
      </c>
      <c r="W42" s="341" t="n">
        <v>1908</v>
      </c>
      <c r="X42" s="341" t="n">
        <v>8511</v>
      </c>
      <c r="Y42" s="339" t="n">
        <v>31</v>
      </c>
    </row>
    <row r="43" customFormat="false" ht="12" hidden="false" customHeight="true" outlineLevel="0" collapsed="false">
      <c r="A43" s="339" t="n">
        <v>32</v>
      </c>
      <c r="B43" s="342" t="s">
        <v>189</v>
      </c>
      <c r="C43" s="341" t="n">
        <v>22404</v>
      </c>
      <c r="D43" s="341" t="n">
        <v>20062</v>
      </c>
      <c r="E43" s="341" t="n">
        <v>1623</v>
      </c>
      <c r="F43" s="341" t="n">
        <v>3952</v>
      </c>
      <c r="G43" s="341" t="n">
        <v>2585</v>
      </c>
      <c r="H43" s="341" t="n">
        <v>1367</v>
      </c>
      <c r="I43" s="341" t="n">
        <v>15869</v>
      </c>
      <c r="J43" s="341" t="n">
        <v>15638</v>
      </c>
      <c r="K43" s="341" t="n">
        <v>231</v>
      </c>
      <c r="L43" s="341" t="n">
        <v>3727</v>
      </c>
      <c r="M43" s="341" t="n">
        <v>17851</v>
      </c>
      <c r="N43" s="341" t="n">
        <v>9513</v>
      </c>
      <c r="O43" s="341" t="n">
        <v>8480</v>
      </c>
      <c r="P43" s="341" t="n">
        <v>675</v>
      </c>
      <c r="Q43" s="341" t="n">
        <v>1738</v>
      </c>
      <c r="R43" s="341" t="n">
        <v>1164</v>
      </c>
      <c r="S43" s="341" t="n">
        <v>574</v>
      </c>
      <c r="T43" s="341" t="n">
        <v>6606</v>
      </c>
      <c r="U43" s="341" t="n">
        <v>6522</v>
      </c>
      <c r="V43" s="341" t="n">
        <v>84</v>
      </c>
      <c r="W43" s="341" t="n">
        <v>1683</v>
      </c>
      <c r="X43" s="341" t="n">
        <v>7503</v>
      </c>
      <c r="Y43" s="339" t="n">
        <v>32</v>
      </c>
    </row>
    <row r="44" customFormat="false" ht="12" hidden="false" customHeight="true" outlineLevel="0" collapsed="false">
      <c r="A44" s="339" t="n">
        <v>33</v>
      </c>
      <c r="B44" s="342" t="s">
        <v>190</v>
      </c>
      <c r="C44" s="341" t="n">
        <v>8039</v>
      </c>
      <c r="D44" s="341" t="n">
        <v>7160</v>
      </c>
      <c r="E44" s="341" t="n">
        <v>616</v>
      </c>
      <c r="F44" s="341" t="n">
        <v>1375</v>
      </c>
      <c r="G44" s="341" t="n">
        <v>836</v>
      </c>
      <c r="H44" s="341" t="n">
        <v>539</v>
      </c>
      <c r="I44" s="341" t="n">
        <v>5745</v>
      </c>
      <c r="J44" s="341" t="n">
        <v>5676</v>
      </c>
      <c r="K44" s="341" t="n">
        <v>69</v>
      </c>
      <c r="L44" s="341" t="n">
        <v>1557</v>
      </c>
      <c r="M44" s="341" t="n">
        <v>6092</v>
      </c>
      <c r="N44" s="341" t="n">
        <v>3724</v>
      </c>
      <c r="O44" s="341" t="n">
        <v>3355</v>
      </c>
      <c r="P44" s="341" t="n">
        <v>233</v>
      </c>
      <c r="Q44" s="341" t="n">
        <v>583</v>
      </c>
      <c r="R44" s="341" t="n">
        <v>382</v>
      </c>
      <c r="S44" s="341" t="n">
        <v>201</v>
      </c>
      <c r="T44" s="341" t="n">
        <v>2674</v>
      </c>
      <c r="U44" s="341" t="n">
        <v>2650</v>
      </c>
      <c r="V44" s="341" t="n">
        <v>24</v>
      </c>
      <c r="W44" s="341" t="n">
        <v>666</v>
      </c>
      <c r="X44" s="341" t="n">
        <v>2914</v>
      </c>
      <c r="Y44" s="339" t="n">
        <v>33</v>
      </c>
    </row>
    <row r="45" customFormat="false" ht="12" hidden="false" customHeight="true" outlineLevel="0" collapsed="false">
      <c r="A45" s="339" t="n">
        <v>34</v>
      </c>
      <c r="B45" s="342" t="s">
        <v>191</v>
      </c>
      <c r="C45" s="341" t="n">
        <v>2613</v>
      </c>
      <c r="D45" s="341" t="n">
        <v>2248</v>
      </c>
      <c r="E45" s="341" t="n">
        <v>282</v>
      </c>
      <c r="F45" s="341" t="n">
        <v>519</v>
      </c>
      <c r="G45" s="341" t="n">
        <v>291</v>
      </c>
      <c r="H45" s="341" t="n">
        <v>228</v>
      </c>
      <c r="I45" s="341" t="n">
        <v>1838</v>
      </c>
      <c r="J45" s="341" t="n">
        <v>1793</v>
      </c>
      <c r="K45" s="341" t="n">
        <v>45</v>
      </c>
      <c r="L45" s="341" t="n">
        <v>601</v>
      </c>
      <c r="M45" s="341" t="n">
        <v>1942</v>
      </c>
      <c r="N45" s="341" t="n">
        <v>1345</v>
      </c>
      <c r="O45" s="341" t="n">
        <v>1173</v>
      </c>
      <c r="P45" s="341" t="n">
        <v>114</v>
      </c>
      <c r="Q45" s="341" t="n">
        <v>248</v>
      </c>
      <c r="R45" s="341" t="n">
        <v>149</v>
      </c>
      <c r="S45" s="341" t="n">
        <v>99</v>
      </c>
      <c r="T45" s="341" t="n">
        <v>936</v>
      </c>
      <c r="U45" s="341" t="n">
        <v>924</v>
      </c>
      <c r="V45" s="341" t="n">
        <v>12</v>
      </c>
      <c r="W45" s="341" t="n">
        <v>262</v>
      </c>
      <c r="X45" s="341" t="n">
        <v>1041</v>
      </c>
      <c r="Y45" s="339" t="n">
        <v>34</v>
      </c>
    </row>
    <row r="46" customFormat="false" ht="16.5" hidden="false" customHeight="true" outlineLevel="0" collapsed="false">
      <c r="A46" s="339" t="n">
        <v>35</v>
      </c>
      <c r="B46" s="342" t="s">
        <v>192</v>
      </c>
      <c r="C46" s="341" t="n">
        <v>126015</v>
      </c>
      <c r="D46" s="341" t="n">
        <v>112209</v>
      </c>
      <c r="E46" s="341" t="n">
        <v>9826</v>
      </c>
      <c r="F46" s="341" t="n">
        <v>24809</v>
      </c>
      <c r="G46" s="341" t="n">
        <v>16355</v>
      </c>
      <c r="H46" s="341" t="n">
        <v>8454</v>
      </c>
      <c r="I46" s="341" t="n">
        <v>86692</v>
      </c>
      <c r="J46" s="341" t="n">
        <v>85501</v>
      </c>
      <c r="K46" s="341" t="n">
        <v>1191</v>
      </c>
      <c r="L46" s="341" t="n">
        <v>23777</v>
      </c>
      <c r="M46" s="341" t="n">
        <v>97901</v>
      </c>
      <c r="N46" s="341" t="n">
        <v>53217</v>
      </c>
      <c r="O46" s="341" t="n">
        <v>46985</v>
      </c>
      <c r="P46" s="341" t="n">
        <v>4332</v>
      </c>
      <c r="Q46" s="341" t="n">
        <v>10762</v>
      </c>
      <c r="R46" s="341" t="n">
        <v>7071</v>
      </c>
      <c r="S46" s="341" t="n">
        <v>3691</v>
      </c>
      <c r="T46" s="341" t="n">
        <v>36056</v>
      </c>
      <c r="U46" s="341" t="n">
        <v>35532</v>
      </c>
      <c r="V46" s="341" t="n">
        <v>524</v>
      </c>
      <c r="W46" s="341" t="n">
        <v>10841</v>
      </c>
      <c r="X46" s="341" t="n">
        <v>40662</v>
      </c>
      <c r="Y46" s="339" t="n">
        <v>35</v>
      </c>
    </row>
    <row r="47" customFormat="false" ht="12" hidden="false" customHeight="true" outlineLevel="0" collapsed="false">
      <c r="A47" s="339" t="n">
        <v>36</v>
      </c>
      <c r="B47" s="342" t="s">
        <v>193</v>
      </c>
      <c r="C47" s="341" t="n">
        <v>10652</v>
      </c>
      <c r="D47" s="341" t="n">
        <v>9408</v>
      </c>
      <c r="E47" s="341" t="n">
        <v>898</v>
      </c>
      <c r="F47" s="341" t="n">
        <v>1894</v>
      </c>
      <c r="G47" s="341" t="n">
        <v>1127</v>
      </c>
      <c r="H47" s="341" t="n">
        <v>767</v>
      </c>
      <c r="I47" s="341" t="n">
        <v>7583</v>
      </c>
      <c r="J47" s="341" t="n">
        <v>7469</v>
      </c>
      <c r="K47" s="341" t="n">
        <v>114</v>
      </c>
      <c r="L47" s="341" t="n">
        <v>2158</v>
      </c>
      <c r="M47" s="341" t="n">
        <v>8034</v>
      </c>
      <c r="N47" s="341" t="n">
        <v>5069</v>
      </c>
      <c r="O47" s="341" t="n">
        <v>4528</v>
      </c>
      <c r="P47" s="341" t="n">
        <v>347</v>
      </c>
      <c r="Q47" s="341" t="n">
        <v>831</v>
      </c>
      <c r="R47" s="341" t="n">
        <v>531</v>
      </c>
      <c r="S47" s="341" t="n">
        <v>300</v>
      </c>
      <c r="T47" s="341" t="n">
        <v>3610</v>
      </c>
      <c r="U47" s="341" t="n">
        <v>3574</v>
      </c>
      <c r="V47" s="341" t="n">
        <v>36</v>
      </c>
      <c r="W47" s="341" t="n">
        <v>928</v>
      </c>
      <c r="X47" s="341" t="n">
        <v>3955</v>
      </c>
      <c r="Y47" s="339" t="n">
        <v>36</v>
      </c>
    </row>
    <row r="48" customFormat="false" ht="9.75" hidden="false" customHeight="true" outlineLevel="0" collapsed="false">
      <c r="B48" s="344" t="s">
        <v>201</v>
      </c>
      <c r="C48" s="344"/>
      <c r="E48" s="345"/>
      <c r="F48" s="345"/>
      <c r="G48" s="345"/>
      <c r="H48" s="345"/>
    </row>
    <row r="49" customFormat="false" ht="9.75" hidden="false" customHeight="true" outlineLevel="0" collapsed="false">
      <c r="B49" s="344" t="s">
        <v>282</v>
      </c>
      <c r="C49" s="344"/>
      <c r="D49" s="345"/>
      <c r="E49" s="345"/>
      <c r="F49" s="345"/>
      <c r="G49" s="345"/>
      <c r="H49" s="345"/>
    </row>
    <row r="50" customFormat="false" ht="9.75" hidden="false" customHeight="true" outlineLevel="0" collapsed="false">
      <c r="E50" s="345"/>
      <c r="F50" s="345"/>
      <c r="G50" s="345"/>
      <c r="H50" s="345"/>
    </row>
    <row r="51" customFormat="false" ht="9.75" hidden="false" customHeight="true" outlineLevel="0" collapsed="false">
      <c r="B51" s="344"/>
      <c r="C51" s="345"/>
      <c r="D51" s="345"/>
      <c r="E51" s="345"/>
      <c r="F51" s="345"/>
      <c r="G51" s="345"/>
      <c r="H51" s="345"/>
    </row>
    <row r="52" customFormat="false" ht="9.75" hidden="false" customHeight="true" outlineLevel="0" collapsed="false">
      <c r="B52" s="344"/>
      <c r="C52" s="345"/>
      <c r="D52" s="345"/>
      <c r="E52" s="345"/>
      <c r="F52" s="345"/>
      <c r="G52" s="345"/>
      <c r="H52" s="345"/>
    </row>
    <row r="53" customFormat="false" ht="9.75" hidden="false" customHeight="true" outlineLevel="0" collapsed="false">
      <c r="B53" s="344"/>
      <c r="C53" s="345"/>
      <c r="D53" s="345"/>
      <c r="E53" s="345"/>
      <c r="F53" s="345"/>
      <c r="G53" s="345"/>
      <c r="H53" s="345"/>
    </row>
    <row r="54" customFormat="false" ht="9.75" hidden="false" customHeight="true" outlineLevel="0" collapsed="false">
      <c r="B54" s="344"/>
      <c r="C54" s="345"/>
      <c r="D54" s="345"/>
      <c r="E54" s="345"/>
      <c r="F54" s="345"/>
      <c r="G54" s="345"/>
      <c r="H54" s="345"/>
    </row>
    <row r="55" customFormat="false" ht="18" hidden="false" customHeight="true" outlineLevel="0" collapsed="false">
      <c r="B55" s="346"/>
      <c r="C55" s="345"/>
      <c r="D55" s="345"/>
      <c r="E55" s="345"/>
      <c r="F55" s="345"/>
      <c r="G55" s="345"/>
      <c r="H55" s="345"/>
    </row>
    <row r="56" customFormat="false" ht="12.75" hidden="false" customHeight="true" outlineLevel="0" collapsed="false">
      <c r="B56" s="347"/>
    </row>
    <row r="57" customFormat="false" ht="9.75" hidden="false" customHeight="true" outlineLevel="0" collapsed="false">
      <c r="B57" s="347"/>
    </row>
    <row r="58" customFormat="false" ht="9.75" hidden="false" customHeight="true" outlineLevel="0" collapsed="false">
      <c r="B58" s="347"/>
      <c r="C58" s="345"/>
      <c r="D58" s="345"/>
      <c r="E58" s="345"/>
      <c r="F58" s="345"/>
      <c r="G58" s="345"/>
      <c r="H58" s="345"/>
    </row>
    <row r="59" customFormat="false" ht="9.75" hidden="false" customHeight="true" outlineLevel="0" collapsed="false">
      <c r="B59" s="347"/>
      <c r="C59" s="345"/>
      <c r="D59" s="345"/>
      <c r="E59" s="345"/>
      <c r="F59" s="345"/>
      <c r="G59" s="345"/>
      <c r="H59" s="345"/>
    </row>
    <row r="60" customFormat="false" ht="9.75" hidden="false" customHeight="true" outlineLevel="0" collapsed="false">
      <c r="B60" s="347"/>
      <c r="C60" s="345"/>
      <c r="D60" s="345"/>
      <c r="E60" s="345"/>
      <c r="F60" s="345"/>
      <c r="G60" s="345"/>
      <c r="H60" s="345"/>
    </row>
    <row r="61" customFormat="false" ht="9.75" hidden="false" customHeight="true" outlineLevel="0" collapsed="false">
      <c r="B61" s="347"/>
      <c r="C61" s="345"/>
      <c r="D61" s="345"/>
      <c r="E61" s="345"/>
      <c r="F61" s="345"/>
      <c r="G61" s="345"/>
      <c r="H61" s="345"/>
    </row>
    <row r="62" customFormat="false" ht="9.75" hidden="false" customHeight="true" outlineLevel="0" collapsed="false">
      <c r="B62" s="347"/>
      <c r="C62" s="345"/>
      <c r="D62" s="345"/>
      <c r="E62" s="345"/>
      <c r="F62" s="345"/>
      <c r="G62" s="345"/>
      <c r="H62" s="345"/>
    </row>
    <row r="63" customFormat="false" ht="9.75" hidden="false" customHeight="true" outlineLevel="0" collapsed="false">
      <c r="B63" s="347"/>
      <c r="C63" s="345"/>
      <c r="D63" s="345"/>
      <c r="E63" s="345"/>
      <c r="F63" s="345"/>
      <c r="G63" s="345"/>
      <c r="H63" s="345"/>
    </row>
    <row r="64" customFormat="false" ht="9.75" hidden="false" customHeight="true" outlineLevel="0" collapsed="false">
      <c r="B64" s="347"/>
      <c r="C64" s="345"/>
      <c r="D64" s="345"/>
      <c r="E64" s="345"/>
      <c r="F64" s="345"/>
      <c r="G64" s="345"/>
      <c r="H64" s="345"/>
    </row>
    <row r="65" customFormat="false" ht="9.75" hidden="false" customHeight="true" outlineLevel="0" collapsed="false">
      <c r="B65" s="347"/>
      <c r="C65" s="345"/>
      <c r="D65" s="345"/>
      <c r="E65" s="345"/>
      <c r="F65" s="345"/>
      <c r="G65" s="345"/>
      <c r="H65" s="345"/>
    </row>
    <row r="66" customFormat="false" ht="9.75" hidden="false" customHeight="true" outlineLevel="0" collapsed="false">
      <c r="B66" s="347"/>
      <c r="C66" s="345"/>
      <c r="D66" s="345"/>
      <c r="E66" s="345"/>
      <c r="F66" s="345"/>
      <c r="G66" s="345"/>
      <c r="H66" s="345"/>
    </row>
    <row r="67" customFormat="false" ht="9.75" hidden="false" customHeight="true" outlineLevel="0" collapsed="false">
      <c r="B67" s="347"/>
      <c r="C67" s="345"/>
      <c r="D67" s="345"/>
      <c r="E67" s="345"/>
      <c r="F67" s="345"/>
      <c r="G67" s="345"/>
      <c r="H67" s="345"/>
    </row>
    <row r="68" customFormat="false" ht="9.75" hidden="false" customHeight="true" outlineLevel="0" collapsed="false">
      <c r="B68" s="347"/>
      <c r="C68" s="345"/>
      <c r="D68" s="345"/>
      <c r="E68" s="345"/>
      <c r="F68" s="345"/>
      <c r="G68" s="345"/>
      <c r="H68" s="345"/>
    </row>
    <row r="69" customFormat="false" ht="9.75" hidden="false" customHeight="true" outlineLevel="0" collapsed="false">
      <c r="B69" s="347"/>
      <c r="C69" s="345"/>
      <c r="D69" s="345"/>
      <c r="E69" s="345"/>
      <c r="F69" s="345"/>
      <c r="G69" s="345"/>
      <c r="H69" s="345"/>
    </row>
    <row r="70" customFormat="false" ht="9.75" hidden="false" customHeight="true" outlineLevel="0" collapsed="false">
      <c r="B70" s="347"/>
      <c r="C70" s="345"/>
      <c r="D70" s="345"/>
      <c r="E70" s="345"/>
      <c r="F70" s="345"/>
      <c r="G70" s="345"/>
      <c r="H70" s="345"/>
    </row>
    <row r="71" customFormat="false" ht="9.75" hidden="false" customHeight="true" outlineLevel="0" collapsed="false">
      <c r="B71" s="347"/>
      <c r="C71" s="345"/>
      <c r="D71" s="345"/>
      <c r="E71" s="345"/>
      <c r="F71" s="345"/>
      <c r="G71" s="345"/>
      <c r="H71" s="345"/>
    </row>
    <row r="72" customFormat="false" ht="9.75" hidden="false" customHeight="true" outlineLevel="0" collapsed="false">
      <c r="B72" s="347"/>
      <c r="C72" s="345"/>
      <c r="D72" s="345"/>
      <c r="E72" s="345"/>
      <c r="F72" s="345"/>
      <c r="G72" s="345"/>
      <c r="H72" s="345"/>
    </row>
    <row r="73" customFormat="false" ht="9" hidden="false" customHeight="false" outlineLevel="0" collapsed="false">
      <c r="B73" s="347"/>
    </row>
    <row r="74" customFormat="false" ht="9" hidden="false" customHeight="false" outlineLevel="0" collapsed="false">
      <c r="B74" s="347"/>
    </row>
    <row r="75" customFormat="false" ht="9" hidden="false" customHeight="false" outlineLevel="0" collapsed="false">
      <c r="B75" s="347"/>
    </row>
    <row r="76" customFormat="false" ht="9" hidden="false" customHeight="false" outlineLevel="0" collapsed="false">
      <c r="B76" s="347"/>
    </row>
    <row r="77" customFormat="false" ht="9" hidden="false" customHeight="false" outlineLevel="0" collapsed="false">
      <c r="B77" s="347"/>
    </row>
    <row r="78" customFormat="false" ht="9" hidden="false" customHeight="false" outlineLevel="0" collapsed="false">
      <c r="B78" s="347"/>
    </row>
    <row r="79" customFormat="false" ht="9" hidden="false" customHeight="false" outlineLevel="0" collapsed="false">
      <c r="B79" s="347"/>
    </row>
    <row r="80" customFormat="false" ht="9" hidden="false" customHeight="false" outlineLevel="0" collapsed="false">
      <c r="B80" s="347"/>
    </row>
    <row r="81" customFormat="false" ht="9" hidden="false" customHeight="false" outlineLevel="0" collapsed="false">
      <c r="B81" s="347"/>
    </row>
    <row r="82" customFormat="false" ht="9" hidden="false" customHeight="false" outlineLevel="0" collapsed="false">
      <c r="B82" s="347"/>
    </row>
    <row r="83" customFormat="false" ht="9" hidden="false" customHeight="false" outlineLevel="0" collapsed="false">
      <c r="B83" s="348"/>
    </row>
    <row r="84" customFormat="false" ht="9" hidden="false" customHeight="false" outlineLevel="0" collapsed="false">
      <c r="B84" s="348"/>
    </row>
    <row r="85" customFormat="false" ht="9" hidden="false" customHeight="false" outlineLevel="0" collapsed="false">
      <c r="B85" s="348"/>
    </row>
    <row r="86" customFormat="false" ht="9" hidden="false" customHeight="false" outlineLevel="0" collapsed="false">
      <c r="B86" s="317"/>
    </row>
    <row r="87" customFormat="false" ht="9" hidden="false" customHeight="false" outlineLevel="0" collapsed="false">
      <c r="B87" s="317"/>
    </row>
    <row r="88" customFormat="false" ht="9" hidden="false" customHeight="false" outlineLevel="0" collapsed="false">
      <c r="B88" s="317"/>
    </row>
    <row r="89" customFormat="false" ht="9" hidden="false" customHeight="false" outlineLevel="0" collapsed="false">
      <c r="B89" s="317"/>
    </row>
    <row r="90" customFormat="false" ht="9" hidden="false" customHeight="false" outlineLevel="0" collapsed="false">
      <c r="B90" s="317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16.99"/>
    <col collapsed="false" customWidth="true" hidden="false" outlineLevel="0" max="3" min="3" style="176" width="9.7"/>
    <col collapsed="false" customWidth="true" hidden="false" outlineLevel="0" max="5" min="4" style="176" width="6.7"/>
    <col collapsed="false" customWidth="true" hidden="false" outlineLevel="0" max="6" min="6" style="176" width="7.28"/>
    <col collapsed="false" customWidth="true" hidden="false" outlineLevel="0" max="8" min="7" style="176" width="6.85"/>
    <col collapsed="false" customWidth="true" hidden="false" outlineLevel="0" max="9" min="9" style="176" width="7.28"/>
    <col collapsed="false" customWidth="true" hidden="false" outlineLevel="0" max="11" min="10" style="176" width="6.85"/>
    <col collapsed="false" customWidth="true" hidden="false" outlineLevel="0" max="13" min="12" style="176" width="7.56"/>
    <col collapsed="false" customWidth="true" hidden="false" outlineLevel="0" max="14" min="14" style="176" width="10.71"/>
    <col collapsed="false" customWidth="true" hidden="false" outlineLevel="0" max="24" min="15" style="176" width="8.28"/>
    <col collapsed="false" customWidth="true" hidden="false" outlineLevel="0" max="25" min="25" style="176" width="3.56"/>
    <col collapsed="false" customWidth="false" hidden="false" outlineLevel="0" max="257" min="26" style="176" width="11.42"/>
  </cols>
  <sheetData>
    <row r="1" s="294" customFormat="true" ht="9.75" hidden="false" customHeight="true" outlineLevel="0" collapsed="false">
      <c r="A1" s="294" t="s">
        <v>152</v>
      </c>
      <c r="D1" s="295"/>
      <c r="E1" s="295"/>
      <c r="F1" s="295"/>
      <c r="G1" s="295"/>
      <c r="H1" s="295"/>
      <c r="I1" s="295"/>
      <c r="J1" s="295"/>
      <c r="M1" s="297" t="s">
        <v>153</v>
      </c>
      <c r="N1" s="294" t="s">
        <v>154</v>
      </c>
      <c r="O1" s="297"/>
      <c r="Y1" s="297" t="str">
        <f aca="false">A1</f>
        <v>Deutschland</v>
      </c>
      <c r="Z1" s="297"/>
    </row>
    <row r="2" s="294" customFormat="true" ht="9.75" hidden="false" customHeight="true" outlineLevel="0" collapsed="false">
      <c r="A2" s="349" t="s">
        <v>283</v>
      </c>
      <c r="B2" s="349"/>
      <c r="D2" s="295"/>
      <c r="H2" s="298"/>
      <c r="I2" s="298"/>
      <c r="J2" s="297"/>
      <c r="K2" s="297"/>
      <c r="L2" s="297"/>
      <c r="M2" s="297" t="s">
        <v>3</v>
      </c>
      <c r="N2" s="298" t="s">
        <v>156</v>
      </c>
      <c r="Y2" s="297" t="str">
        <f aca="false">A2</f>
        <v> 8.2.a</v>
      </c>
      <c r="Z2" s="297"/>
    </row>
    <row r="3" s="294" customFormat="true" ht="15" hidden="false" customHeight="true" outlineLevel="0" collapsed="false">
      <c r="D3" s="350"/>
      <c r="E3" s="350"/>
      <c r="F3" s="350"/>
      <c r="G3" s="350"/>
      <c r="H3" s="350"/>
      <c r="I3" s="350"/>
      <c r="J3" s="350"/>
      <c r="K3" s="350"/>
      <c r="L3" s="350"/>
      <c r="M3" s="306" t="s">
        <v>270</v>
      </c>
      <c r="N3" s="351" t="s">
        <v>271</v>
      </c>
      <c r="O3" s="351"/>
      <c r="P3" s="351"/>
      <c r="Q3" s="351"/>
      <c r="R3" s="351"/>
      <c r="S3" s="351"/>
      <c r="T3" s="351"/>
      <c r="U3" s="351"/>
      <c r="V3" s="351"/>
      <c r="W3" s="352"/>
      <c r="X3" s="352"/>
    </row>
    <row r="4" s="353" customFormat="true" ht="15" hidden="false" customHeight="true" outlineLevel="0" collapsed="false">
      <c r="D4" s="354"/>
      <c r="E4" s="354"/>
      <c r="F4" s="354"/>
      <c r="G4" s="354"/>
      <c r="H4" s="354"/>
      <c r="I4" s="354"/>
      <c r="J4" s="354"/>
      <c r="K4" s="354"/>
      <c r="L4" s="354"/>
      <c r="M4" s="355" t="s">
        <v>272</v>
      </c>
      <c r="N4" s="356" t="s">
        <v>160</v>
      </c>
      <c r="O4" s="351"/>
      <c r="P4" s="351"/>
      <c r="Q4" s="351"/>
      <c r="R4" s="351"/>
      <c r="S4" s="351"/>
      <c r="T4" s="351"/>
      <c r="U4" s="351"/>
      <c r="V4" s="351"/>
      <c r="W4" s="351"/>
      <c r="X4" s="351"/>
    </row>
    <row r="5" s="294" customFormat="true" ht="15.75" hidden="false" customHeight="true" outlineLevel="0" collapsed="false">
      <c r="D5" s="295"/>
      <c r="E5" s="298"/>
      <c r="M5" s="306"/>
      <c r="N5" s="307"/>
    </row>
    <row r="6" customFormat="false" ht="18.75" hidden="false" customHeight="true" outlineLevel="0" collapsed="false">
      <c r="A6" s="238" t="s">
        <v>161</v>
      </c>
      <c r="B6" s="239" t="s">
        <v>127</v>
      </c>
      <c r="C6" s="240" t="s">
        <v>222</v>
      </c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1" t="s">
        <v>223</v>
      </c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2" t="s">
        <v>161</v>
      </c>
    </row>
    <row r="7" customFormat="false" ht="18.75" hidden="false" customHeight="true" outlineLevel="0" collapsed="false">
      <c r="A7" s="238"/>
      <c r="B7" s="238"/>
      <c r="C7" s="248" t="s">
        <v>182</v>
      </c>
      <c r="D7" s="240" t="s">
        <v>194</v>
      </c>
      <c r="E7" s="240"/>
      <c r="F7" s="240"/>
      <c r="G7" s="240"/>
      <c r="H7" s="240"/>
      <c r="I7" s="240"/>
      <c r="J7" s="240"/>
      <c r="K7" s="240"/>
      <c r="L7" s="240"/>
      <c r="M7" s="240"/>
      <c r="N7" s="239" t="s">
        <v>182</v>
      </c>
      <c r="O7" s="244" t="s">
        <v>273</v>
      </c>
      <c r="P7" s="244"/>
      <c r="Q7" s="244"/>
      <c r="R7" s="244"/>
      <c r="S7" s="244"/>
      <c r="T7" s="244"/>
      <c r="U7" s="244"/>
      <c r="V7" s="244"/>
      <c r="W7" s="244"/>
      <c r="X7" s="244"/>
      <c r="Y7" s="242"/>
    </row>
    <row r="8" customFormat="false" ht="51.75" hidden="false" customHeight="true" outlineLevel="0" collapsed="false">
      <c r="A8" s="238"/>
      <c r="B8" s="238"/>
      <c r="C8" s="248"/>
      <c r="D8" s="248" t="s">
        <v>274</v>
      </c>
      <c r="E8" s="248"/>
      <c r="F8" s="248" t="s">
        <v>275</v>
      </c>
      <c r="G8" s="248"/>
      <c r="H8" s="248"/>
      <c r="I8" s="248"/>
      <c r="J8" s="248"/>
      <c r="K8" s="248"/>
      <c r="L8" s="357" t="s">
        <v>284</v>
      </c>
      <c r="M8" s="357"/>
      <c r="N8" s="239"/>
      <c r="O8" s="248" t="s">
        <v>274</v>
      </c>
      <c r="P8" s="248"/>
      <c r="Q8" s="239" t="s">
        <v>275</v>
      </c>
      <c r="R8" s="239"/>
      <c r="S8" s="239"/>
      <c r="T8" s="239"/>
      <c r="U8" s="239"/>
      <c r="V8" s="239"/>
      <c r="W8" s="248" t="s">
        <v>284</v>
      </c>
      <c r="X8" s="248"/>
      <c r="Y8" s="242"/>
    </row>
    <row r="9" customFormat="false" ht="17.25" hidden="false" customHeight="true" outlineLevel="0" collapsed="false">
      <c r="A9" s="238"/>
      <c r="B9" s="238"/>
      <c r="C9" s="248"/>
      <c r="D9" s="248" t="s">
        <v>278</v>
      </c>
      <c r="E9" s="248" t="s">
        <v>279</v>
      </c>
      <c r="F9" s="248" t="s">
        <v>278</v>
      </c>
      <c r="G9" s="248"/>
      <c r="H9" s="248"/>
      <c r="I9" s="249" t="s">
        <v>279</v>
      </c>
      <c r="J9" s="249"/>
      <c r="K9" s="249"/>
      <c r="L9" s="357"/>
      <c r="M9" s="357"/>
      <c r="N9" s="239"/>
      <c r="O9" s="248" t="s">
        <v>278</v>
      </c>
      <c r="P9" s="248" t="s">
        <v>279</v>
      </c>
      <c r="Q9" s="239" t="s">
        <v>278</v>
      </c>
      <c r="R9" s="239"/>
      <c r="S9" s="239"/>
      <c r="T9" s="358" t="s">
        <v>279</v>
      </c>
      <c r="U9" s="358"/>
      <c r="V9" s="358"/>
      <c r="W9" s="248"/>
      <c r="X9" s="248"/>
      <c r="Y9" s="242"/>
    </row>
    <row r="10" customFormat="false" ht="38.25" hidden="false" customHeight="true" outlineLevel="0" collapsed="false">
      <c r="A10" s="238"/>
      <c r="B10" s="238"/>
      <c r="C10" s="248"/>
      <c r="D10" s="248"/>
      <c r="E10" s="248"/>
      <c r="F10" s="248" t="s">
        <v>285</v>
      </c>
      <c r="G10" s="248" t="s">
        <v>274</v>
      </c>
      <c r="H10" s="248"/>
      <c r="I10" s="248" t="s">
        <v>285</v>
      </c>
      <c r="J10" s="248" t="s">
        <v>274</v>
      </c>
      <c r="K10" s="248"/>
      <c r="L10" s="357"/>
      <c r="M10" s="357"/>
      <c r="N10" s="239"/>
      <c r="O10" s="248"/>
      <c r="P10" s="248"/>
      <c r="Q10" s="248" t="s">
        <v>285</v>
      </c>
      <c r="R10" s="248" t="s">
        <v>274</v>
      </c>
      <c r="S10" s="248"/>
      <c r="T10" s="248" t="s">
        <v>285</v>
      </c>
      <c r="U10" s="357" t="s">
        <v>274</v>
      </c>
      <c r="V10" s="357"/>
      <c r="W10" s="248"/>
      <c r="X10" s="248"/>
      <c r="Y10" s="242"/>
    </row>
    <row r="11" customFormat="false" ht="21.75" hidden="false" customHeight="true" outlineLevel="0" collapsed="false">
      <c r="A11" s="238"/>
      <c r="B11" s="238"/>
      <c r="C11" s="248"/>
      <c r="D11" s="248"/>
      <c r="E11" s="248"/>
      <c r="F11" s="248"/>
      <c r="G11" s="359" t="s">
        <v>278</v>
      </c>
      <c r="H11" s="360" t="s">
        <v>279</v>
      </c>
      <c r="I11" s="248"/>
      <c r="J11" s="359" t="s">
        <v>278</v>
      </c>
      <c r="K11" s="249" t="s">
        <v>279</v>
      </c>
      <c r="L11" s="357" t="s">
        <v>281</v>
      </c>
      <c r="M11" s="357" t="s">
        <v>279</v>
      </c>
      <c r="N11" s="239"/>
      <c r="O11" s="248"/>
      <c r="P11" s="248"/>
      <c r="Q11" s="248"/>
      <c r="R11" s="359" t="s">
        <v>278</v>
      </c>
      <c r="S11" s="360" t="s">
        <v>279</v>
      </c>
      <c r="T11" s="248"/>
      <c r="U11" s="359" t="s">
        <v>278</v>
      </c>
      <c r="V11" s="358" t="s">
        <v>279</v>
      </c>
      <c r="W11" s="357" t="s">
        <v>281</v>
      </c>
      <c r="X11" s="248" t="s">
        <v>279</v>
      </c>
      <c r="Y11" s="242"/>
    </row>
    <row r="12" customFormat="false" ht="45" hidden="false" customHeight="true" outlineLevel="0" collapsed="false">
      <c r="A12" s="312"/>
      <c r="B12" s="361"/>
      <c r="C12" s="362"/>
      <c r="D12" s="363"/>
      <c r="E12" s="363"/>
      <c r="F12" s="363"/>
      <c r="G12" s="363"/>
      <c r="H12" s="363"/>
      <c r="I12" s="363"/>
      <c r="J12" s="363"/>
      <c r="K12" s="363"/>
      <c r="L12" s="363"/>
      <c r="M12" s="314" t="s">
        <v>286</v>
      </c>
      <c r="N12" s="151" t="s">
        <v>208</v>
      </c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12"/>
    </row>
    <row r="13" customFormat="false" ht="21" hidden="false" customHeight="true" outlineLevel="0" collapsed="false">
      <c r="A13" s="175" t="n">
        <v>1</v>
      </c>
      <c r="B13" s="173" t="s">
        <v>182</v>
      </c>
      <c r="C13" s="174" t="n">
        <v>128749</v>
      </c>
      <c r="D13" s="174" t="n">
        <v>113192</v>
      </c>
      <c r="E13" s="174" t="n">
        <v>12181</v>
      </c>
      <c r="F13" s="174" t="n">
        <v>27490</v>
      </c>
      <c r="G13" s="174" t="n">
        <v>16781</v>
      </c>
      <c r="H13" s="174" t="n">
        <v>10709</v>
      </c>
      <c r="I13" s="174" t="n">
        <v>89583</v>
      </c>
      <c r="J13" s="174" t="n">
        <v>88338</v>
      </c>
      <c r="K13" s="174" t="n">
        <v>1245</v>
      </c>
      <c r="L13" s="174" t="n">
        <v>23248</v>
      </c>
      <c r="M13" s="174" t="n">
        <v>101820</v>
      </c>
      <c r="N13" s="174" t="n">
        <v>61766</v>
      </c>
      <c r="O13" s="174" t="n">
        <v>54114</v>
      </c>
      <c r="P13" s="174" t="n">
        <v>5841</v>
      </c>
      <c r="Q13" s="174" t="n">
        <v>13425</v>
      </c>
      <c r="R13" s="174" t="n">
        <v>8280</v>
      </c>
      <c r="S13" s="174" t="n">
        <v>5145</v>
      </c>
      <c r="T13" s="174" t="n">
        <v>42641</v>
      </c>
      <c r="U13" s="174" t="n">
        <v>42078</v>
      </c>
      <c r="V13" s="174" t="n">
        <v>563</v>
      </c>
      <c r="W13" s="174" t="n">
        <v>11969</v>
      </c>
      <c r="X13" s="174" t="n">
        <v>48139</v>
      </c>
      <c r="Y13" s="175" t="n">
        <v>1</v>
      </c>
    </row>
    <row r="14" customFormat="false" ht="21" hidden="false" customHeight="true" outlineLevel="0" collapsed="false">
      <c r="A14" s="175" t="n">
        <v>2</v>
      </c>
      <c r="B14" s="173" t="s">
        <v>209</v>
      </c>
      <c r="C14" s="174" t="n">
        <v>74298</v>
      </c>
      <c r="D14" s="174" t="n">
        <v>64803</v>
      </c>
      <c r="E14" s="174" t="n">
        <v>7554</v>
      </c>
      <c r="F14" s="174" t="n">
        <v>16453</v>
      </c>
      <c r="G14" s="174" t="n">
        <v>9752</v>
      </c>
      <c r="H14" s="174" t="n">
        <v>6701</v>
      </c>
      <c r="I14" s="174" t="n">
        <v>51208</v>
      </c>
      <c r="J14" s="174" t="n">
        <v>50480</v>
      </c>
      <c r="K14" s="174" t="n">
        <v>728</v>
      </c>
      <c r="L14" s="174" t="n">
        <v>12929</v>
      </c>
      <c r="M14" s="174" t="n">
        <v>59242</v>
      </c>
      <c r="N14" s="174" t="n">
        <v>36024</v>
      </c>
      <c r="O14" s="174" t="n">
        <v>31421</v>
      </c>
      <c r="P14" s="174" t="n">
        <v>3559</v>
      </c>
      <c r="Q14" s="174" t="n">
        <v>8096</v>
      </c>
      <c r="R14" s="174" t="n">
        <v>4923</v>
      </c>
      <c r="S14" s="174" t="n">
        <v>3173</v>
      </c>
      <c r="T14" s="174" t="n">
        <v>24656</v>
      </c>
      <c r="U14" s="174" t="n">
        <v>24341</v>
      </c>
      <c r="V14" s="174" t="n">
        <v>315</v>
      </c>
      <c r="W14" s="174" t="n">
        <v>6706</v>
      </c>
      <c r="X14" s="174" t="n">
        <v>28368</v>
      </c>
      <c r="Y14" s="175" t="n">
        <v>2</v>
      </c>
    </row>
    <row r="15" customFormat="false" ht="21" hidden="false" customHeight="true" outlineLevel="0" collapsed="false">
      <c r="A15" s="175" t="n">
        <v>3</v>
      </c>
      <c r="B15" s="173" t="s">
        <v>210</v>
      </c>
      <c r="C15" s="174" t="n">
        <v>54451</v>
      </c>
      <c r="D15" s="174" t="n">
        <v>48389</v>
      </c>
      <c r="E15" s="174" t="n">
        <v>4627</v>
      </c>
      <c r="F15" s="174" t="n">
        <v>11037</v>
      </c>
      <c r="G15" s="174" t="n">
        <v>7029</v>
      </c>
      <c r="H15" s="174" t="n">
        <v>4008</v>
      </c>
      <c r="I15" s="174" t="n">
        <v>38375</v>
      </c>
      <c r="J15" s="174" t="n">
        <v>37858</v>
      </c>
      <c r="K15" s="174" t="n">
        <v>517</v>
      </c>
      <c r="L15" s="174" t="n">
        <v>10319</v>
      </c>
      <c r="M15" s="174" t="n">
        <v>42578</v>
      </c>
      <c r="N15" s="174" t="n">
        <v>25742</v>
      </c>
      <c r="O15" s="174" t="n">
        <v>22693</v>
      </c>
      <c r="P15" s="174" t="n">
        <v>2282</v>
      </c>
      <c r="Q15" s="174" t="n">
        <v>5329</v>
      </c>
      <c r="R15" s="174" t="n">
        <v>3357</v>
      </c>
      <c r="S15" s="174" t="n">
        <v>1972</v>
      </c>
      <c r="T15" s="174" t="n">
        <v>17985</v>
      </c>
      <c r="U15" s="174" t="n">
        <v>17737</v>
      </c>
      <c r="V15" s="174" t="n">
        <v>248</v>
      </c>
      <c r="W15" s="174" t="n">
        <v>5263</v>
      </c>
      <c r="X15" s="174" t="n">
        <v>19771</v>
      </c>
      <c r="Y15" s="175" t="n">
        <v>3</v>
      </c>
    </row>
    <row r="16" customFormat="false" ht="45" hidden="false" customHeight="true" outlineLevel="0" collapsed="false">
      <c r="A16" s="178"/>
      <c r="B16" s="179"/>
      <c r="C16" s="252"/>
      <c r="D16" s="252"/>
      <c r="E16" s="252"/>
      <c r="F16" s="252"/>
      <c r="G16" s="252"/>
      <c r="H16" s="252"/>
      <c r="M16" s="144" t="s">
        <v>287</v>
      </c>
      <c r="N16" s="147" t="s">
        <v>212</v>
      </c>
      <c r="Y16" s="178"/>
    </row>
    <row r="17" customFormat="false" ht="21" hidden="false" customHeight="true" outlineLevel="0" collapsed="false">
      <c r="A17" s="175" t="n">
        <v>4</v>
      </c>
      <c r="B17" s="173" t="s">
        <v>182</v>
      </c>
      <c r="C17" s="174" t="n">
        <v>140100</v>
      </c>
      <c r="D17" s="174" t="n">
        <v>125020</v>
      </c>
      <c r="E17" s="174" t="n">
        <v>10135</v>
      </c>
      <c r="F17" s="174" t="n">
        <v>27336</v>
      </c>
      <c r="G17" s="174" t="n">
        <v>18745</v>
      </c>
      <c r="H17" s="174" t="n">
        <v>8591</v>
      </c>
      <c r="I17" s="174" t="n">
        <v>94316</v>
      </c>
      <c r="J17" s="174" t="n">
        <v>92934</v>
      </c>
      <c r="K17" s="174" t="n">
        <v>1382</v>
      </c>
      <c r="L17" s="174" t="n">
        <v>24723</v>
      </c>
      <c r="M17" s="174" t="n">
        <v>110456</v>
      </c>
      <c r="N17" s="174" t="n">
        <v>53081</v>
      </c>
      <c r="O17" s="174" t="n">
        <v>47040</v>
      </c>
      <c r="P17" s="174" t="n">
        <v>3784</v>
      </c>
      <c r="Q17" s="174" t="n">
        <v>10526</v>
      </c>
      <c r="R17" s="174" t="n">
        <v>7301</v>
      </c>
      <c r="S17" s="174" t="n">
        <v>3225</v>
      </c>
      <c r="T17" s="174" t="n">
        <v>34806</v>
      </c>
      <c r="U17" s="174" t="n">
        <v>34350</v>
      </c>
      <c r="V17" s="174" t="n">
        <v>456</v>
      </c>
      <c r="W17" s="174" t="n">
        <v>9878</v>
      </c>
      <c r="X17" s="174" t="n">
        <v>41449</v>
      </c>
      <c r="Y17" s="175" t="n">
        <v>4</v>
      </c>
    </row>
    <row r="18" customFormat="false" ht="21" hidden="false" customHeight="true" outlineLevel="0" collapsed="false">
      <c r="A18" s="175" t="n">
        <v>5</v>
      </c>
      <c r="B18" s="173" t="s">
        <v>209</v>
      </c>
      <c r="C18" s="174" t="n">
        <v>79912</v>
      </c>
      <c r="D18" s="174" t="n">
        <v>70937</v>
      </c>
      <c r="E18" s="174" t="n">
        <v>6150</v>
      </c>
      <c r="F18" s="174" t="n">
        <v>15960</v>
      </c>
      <c r="G18" s="174" t="n">
        <v>10735</v>
      </c>
      <c r="H18" s="174" t="n">
        <v>5225</v>
      </c>
      <c r="I18" s="174" t="n">
        <v>53584</v>
      </c>
      <c r="J18" s="174" t="n">
        <v>52746</v>
      </c>
      <c r="K18" s="174" t="n">
        <v>838</v>
      </c>
      <c r="L18" s="174" t="n">
        <v>13747</v>
      </c>
      <c r="M18" s="174" t="n">
        <v>63452</v>
      </c>
      <c r="N18" s="174" t="n">
        <v>30435</v>
      </c>
      <c r="O18" s="174" t="n">
        <v>26862</v>
      </c>
      <c r="P18" s="174" t="n">
        <v>2272</v>
      </c>
      <c r="Q18" s="174" t="n">
        <v>6152</v>
      </c>
      <c r="R18" s="174" t="n">
        <v>4182</v>
      </c>
      <c r="S18" s="174" t="n">
        <v>1970</v>
      </c>
      <c r="T18" s="174" t="n">
        <v>19903</v>
      </c>
      <c r="U18" s="174" t="n">
        <v>19650</v>
      </c>
      <c r="V18" s="174" t="n">
        <v>253</v>
      </c>
      <c r="W18" s="174" t="n">
        <v>5566</v>
      </c>
      <c r="X18" s="174" t="n">
        <v>23881</v>
      </c>
      <c r="Y18" s="175" t="n">
        <v>5</v>
      </c>
    </row>
    <row r="19" customFormat="false" ht="21" hidden="false" customHeight="true" outlineLevel="0" collapsed="false">
      <c r="A19" s="175" t="n">
        <v>6</v>
      </c>
      <c r="B19" s="173" t="s">
        <v>210</v>
      </c>
      <c r="C19" s="174" t="n">
        <v>60188</v>
      </c>
      <c r="D19" s="174" t="n">
        <v>54083</v>
      </c>
      <c r="E19" s="174" t="n">
        <v>3985</v>
      </c>
      <c r="F19" s="174" t="n">
        <v>11376</v>
      </c>
      <c r="G19" s="174" t="n">
        <v>8010</v>
      </c>
      <c r="H19" s="174" t="n">
        <v>3366</v>
      </c>
      <c r="I19" s="174" t="n">
        <v>40732</v>
      </c>
      <c r="J19" s="174" t="n">
        <v>40188</v>
      </c>
      <c r="K19" s="174" t="n">
        <v>544</v>
      </c>
      <c r="L19" s="174" t="n">
        <v>10976</v>
      </c>
      <c r="M19" s="174" t="n">
        <v>47004</v>
      </c>
      <c r="N19" s="174" t="n">
        <v>22646</v>
      </c>
      <c r="O19" s="174" t="n">
        <v>20178</v>
      </c>
      <c r="P19" s="174" t="n">
        <v>1512</v>
      </c>
      <c r="Q19" s="174" t="n">
        <v>4374</v>
      </c>
      <c r="R19" s="174" t="n">
        <v>3119</v>
      </c>
      <c r="S19" s="174" t="n">
        <v>1255</v>
      </c>
      <c r="T19" s="174" t="n">
        <v>14903</v>
      </c>
      <c r="U19" s="174" t="n">
        <v>14700</v>
      </c>
      <c r="V19" s="174" t="n">
        <v>203</v>
      </c>
      <c r="W19" s="174" t="n">
        <v>4312</v>
      </c>
      <c r="X19" s="174" t="n">
        <v>17568</v>
      </c>
      <c r="Y19" s="175" t="n">
        <v>6</v>
      </c>
    </row>
    <row r="20" customFormat="false" ht="45" hidden="false" customHeight="true" outlineLevel="0" collapsed="false">
      <c r="A20" s="178"/>
      <c r="B20" s="179"/>
      <c r="C20" s="252"/>
      <c r="D20" s="252"/>
      <c r="E20" s="252"/>
      <c r="F20" s="252"/>
      <c r="G20" s="252"/>
      <c r="H20" s="252"/>
      <c r="M20" s="144" t="s">
        <v>288</v>
      </c>
      <c r="N20" s="147" t="s">
        <v>214</v>
      </c>
      <c r="Y20" s="178"/>
    </row>
    <row r="21" customFormat="false" ht="21" hidden="false" customHeight="true" outlineLevel="0" collapsed="false">
      <c r="A21" s="175" t="n">
        <v>7</v>
      </c>
      <c r="B21" s="173" t="s">
        <v>182</v>
      </c>
      <c r="C21" s="174" t="n">
        <v>38645</v>
      </c>
      <c r="D21" s="174" t="n">
        <v>33533</v>
      </c>
      <c r="E21" s="174" t="n">
        <v>3806</v>
      </c>
      <c r="F21" s="174" t="n">
        <v>7717</v>
      </c>
      <c r="G21" s="174" t="n">
        <v>4399</v>
      </c>
      <c r="H21" s="174" t="n">
        <v>3318</v>
      </c>
      <c r="I21" s="174" t="n">
        <v>26582</v>
      </c>
      <c r="J21" s="174" t="n">
        <v>26131</v>
      </c>
      <c r="K21" s="174" t="n">
        <v>451</v>
      </c>
      <c r="L21" s="174" t="n">
        <v>8148</v>
      </c>
      <c r="M21" s="174" t="n">
        <v>28941</v>
      </c>
      <c r="N21" s="174" t="n">
        <v>18066</v>
      </c>
      <c r="O21" s="174" t="n">
        <v>15648</v>
      </c>
      <c r="P21" s="174" t="n">
        <v>1740</v>
      </c>
      <c r="Q21" s="174" t="n">
        <v>3660</v>
      </c>
      <c r="R21" s="174" t="n">
        <v>2152</v>
      </c>
      <c r="S21" s="174" t="n">
        <v>1508</v>
      </c>
      <c r="T21" s="174" t="n">
        <v>12238</v>
      </c>
      <c r="U21" s="174" t="n">
        <v>12038</v>
      </c>
      <c r="V21" s="174" t="n">
        <v>200</v>
      </c>
      <c r="W21" s="174" t="n">
        <v>3909</v>
      </c>
      <c r="X21" s="174" t="n">
        <v>13473</v>
      </c>
      <c r="Y21" s="175" t="n">
        <v>7</v>
      </c>
    </row>
    <row r="22" customFormat="false" ht="21" hidden="false" customHeight="true" outlineLevel="0" collapsed="false">
      <c r="A22" s="175" t="n">
        <v>8</v>
      </c>
      <c r="B22" s="173" t="s">
        <v>209</v>
      </c>
      <c r="C22" s="174" t="n">
        <v>16617</v>
      </c>
      <c r="D22" s="174" t="n">
        <v>14388</v>
      </c>
      <c r="E22" s="174" t="n">
        <v>1694</v>
      </c>
      <c r="F22" s="174" t="n">
        <v>3427</v>
      </c>
      <c r="G22" s="174" t="n">
        <v>1956</v>
      </c>
      <c r="H22" s="174" t="n">
        <v>1471</v>
      </c>
      <c r="I22" s="174" t="n">
        <v>11414</v>
      </c>
      <c r="J22" s="174" t="n">
        <v>11207</v>
      </c>
      <c r="K22" s="174" t="n">
        <v>207</v>
      </c>
      <c r="L22" s="174" t="n">
        <v>3508</v>
      </c>
      <c r="M22" s="174" t="n">
        <v>12588</v>
      </c>
      <c r="N22" s="174" t="n">
        <v>8168</v>
      </c>
      <c r="O22" s="174" t="n">
        <v>7006</v>
      </c>
      <c r="P22" s="174" t="n">
        <v>855</v>
      </c>
      <c r="Q22" s="174" t="n">
        <v>1770</v>
      </c>
      <c r="R22" s="174" t="n">
        <v>1026</v>
      </c>
      <c r="S22" s="174" t="n">
        <v>744</v>
      </c>
      <c r="T22" s="174" t="n">
        <v>5460</v>
      </c>
      <c r="U22" s="174" t="n">
        <v>5369</v>
      </c>
      <c r="V22" s="174" t="n">
        <v>91</v>
      </c>
      <c r="W22" s="174" t="n">
        <v>1715</v>
      </c>
      <c r="X22" s="174" t="n">
        <v>6195</v>
      </c>
      <c r="Y22" s="175" t="n">
        <v>8</v>
      </c>
    </row>
    <row r="23" customFormat="false" ht="21" hidden="false" customHeight="true" outlineLevel="0" collapsed="false">
      <c r="A23" s="175" t="n">
        <v>9</v>
      </c>
      <c r="B23" s="173" t="s">
        <v>210</v>
      </c>
      <c r="C23" s="174" t="n">
        <v>22028</v>
      </c>
      <c r="D23" s="174" t="n">
        <v>19145</v>
      </c>
      <c r="E23" s="174" t="n">
        <v>2112</v>
      </c>
      <c r="F23" s="174" t="n">
        <v>4290</v>
      </c>
      <c r="G23" s="174" t="n">
        <v>2443</v>
      </c>
      <c r="H23" s="174" t="n">
        <v>1847</v>
      </c>
      <c r="I23" s="174" t="n">
        <v>15168</v>
      </c>
      <c r="J23" s="174" t="n">
        <v>14924</v>
      </c>
      <c r="K23" s="174" t="n">
        <v>244</v>
      </c>
      <c r="L23" s="174" t="n">
        <v>4640</v>
      </c>
      <c r="M23" s="174" t="n">
        <v>16353</v>
      </c>
      <c r="N23" s="174" t="n">
        <v>9898</v>
      </c>
      <c r="O23" s="174" t="n">
        <v>8642</v>
      </c>
      <c r="P23" s="174" t="n">
        <v>885</v>
      </c>
      <c r="Q23" s="174" t="n">
        <v>1890</v>
      </c>
      <c r="R23" s="174" t="n">
        <v>1126</v>
      </c>
      <c r="S23" s="174" t="n">
        <v>764</v>
      </c>
      <c r="T23" s="174" t="n">
        <v>6778</v>
      </c>
      <c r="U23" s="174" t="n">
        <v>6669</v>
      </c>
      <c r="V23" s="174" t="n">
        <v>109</v>
      </c>
      <c r="W23" s="174" t="n">
        <v>2194</v>
      </c>
      <c r="X23" s="174" t="n">
        <v>7278</v>
      </c>
      <c r="Y23" s="175" t="n">
        <v>9</v>
      </c>
    </row>
    <row r="24" customFormat="false" ht="9.75" hidden="false" customHeight="true" outlineLevel="0" collapsed="false">
      <c r="B24" s="254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4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4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4"/>
      <c r="C27" s="252"/>
      <c r="D27" s="252"/>
      <c r="E27" s="252"/>
      <c r="F27" s="252"/>
      <c r="G27" s="252"/>
      <c r="H27" s="252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4"/>
    </row>
    <row r="32" customFormat="false" ht="9" hidden="false" customHeight="false" outlineLevel="0" collapsed="false">
      <c r="B32" s="254"/>
    </row>
    <row r="33" customFormat="false" ht="9" hidden="false" customHeight="false" outlineLevel="0" collapsed="false">
      <c r="B33" s="254"/>
    </row>
    <row r="34" customFormat="false" ht="9" hidden="false" customHeight="false" outlineLevel="0" collapsed="false">
      <c r="B34" s="254"/>
    </row>
    <row r="35" customFormat="false" ht="9" hidden="false" customHeight="false" outlineLevel="0" collapsed="false">
      <c r="B35" s="254"/>
    </row>
    <row r="36" customFormat="false" ht="9" hidden="false" customHeight="false" outlineLevel="0" collapsed="false">
      <c r="B36" s="254"/>
    </row>
    <row r="37" customFormat="false" ht="9" hidden="false" customHeight="false" outlineLevel="0" collapsed="false">
      <c r="B37" s="254"/>
    </row>
    <row r="38" customFormat="false" ht="9" hidden="false" customHeight="false" outlineLevel="0" collapsed="false">
      <c r="B38" s="255"/>
    </row>
    <row r="39" customFormat="false" ht="9" hidden="false" customHeight="false" outlineLevel="0" collapsed="false">
      <c r="B39" s="255"/>
    </row>
    <row r="40" customFormat="false" ht="9" hidden="false" customHeight="false" outlineLevel="0" collapsed="false">
      <c r="B40" s="255"/>
    </row>
    <row r="41" customFormat="false" ht="9" hidden="false" customHeight="false" outlineLevel="0" collapsed="false">
      <c r="B41" s="229"/>
    </row>
    <row r="42" customFormat="false" ht="9" hidden="false" customHeight="false" outlineLevel="0" collapsed="false">
      <c r="B42" s="229"/>
    </row>
    <row r="43" customFormat="false" ht="9" hidden="false" customHeight="false" outlineLevel="0" collapsed="false">
      <c r="B43" s="229"/>
    </row>
    <row r="44" customFormat="false" ht="9" hidden="false" customHeight="false" outlineLevel="0" collapsed="false">
      <c r="B44" s="229"/>
    </row>
    <row r="45" customFormat="false" ht="9" hidden="false" customHeight="false" outlineLevel="0" collapsed="false">
      <c r="B45" s="229"/>
    </row>
  </sheetData>
  <mergeCells count="33">
    <mergeCell ref="A2:B2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364" width="3.56"/>
    <col collapsed="false" customWidth="true" hidden="false" outlineLevel="0" max="2" min="2" style="364" width="20.99"/>
    <col collapsed="false" customWidth="true" hidden="false" outlineLevel="0" max="3" min="3" style="364" width="6.41"/>
    <col collapsed="false" customWidth="true" hidden="false" outlineLevel="0" max="4" min="4" style="364" width="5.99"/>
    <col collapsed="false" customWidth="true" hidden="false" outlineLevel="0" max="5" min="5" style="364" width="6.7"/>
    <col collapsed="false" customWidth="true" hidden="false" outlineLevel="0" max="6" min="6" style="364" width="5.99"/>
    <col collapsed="false" customWidth="true" hidden="false" outlineLevel="0" max="7" min="7" style="364" width="6.85"/>
    <col collapsed="false" customWidth="true" hidden="false" outlineLevel="0" max="8" min="8" style="364" width="6.7"/>
    <col collapsed="false" customWidth="true" hidden="false" outlineLevel="0" max="9" min="9" style="364" width="5.71"/>
    <col collapsed="false" customWidth="true" hidden="false" outlineLevel="0" max="10" min="10" style="364" width="6.7"/>
    <col collapsed="false" customWidth="true" hidden="false" outlineLevel="0" max="11" min="11" style="364" width="6.13"/>
    <col collapsed="false" customWidth="true" hidden="false" outlineLevel="0" max="12" min="12" style="364" width="7.14"/>
    <col collapsed="false" customWidth="true" hidden="false" outlineLevel="0" max="13" min="13" style="364" width="6.56"/>
    <col collapsed="false" customWidth="true" hidden="false" outlineLevel="0" max="14" min="14" style="364" width="6.13"/>
    <col collapsed="false" customWidth="true" hidden="false" outlineLevel="0" max="15" min="15" style="364" width="10.71"/>
    <col collapsed="false" customWidth="true" hidden="false" outlineLevel="0" max="23" min="16" style="364" width="7.7"/>
    <col collapsed="false" customWidth="true" hidden="false" outlineLevel="0" max="24" min="24" style="364" width="7.28"/>
    <col collapsed="false" customWidth="true" hidden="false" outlineLevel="0" max="25" min="25" style="364" width="6.56"/>
    <col collapsed="false" customWidth="true" hidden="false" outlineLevel="0" max="26" min="26" style="364" width="6.99"/>
    <col collapsed="false" customWidth="true" hidden="false" outlineLevel="0" max="27" min="27" style="364" width="3.7"/>
    <col collapsed="false" customWidth="true" hidden="false" outlineLevel="0" max="28" min="28" style="364" width="5.99"/>
    <col collapsed="false" customWidth="false" hidden="false" outlineLevel="0" max="257" min="29" style="364" width="11.42"/>
  </cols>
  <sheetData>
    <row r="1" customFormat="false" ht="9.75" hidden="false" customHeight="true" outlineLevel="0" collapsed="false">
      <c r="A1" s="365" t="s">
        <v>152</v>
      </c>
      <c r="B1" s="365"/>
      <c r="D1" s="366"/>
      <c r="E1" s="366"/>
      <c r="F1" s="366"/>
      <c r="K1" s="366"/>
      <c r="L1" s="366"/>
      <c r="M1" s="367" t="s">
        <v>153</v>
      </c>
      <c r="N1" s="367"/>
      <c r="O1" s="364" t="s">
        <v>154</v>
      </c>
      <c r="Y1" s="367" t="str">
        <f aca="false">A1</f>
        <v>Deutschland</v>
      </c>
      <c r="Z1" s="367"/>
    </row>
    <row r="2" customFormat="false" ht="9.75" hidden="false" customHeight="true" outlineLevel="0" collapsed="false">
      <c r="A2" s="368" t="s">
        <v>289</v>
      </c>
      <c r="B2" s="368"/>
      <c r="D2" s="366"/>
      <c r="H2" s="369"/>
      <c r="I2" s="369"/>
      <c r="J2" s="370"/>
      <c r="K2" s="370"/>
      <c r="L2" s="370"/>
      <c r="M2" s="370"/>
      <c r="N2" s="370" t="s">
        <v>3</v>
      </c>
      <c r="O2" s="369" t="s">
        <v>156</v>
      </c>
      <c r="Y2" s="367" t="s">
        <v>289</v>
      </c>
      <c r="Z2" s="367"/>
    </row>
    <row r="3" customFormat="false" ht="9.75" hidden="false" customHeight="true" outlineLevel="0" collapsed="false">
      <c r="B3" s="371"/>
      <c r="C3" s="372" t="s">
        <v>290</v>
      </c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64" t="s">
        <v>291</v>
      </c>
    </row>
    <row r="4" s="365" customFormat="true" ht="9.75" hidden="false" customHeight="true" outlineLevel="0" collapsed="false">
      <c r="B4" s="373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67" t="s">
        <v>292</v>
      </c>
      <c r="O4" s="375" t="s">
        <v>160</v>
      </c>
    </row>
    <row r="5" customFormat="false" ht="9.75" hidden="false" customHeight="true" outlineLevel="0" collapsed="false">
      <c r="B5" s="371"/>
      <c r="C5" s="366"/>
      <c r="D5" s="366"/>
      <c r="E5" s="369"/>
    </row>
    <row r="6" customFormat="false" ht="21" hidden="false" customHeight="true" outlineLevel="0" collapsed="false">
      <c r="A6" s="376" t="s">
        <v>161</v>
      </c>
      <c r="B6" s="377" t="s">
        <v>162</v>
      </c>
      <c r="C6" s="378" t="s">
        <v>222</v>
      </c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9" t="s">
        <v>120</v>
      </c>
      <c r="P6" s="379"/>
      <c r="Q6" s="379"/>
      <c r="R6" s="379"/>
      <c r="S6" s="379"/>
      <c r="T6" s="379"/>
      <c r="U6" s="379"/>
      <c r="V6" s="379"/>
      <c r="W6" s="379"/>
      <c r="X6" s="379"/>
      <c r="Y6" s="379"/>
      <c r="Z6" s="379"/>
      <c r="AA6" s="380" t="s">
        <v>161</v>
      </c>
      <c r="AB6" s="381"/>
    </row>
    <row r="7" customFormat="false" ht="18.75" hidden="false" customHeight="true" outlineLevel="0" collapsed="false">
      <c r="A7" s="376"/>
      <c r="B7" s="376"/>
      <c r="C7" s="377" t="s">
        <v>243</v>
      </c>
      <c r="D7" s="382" t="s">
        <v>293</v>
      </c>
      <c r="E7" s="382"/>
      <c r="F7" s="382"/>
      <c r="G7" s="382"/>
      <c r="H7" s="382"/>
      <c r="I7" s="382"/>
      <c r="J7" s="382"/>
      <c r="K7" s="382"/>
      <c r="L7" s="378" t="s">
        <v>294</v>
      </c>
      <c r="M7" s="378"/>
      <c r="N7" s="378"/>
      <c r="O7" s="377" t="s">
        <v>182</v>
      </c>
      <c r="P7" s="382" t="s">
        <v>293</v>
      </c>
      <c r="Q7" s="382"/>
      <c r="R7" s="382"/>
      <c r="S7" s="382"/>
      <c r="T7" s="382"/>
      <c r="U7" s="382"/>
      <c r="V7" s="382"/>
      <c r="W7" s="382"/>
      <c r="X7" s="383" t="s">
        <v>295</v>
      </c>
      <c r="Y7" s="383"/>
      <c r="Z7" s="383"/>
      <c r="AA7" s="380"/>
      <c r="AB7" s="381"/>
    </row>
    <row r="8" customFormat="false" ht="112.5" hidden="false" customHeight="true" outlineLevel="0" collapsed="false">
      <c r="A8" s="376"/>
      <c r="B8" s="376"/>
      <c r="C8" s="377"/>
      <c r="D8" s="382" t="s">
        <v>296</v>
      </c>
      <c r="E8" s="382" t="s">
        <v>297</v>
      </c>
      <c r="F8" s="382" t="s">
        <v>298</v>
      </c>
      <c r="G8" s="382" t="s">
        <v>299</v>
      </c>
      <c r="H8" s="382" t="s">
        <v>300</v>
      </c>
      <c r="I8" s="382" t="s">
        <v>301</v>
      </c>
      <c r="J8" s="382" t="s">
        <v>302</v>
      </c>
      <c r="K8" s="382" t="s">
        <v>303</v>
      </c>
      <c r="L8" s="384" t="s">
        <v>304</v>
      </c>
      <c r="M8" s="384" t="s">
        <v>305</v>
      </c>
      <c r="N8" s="380" t="s">
        <v>306</v>
      </c>
      <c r="O8" s="377"/>
      <c r="P8" s="382" t="s">
        <v>296</v>
      </c>
      <c r="Q8" s="382" t="s">
        <v>297</v>
      </c>
      <c r="R8" s="382" t="s">
        <v>307</v>
      </c>
      <c r="S8" s="382" t="s">
        <v>299</v>
      </c>
      <c r="T8" s="382" t="s">
        <v>300</v>
      </c>
      <c r="U8" s="382" t="s">
        <v>308</v>
      </c>
      <c r="V8" s="382" t="s">
        <v>302</v>
      </c>
      <c r="W8" s="382" t="s">
        <v>303</v>
      </c>
      <c r="X8" s="384" t="s">
        <v>304</v>
      </c>
      <c r="Y8" s="384" t="s">
        <v>309</v>
      </c>
      <c r="Z8" s="384" t="s">
        <v>310</v>
      </c>
      <c r="AA8" s="380"/>
      <c r="AB8" s="381"/>
    </row>
    <row r="9" customFormat="false" ht="17.25" hidden="false" customHeight="true" outlineLevel="0" collapsed="false">
      <c r="A9" s="385" t="n">
        <v>1</v>
      </c>
      <c r="B9" s="386" t="s">
        <v>182</v>
      </c>
      <c r="C9" s="387" t="n">
        <v>307494</v>
      </c>
      <c r="D9" s="387" t="n">
        <v>14430</v>
      </c>
      <c r="E9" s="387" t="n">
        <v>155816</v>
      </c>
      <c r="F9" s="387" t="n">
        <v>40462</v>
      </c>
      <c r="G9" s="387" t="n">
        <v>42508</v>
      </c>
      <c r="H9" s="387" t="n">
        <v>5714</v>
      </c>
      <c r="I9" s="387" t="n">
        <v>19880</v>
      </c>
      <c r="J9" s="387" t="n">
        <v>17267</v>
      </c>
      <c r="K9" s="387" t="n">
        <v>11417</v>
      </c>
      <c r="L9" s="387" t="n">
        <v>0</v>
      </c>
      <c r="M9" s="387" t="n">
        <v>0</v>
      </c>
      <c r="N9" s="387" t="n">
        <v>756</v>
      </c>
      <c r="O9" s="387" t="n">
        <v>132913</v>
      </c>
      <c r="P9" s="387" t="n">
        <v>5514</v>
      </c>
      <c r="Q9" s="387" t="n">
        <v>65640</v>
      </c>
      <c r="R9" s="387" t="n">
        <v>17646</v>
      </c>
      <c r="S9" s="387" t="n">
        <v>20705</v>
      </c>
      <c r="T9" s="387" t="n">
        <v>2620</v>
      </c>
      <c r="U9" s="387" t="n">
        <v>8725</v>
      </c>
      <c r="V9" s="387" t="n">
        <v>7469</v>
      </c>
      <c r="W9" s="387" t="n">
        <v>4594</v>
      </c>
      <c r="X9" s="387" t="n">
        <v>0</v>
      </c>
      <c r="Y9" s="387" t="n">
        <v>0</v>
      </c>
      <c r="Z9" s="387" t="n">
        <v>423</v>
      </c>
      <c r="AA9" s="388" t="n">
        <v>1</v>
      </c>
    </row>
    <row r="10" customFormat="false" ht="12" hidden="false" customHeight="true" outlineLevel="0" collapsed="false">
      <c r="A10" s="385" t="n">
        <v>2</v>
      </c>
      <c r="B10" s="386" t="s">
        <v>183</v>
      </c>
      <c r="C10" s="387" t="n">
        <v>5083</v>
      </c>
      <c r="D10" s="387" t="n">
        <v>35</v>
      </c>
      <c r="E10" s="387" t="n">
        <v>2634</v>
      </c>
      <c r="F10" s="387" t="n">
        <v>235</v>
      </c>
      <c r="G10" s="387" t="n">
        <v>1004</v>
      </c>
      <c r="H10" s="387" t="n">
        <v>118</v>
      </c>
      <c r="I10" s="387" t="n">
        <v>468</v>
      </c>
      <c r="J10" s="387" t="n">
        <v>304</v>
      </c>
      <c r="K10" s="387" t="n">
        <v>285</v>
      </c>
      <c r="L10" s="387" t="n">
        <v>0</v>
      </c>
      <c r="M10" s="387" t="n">
        <v>0</v>
      </c>
      <c r="N10" s="387" t="n">
        <v>20</v>
      </c>
      <c r="O10" s="387" t="n">
        <v>1289</v>
      </c>
      <c r="P10" s="387" t="n">
        <v>8</v>
      </c>
      <c r="Q10" s="387" t="n">
        <v>651</v>
      </c>
      <c r="R10" s="387" t="n">
        <v>65</v>
      </c>
      <c r="S10" s="387" t="n">
        <v>264</v>
      </c>
      <c r="T10" s="387" t="n">
        <v>31</v>
      </c>
      <c r="U10" s="387" t="n">
        <v>131</v>
      </c>
      <c r="V10" s="387" t="n">
        <v>77</v>
      </c>
      <c r="W10" s="387" t="n">
        <v>62</v>
      </c>
      <c r="X10" s="387" t="n">
        <v>0</v>
      </c>
      <c r="Y10" s="387" t="n">
        <v>0</v>
      </c>
      <c r="Z10" s="387" t="n">
        <v>6</v>
      </c>
      <c r="AA10" s="388" t="n">
        <v>2</v>
      </c>
    </row>
    <row r="11" customFormat="false" ht="12" hidden="false" customHeight="true" outlineLevel="0" collapsed="false">
      <c r="A11" s="385" t="n">
        <v>3</v>
      </c>
      <c r="B11" s="389" t="s">
        <v>184</v>
      </c>
      <c r="C11" s="387" t="n">
        <v>14637</v>
      </c>
      <c r="D11" s="387" t="n">
        <v>93</v>
      </c>
      <c r="E11" s="387" t="n">
        <v>7892</v>
      </c>
      <c r="F11" s="387" t="n">
        <v>756</v>
      </c>
      <c r="G11" s="387" t="n">
        <v>2603</v>
      </c>
      <c r="H11" s="387" t="n">
        <v>492</v>
      </c>
      <c r="I11" s="387" t="n">
        <v>1308</v>
      </c>
      <c r="J11" s="387" t="n">
        <v>823</v>
      </c>
      <c r="K11" s="387" t="n">
        <v>670</v>
      </c>
      <c r="L11" s="387" t="n">
        <v>0</v>
      </c>
      <c r="M11" s="387" t="n">
        <v>0</v>
      </c>
      <c r="N11" s="387" t="n">
        <v>84</v>
      </c>
      <c r="O11" s="387" t="n">
        <v>5012</v>
      </c>
      <c r="P11" s="387" t="n">
        <v>25</v>
      </c>
      <c r="Q11" s="387" t="n">
        <v>2556</v>
      </c>
      <c r="R11" s="387" t="n">
        <v>205</v>
      </c>
      <c r="S11" s="387" t="n">
        <v>1045</v>
      </c>
      <c r="T11" s="387" t="n">
        <v>229</v>
      </c>
      <c r="U11" s="387" t="n">
        <v>432</v>
      </c>
      <c r="V11" s="387" t="n">
        <v>301</v>
      </c>
      <c r="W11" s="387" t="n">
        <v>219</v>
      </c>
      <c r="X11" s="387" t="n">
        <v>0</v>
      </c>
      <c r="Y11" s="387" t="n">
        <v>0</v>
      </c>
      <c r="Z11" s="387" t="n">
        <v>49</v>
      </c>
      <c r="AA11" s="388" t="n">
        <v>3</v>
      </c>
    </row>
    <row r="12" customFormat="false" ht="12" hidden="false" customHeight="true" outlineLevel="0" collapsed="false">
      <c r="A12" s="385" t="n">
        <v>4</v>
      </c>
      <c r="B12" s="389" t="s">
        <v>185</v>
      </c>
      <c r="C12" s="387" t="n">
        <v>46835</v>
      </c>
      <c r="D12" s="387" t="n">
        <v>306</v>
      </c>
      <c r="E12" s="387" t="n">
        <v>22104</v>
      </c>
      <c r="F12" s="387" t="n">
        <v>9763</v>
      </c>
      <c r="G12" s="387" t="n">
        <v>5842</v>
      </c>
      <c r="H12" s="387" t="n">
        <v>995</v>
      </c>
      <c r="I12" s="387" t="n">
        <v>4000</v>
      </c>
      <c r="J12" s="387" t="n">
        <v>2199</v>
      </c>
      <c r="K12" s="387" t="n">
        <v>1626</v>
      </c>
      <c r="L12" s="387" t="n">
        <v>0</v>
      </c>
      <c r="M12" s="387" t="n">
        <v>0</v>
      </c>
      <c r="N12" s="387" t="n">
        <v>173</v>
      </c>
      <c r="O12" s="387" t="n">
        <v>17229</v>
      </c>
      <c r="P12" s="387" t="n">
        <v>102</v>
      </c>
      <c r="Q12" s="387" t="n">
        <v>7884</v>
      </c>
      <c r="R12" s="387" t="n">
        <v>3322</v>
      </c>
      <c r="S12" s="387" t="n">
        <v>2554</v>
      </c>
      <c r="T12" s="387" t="n">
        <v>502</v>
      </c>
      <c r="U12" s="387" t="n">
        <v>1492</v>
      </c>
      <c r="V12" s="387" t="n">
        <v>815</v>
      </c>
      <c r="W12" s="387" t="n">
        <v>558</v>
      </c>
      <c r="X12" s="387" t="n">
        <v>0</v>
      </c>
      <c r="Y12" s="387" t="n">
        <v>0</v>
      </c>
      <c r="Z12" s="387" t="n">
        <v>82</v>
      </c>
      <c r="AA12" s="388" t="n">
        <v>4</v>
      </c>
    </row>
    <row r="13" customFormat="false" ht="12" hidden="false" customHeight="true" outlineLevel="0" collapsed="false">
      <c r="A13" s="385" t="n">
        <v>5</v>
      </c>
      <c r="B13" s="389" t="s">
        <v>186</v>
      </c>
      <c r="C13" s="387" t="n">
        <v>65607</v>
      </c>
      <c r="D13" s="387" t="n">
        <v>528</v>
      </c>
      <c r="E13" s="387" t="n">
        <v>33311</v>
      </c>
      <c r="F13" s="387" t="n">
        <v>11583</v>
      </c>
      <c r="G13" s="387" t="n">
        <v>8278</v>
      </c>
      <c r="H13" s="387" t="n">
        <v>1048</v>
      </c>
      <c r="I13" s="387" t="n">
        <v>5106</v>
      </c>
      <c r="J13" s="387" t="n">
        <v>3648</v>
      </c>
      <c r="K13" s="387" t="n">
        <v>2105</v>
      </c>
      <c r="L13" s="387" t="n">
        <v>0</v>
      </c>
      <c r="M13" s="387" t="n">
        <v>0</v>
      </c>
      <c r="N13" s="387" t="n">
        <v>193</v>
      </c>
      <c r="O13" s="387" t="n">
        <v>28143</v>
      </c>
      <c r="P13" s="387" t="n">
        <v>204</v>
      </c>
      <c r="Q13" s="387" t="n">
        <v>13625</v>
      </c>
      <c r="R13" s="387" t="n">
        <v>5162</v>
      </c>
      <c r="S13" s="387" t="n">
        <v>4042</v>
      </c>
      <c r="T13" s="387" t="n">
        <v>585</v>
      </c>
      <c r="U13" s="387" t="n">
        <v>2099</v>
      </c>
      <c r="V13" s="387" t="n">
        <v>1548</v>
      </c>
      <c r="W13" s="387" t="n">
        <v>878</v>
      </c>
      <c r="X13" s="387" t="n">
        <v>0</v>
      </c>
      <c r="Y13" s="387" t="n">
        <v>0</v>
      </c>
      <c r="Z13" s="387" t="n">
        <v>115</v>
      </c>
      <c r="AA13" s="388" t="n">
        <v>5</v>
      </c>
    </row>
    <row r="14" customFormat="false" ht="12" hidden="false" customHeight="true" outlineLevel="0" collapsed="false">
      <c r="A14" s="385" t="n">
        <v>6</v>
      </c>
      <c r="B14" s="389" t="s">
        <v>187</v>
      </c>
      <c r="C14" s="387" t="n">
        <v>61173</v>
      </c>
      <c r="D14" s="387" t="n">
        <v>1405</v>
      </c>
      <c r="E14" s="387" t="n">
        <v>32838</v>
      </c>
      <c r="F14" s="387" t="n">
        <v>8162</v>
      </c>
      <c r="G14" s="387" t="n">
        <v>8205</v>
      </c>
      <c r="H14" s="387" t="n">
        <v>979</v>
      </c>
      <c r="I14" s="387" t="n">
        <v>3908</v>
      </c>
      <c r="J14" s="387" t="n">
        <v>3546</v>
      </c>
      <c r="K14" s="387" t="n">
        <v>2130</v>
      </c>
      <c r="L14" s="387" t="n">
        <v>0</v>
      </c>
      <c r="M14" s="387" t="n">
        <v>0</v>
      </c>
      <c r="N14" s="387" t="n">
        <v>163</v>
      </c>
      <c r="O14" s="387" t="n">
        <v>30133</v>
      </c>
      <c r="P14" s="387" t="n">
        <v>596</v>
      </c>
      <c r="Q14" s="387" t="n">
        <v>15527</v>
      </c>
      <c r="R14" s="387" t="n">
        <v>4355</v>
      </c>
      <c r="S14" s="387" t="n">
        <v>4467</v>
      </c>
      <c r="T14" s="387" t="n">
        <v>500</v>
      </c>
      <c r="U14" s="387" t="n">
        <v>2008</v>
      </c>
      <c r="V14" s="387" t="n">
        <v>1680</v>
      </c>
      <c r="W14" s="387" t="n">
        <v>1000</v>
      </c>
      <c r="X14" s="387" t="n">
        <v>0</v>
      </c>
      <c r="Y14" s="387" t="n">
        <v>0</v>
      </c>
      <c r="Z14" s="387" t="n">
        <v>96</v>
      </c>
      <c r="AA14" s="388" t="n">
        <v>6</v>
      </c>
    </row>
    <row r="15" customFormat="false" ht="12" hidden="false" customHeight="true" outlineLevel="0" collapsed="false">
      <c r="A15" s="385" t="n">
        <v>7</v>
      </c>
      <c r="B15" s="389" t="s">
        <v>188</v>
      </c>
      <c r="C15" s="387" t="n">
        <v>51959</v>
      </c>
      <c r="D15" s="387" t="n">
        <v>2085</v>
      </c>
      <c r="E15" s="387" t="n">
        <v>28068</v>
      </c>
      <c r="F15" s="387" t="n">
        <v>6130</v>
      </c>
      <c r="G15" s="387" t="n">
        <v>7686</v>
      </c>
      <c r="H15" s="387" t="n">
        <v>698</v>
      </c>
      <c r="I15" s="387" t="n">
        <v>2519</v>
      </c>
      <c r="J15" s="387" t="n">
        <v>2916</v>
      </c>
      <c r="K15" s="387" t="n">
        <v>1857</v>
      </c>
      <c r="L15" s="387" t="n">
        <v>0</v>
      </c>
      <c r="M15" s="387" t="n">
        <v>0</v>
      </c>
      <c r="N15" s="387" t="n">
        <v>77</v>
      </c>
      <c r="O15" s="387" t="n">
        <v>23905</v>
      </c>
      <c r="P15" s="387" t="n">
        <v>745</v>
      </c>
      <c r="Q15" s="387" t="n">
        <v>12529</v>
      </c>
      <c r="R15" s="387" t="n">
        <v>2807</v>
      </c>
      <c r="S15" s="387" t="n">
        <v>4016</v>
      </c>
      <c r="T15" s="387" t="n">
        <v>346</v>
      </c>
      <c r="U15" s="387" t="n">
        <v>1286</v>
      </c>
      <c r="V15" s="387" t="n">
        <v>1354</v>
      </c>
      <c r="W15" s="387" t="n">
        <v>822</v>
      </c>
      <c r="X15" s="387" t="n">
        <v>0</v>
      </c>
      <c r="Y15" s="387" t="n">
        <v>0</v>
      </c>
      <c r="Z15" s="387" t="n">
        <v>52</v>
      </c>
      <c r="AA15" s="388" t="n">
        <v>7</v>
      </c>
    </row>
    <row r="16" customFormat="false" ht="12" hidden="false" customHeight="true" outlineLevel="0" collapsed="false">
      <c r="A16" s="385" t="n">
        <v>8</v>
      </c>
      <c r="B16" s="389" t="s">
        <v>189</v>
      </c>
      <c r="C16" s="387" t="n">
        <v>42388</v>
      </c>
      <c r="D16" s="387" t="n">
        <v>4235</v>
      </c>
      <c r="E16" s="387" t="n">
        <v>21507</v>
      </c>
      <c r="F16" s="387" t="n">
        <v>3167</v>
      </c>
      <c r="G16" s="387" t="n">
        <v>6718</v>
      </c>
      <c r="H16" s="387" t="n">
        <v>825</v>
      </c>
      <c r="I16" s="387" t="n">
        <v>1771</v>
      </c>
      <c r="J16" s="387" t="n">
        <v>2450</v>
      </c>
      <c r="K16" s="387" t="n">
        <v>1715</v>
      </c>
      <c r="L16" s="387" t="n">
        <v>0</v>
      </c>
      <c r="M16" s="387" t="n">
        <v>0</v>
      </c>
      <c r="N16" s="387" t="n">
        <v>36</v>
      </c>
      <c r="O16" s="387" t="n">
        <v>17879</v>
      </c>
      <c r="P16" s="387" t="n">
        <v>1453</v>
      </c>
      <c r="Q16" s="387" t="n">
        <v>9099</v>
      </c>
      <c r="R16" s="387" t="n">
        <v>1397</v>
      </c>
      <c r="S16" s="387" t="n">
        <v>3143</v>
      </c>
      <c r="T16" s="387" t="n">
        <v>244</v>
      </c>
      <c r="U16" s="387" t="n">
        <v>851</v>
      </c>
      <c r="V16" s="387" t="n">
        <v>1054</v>
      </c>
      <c r="W16" s="387" t="n">
        <v>638</v>
      </c>
      <c r="X16" s="387" t="n">
        <v>0</v>
      </c>
      <c r="Y16" s="387" t="n">
        <v>0</v>
      </c>
      <c r="Z16" s="387" t="n">
        <v>17</v>
      </c>
      <c r="AA16" s="388" t="n">
        <v>8</v>
      </c>
    </row>
    <row r="17" customFormat="false" ht="12" hidden="false" customHeight="true" outlineLevel="0" collapsed="false">
      <c r="A17" s="385" t="n">
        <v>9</v>
      </c>
      <c r="B17" s="389" t="s">
        <v>190</v>
      </c>
      <c r="C17" s="387" t="n">
        <v>15028</v>
      </c>
      <c r="D17" s="387" t="n">
        <v>3934</v>
      </c>
      <c r="E17" s="387" t="n">
        <v>6023</v>
      </c>
      <c r="F17" s="387" t="n">
        <v>574</v>
      </c>
      <c r="G17" s="387" t="n">
        <v>1740</v>
      </c>
      <c r="H17" s="387" t="n">
        <v>450</v>
      </c>
      <c r="I17" s="387" t="n">
        <v>574</v>
      </c>
      <c r="J17" s="387" t="n">
        <v>1007</v>
      </c>
      <c r="K17" s="387" t="n">
        <v>726</v>
      </c>
      <c r="L17" s="387" t="n">
        <v>0</v>
      </c>
      <c r="M17" s="387" t="n">
        <v>0</v>
      </c>
      <c r="N17" s="387" t="n">
        <v>9</v>
      </c>
      <c r="O17" s="387" t="n">
        <v>6881</v>
      </c>
      <c r="P17" s="387" t="n">
        <v>1548</v>
      </c>
      <c r="Q17" s="387" t="n">
        <v>2969</v>
      </c>
      <c r="R17" s="387" t="n">
        <v>271</v>
      </c>
      <c r="S17" s="387" t="n">
        <v>919</v>
      </c>
      <c r="T17" s="387" t="n">
        <v>130</v>
      </c>
      <c r="U17" s="387" t="n">
        <v>300</v>
      </c>
      <c r="V17" s="387" t="n">
        <v>450</v>
      </c>
      <c r="W17" s="387" t="n">
        <v>294</v>
      </c>
      <c r="X17" s="387" t="n">
        <v>0</v>
      </c>
      <c r="Y17" s="387" t="n">
        <v>0</v>
      </c>
      <c r="Z17" s="387" t="n">
        <v>6</v>
      </c>
      <c r="AA17" s="388" t="n">
        <v>9</v>
      </c>
    </row>
    <row r="18" customFormat="false" ht="12" hidden="false" customHeight="true" outlineLevel="0" collapsed="false">
      <c r="A18" s="385" t="n">
        <v>10</v>
      </c>
      <c r="B18" s="389" t="s">
        <v>191</v>
      </c>
      <c r="C18" s="387" t="n">
        <v>4784</v>
      </c>
      <c r="D18" s="387" t="n">
        <v>1809</v>
      </c>
      <c r="E18" s="387" t="n">
        <v>1439</v>
      </c>
      <c r="F18" s="387" t="n">
        <v>92</v>
      </c>
      <c r="G18" s="387" t="n">
        <v>432</v>
      </c>
      <c r="H18" s="387" t="n">
        <v>109</v>
      </c>
      <c r="I18" s="387" t="n">
        <v>226</v>
      </c>
      <c r="J18" s="387" t="n">
        <v>374</v>
      </c>
      <c r="K18" s="387" t="n">
        <v>303</v>
      </c>
      <c r="L18" s="387" t="n">
        <v>0</v>
      </c>
      <c r="M18" s="387" t="n">
        <v>0</v>
      </c>
      <c r="N18" s="387" t="n">
        <v>1</v>
      </c>
      <c r="O18" s="387" t="n">
        <v>2442</v>
      </c>
      <c r="P18" s="387" t="n">
        <v>833</v>
      </c>
      <c r="Q18" s="387" t="n">
        <v>800</v>
      </c>
      <c r="R18" s="387" t="n">
        <v>62</v>
      </c>
      <c r="S18" s="387" t="n">
        <v>255</v>
      </c>
      <c r="T18" s="387" t="n">
        <v>53</v>
      </c>
      <c r="U18" s="387" t="n">
        <v>126</v>
      </c>
      <c r="V18" s="387" t="n">
        <v>190</v>
      </c>
      <c r="W18" s="387" t="n">
        <v>123</v>
      </c>
      <c r="X18" s="387" t="n">
        <v>0</v>
      </c>
      <c r="Y18" s="387" t="n">
        <v>0</v>
      </c>
      <c r="Z18" s="387" t="n">
        <v>0</v>
      </c>
      <c r="AA18" s="388" t="n">
        <v>10</v>
      </c>
    </row>
    <row r="19" customFormat="false" ht="15" hidden="false" customHeight="true" outlineLevel="0" collapsed="false">
      <c r="A19" s="385" t="n">
        <v>11</v>
      </c>
      <c r="B19" s="389" t="s">
        <v>192</v>
      </c>
      <c r="C19" s="387" t="n">
        <v>287682</v>
      </c>
      <c r="D19" s="387" t="n">
        <v>8687</v>
      </c>
      <c r="E19" s="387" t="n">
        <v>148354</v>
      </c>
      <c r="F19" s="387" t="n">
        <v>39796</v>
      </c>
      <c r="G19" s="387" t="n">
        <v>40336</v>
      </c>
      <c r="H19" s="387" t="n">
        <v>5155</v>
      </c>
      <c r="I19" s="387" t="n">
        <v>19080</v>
      </c>
      <c r="J19" s="387" t="n">
        <v>15886</v>
      </c>
      <c r="K19" s="387" t="n">
        <v>10388</v>
      </c>
      <c r="L19" s="387" t="n">
        <v>0</v>
      </c>
      <c r="M19" s="387" t="n">
        <v>0</v>
      </c>
      <c r="N19" s="387" t="n">
        <v>746</v>
      </c>
      <c r="O19" s="387" t="n">
        <v>123590</v>
      </c>
      <c r="P19" s="387" t="n">
        <v>3133</v>
      </c>
      <c r="Q19" s="387" t="n">
        <v>61871</v>
      </c>
      <c r="R19" s="387" t="n">
        <v>17313</v>
      </c>
      <c r="S19" s="387" t="n">
        <v>19531</v>
      </c>
      <c r="T19" s="387" t="n">
        <v>2437</v>
      </c>
      <c r="U19" s="387" t="n">
        <v>8299</v>
      </c>
      <c r="V19" s="387" t="n">
        <v>6829</v>
      </c>
      <c r="W19" s="387" t="n">
        <v>4177</v>
      </c>
      <c r="X19" s="387" t="n">
        <v>0</v>
      </c>
      <c r="Y19" s="387" t="n">
        <v>0</v>
      </c>
      <c r="Z19" s="387" t="n">
        <v>417</v>
      </c>
      <c r="AA19" s="388" t="n">
        <v>11</v>
      </c>
    </row>
    <row r="20" customFormat="false" ht="12" hidden="false" customHeight="true" outlineLevel="0" collapsed="false">
      <c r="A20" s="385" t="n">
        <v>12</v>
      </c>
      <c r="B20" s="389" t="s">
        <v>193</v>
      </c>
      <c r="C20" s="387" t="n">
        <v>19812</v>
      </c>
      <c r="D20" s="387" t="n">
        <v>5743</v>
      </c>
      <c r="E20" s="387" t="n">
        <v>7462</v>
      </c>
      <c r="F20" s="387" t="n">
        <v>666</v>
      </c>
      <c r="G20" s="387" t="n">
        <v>2172</v>
      </c>
      <c r="H20" s="387" t="n">
        <v>559</v>
      </c>
      <c r="I20" s="387" t="n">
        <v>800</v>
      </c>
      <c r="J20" s="387" t="n">
        <v>1381</v>
      </c>
      <c r="K20" s="387" t="n">
        <v>1029</v>
      </c>
      <c r="L20" s="387" t="n">
        <v>0</v>
      </c>
      <c r="M20" s="387" t="n">
        <v>0</v>
      </c>
      <c r="N20" s="387" t="n">
        <v>10</v>
      </c>
      <c r="O20" s="387" t="n">
        <v>9323</v>
      </c>
      <c r="P20" s="387" t="n">
        <v>2381</v>
      </c>
      <c r="Q20" s="387" t="n">
        <v>3769</v>
      </c>
      <c r="R20" s="387" t="n">
        <v>333</v>
      </c>
      <c r="S20" s="387" t="n">
        <v>1174</v>
      </c>
      <c r="T20" s="387" t="n">
        <v>183</v>
      </c>
      <c r="U20" s="387" t="n">
        <v>426</v>
      </c>
      <c r="V20" s="387" t="n">
        <v>640</v>
      </c>
      <c r="W20" s="387" t="n">
        <v>417</v>
      </c>
      <c r="X20" s="387" t="n">
        <v>0</v>
      </c>
      <c r="Y20" s="387" t="n">
        <v>0</v>
      </c>
      <c r="Z20" s="387" t="n">
        <v>6</v>
      </c>
      <c r="AA20" s="388" t="n">
        <v>12</v>
      </c>
    </row>
    <row r="21" customFormat="false" ht="15" hidden="false" customHeight="true" outlineLevel="0" collapsed="false">
      <c r="A21" s="369"/>
      <c r="B21" s="390" t="s">
        <v>194</v>
      </c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</row>
    <row r="22" customFormat="false" ht="11.25" hidden="false" customHeight="true" outlineLevel="0" collapsed="false">
      <c r="A22" s="385" t="n">
        <v>13</v>
      </c>
      <c r="B22" s="390" t="s">
        <v>195</v>
      </c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</row>
    <row r="23" customFormat="false" ht="11.25" hidden="false" customHeight="true" outlineLevel="0" collapsed="false">
      <c r="A23" s="385"/>
      <c r="B23" s="391" t="s">
        <v>196</v>
      </c>
      <c r="C23" s="387" t="n">
        <v>63278</v>
      </c>
      <c r="D23" s="387" t="n">
        <v>2566</v>
      </c>
      <c r="E23" s="387" t="n">
        <v>27525</v>
      </c>
      <c r="F23" s="387" t="n">
        <v>11780</v>
      </c>
      <c r="G23" s="387" t="n">
        <v>9921</v>
      </c>
      <c r="H23" s="387" t="n">
        <v>1373</v>
      </c>
      <c r="I23" s="387" t="n">
        <v>4274</v>
      </c>
      <c r="J23" s="387" t="n">
        <v>3417</v>
      </c>
      <c r="K23" s="387" t="n">
        <v>2422</v>
      </c>
      <c r="L23" s="387" t="n">
        <v>0</v>
      </c>
      <c r="M23" s="387" t="n">
        <v>0</v>
      </c>
      <c r="N23" s="387" t="n">
        <v>203</v>
      </c>
      <c r="O23" s="387" t="n">
        <v>27965</v>
      </c>
      <c r="P23" s="387" t="n">
        <v>1000</v>
      </c>
      <c r="Q23" s="387" t="n">
        <v>11764</v>
      </c>
      <c r="R23" s="387" t="n">
        <v>5452</v>
      </c>
      <c r="S23" s="387" t="n">
        <v>4867</v>
      </c>
      <c r="T23" s="387" t="n">
        <v>637</v>
      </c>
      <c r="U23" s="387" t="n">
        <v>1809</v>
      </c>
      <c r="V23" s="387" t="n">
        <v>1447</v>
      </c>
      <c r="W23" s="387" t="n">
        <v>989</v>
      </c>
      <c r="X23" s="387" t="n">
        <v>0</v>
      </c>
      <c r="Y23" s="387" t="n">
        <v>0</v>
      </c>
      <c r="Z23" s="387" t="n">
        <v>119</v>
      </c>
      <c r="AA23" s="388" t="n">
        <v>13</v>
      </c>
    </row>
    <row r="24" customFormat="false" ht="12" hidden="false" customHeight="true" outlineLevel="0" collapsed="false">
      <c r="A24" s="385" t="n">
        <v>14</v>
      </c>
      <c r="B24" s="390" t="s">
        <v>197</v>
      </c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</row>
    <row r="25" customFormat="false" ht="12" hidden="false" customHeight="true" outlineLevel="0" collapsed="false">
      <c r="A25" s="369"/>
      <c r="B25" s="391" t="s">
        <v>198</v>
      </c>
      <c r="C25" s="387" t="n">
        <v>26122</v>
      </c>
      <c r="D25" s="387" t="n">
        <v>1265</v>
      </c>
      <c r="E25" s="387" t="n">
        <v>10158</v>
      </c>
      <c r="F25" s="387" t="n">
        <v>5982</v>
      </c>
      <c r="G25" s="387" t="n">
        <v>4077</v>
      </c>
      <c r="H25" s="387" t="n">
        <v>493</v>
      </c>
      <c r="I25" s="387" t="n">
        <v>1947</v>
      </c>
      <c r="J25" s="387" t="n">
        <v>1279</v>
      </c>
      <c r="K25" s="387" t="n">
        <v>921</v>
      </c>
      <c r="L25" s="387" t="n">
        <v>0</v>
      </c>
      <c r="M25" s="387" t="n">
        <v>0</v>
      </c>
      <c r="N25" s="387" t="n">
        <v>60</v>
      </c>
      <c r="O25" s="387" t="n">
        <v>11365</v>
      </c>
      <c r="P25" s="387" t="n">
        <v>457</v>
      </c>
      <c r="Q25" s="387" t="n">
        <v>4324</v>
      </c>
      <c r="R25" s="387" t="n">
        <v>2733</v>
      </c>
      <c r="S25" s="387" t="n">
        <v>1924</v>
      </c>
      <c r="T25" s="387" t="n">
        <v>218</v>
      </c>
      <c r="U25" s="387" t="n">
        <v>777</v>
      </c>
      <c r="V25" s="387" t="n">
        <v>543</v>
      </c>
      <c r="W25" s="387" t="n">
        <v>389</v>
      </c>
      <c r="X25" s="387" t="n">
        <v>0</v>
      </c>
      <c r="Y25" s="387" t="n">
        <v>0</v>
      </c>
      <c r="Z25" s="387" t="n">
        <v>27</v>
      </c>
      <c r="AA25" s="388" t="n">
        <v>14</v>
      </c>
    </row>
    <row r="26" customFormat="false" ht="17.25" hidden="false" customHeight="true" outlineLevel="0" collapsed="false">
      <c r="A26" s="369" t="n">
        <v>15</v>
      </c>
      <c r="B26" s="386" t="s">
        <v>199</v>
      </c>
      <c r="C26" s="387" t="n">
        <v>170827</v>
      </c>
      <c r="D26" s="387" t="n">
        <v>5413</v>
      </c>
      <c r="E26" s="387" t="n">
        <v>87580</v>
      </c>
      <c r="F26" s="387" t="n">
        <v>25711</v>
      </c>
      <c r="G26" s="387" t="n">
        <v>22283</v>
      </c>
      <c r="H26" s="387" t="n">
        <v>3223</v>
      </c>
      <c r="I26" s="387" t="n">
        <v>11128</v>
      </c>
      <c r="J26" s="387" t="n">
        <v>9426</v>
      </c>
      <c r="K26" s="387" t="n">
        <v>6063</v>
      </c>
      <c r="L26" s="387" t="n">
        <v>0</v>
      </c>
      <c r="M26" s="387" t="n">
        <v>0</v>
      </c>
      <c r="N26" s="387" t="n">
        <v>393</v>
      </c>
      <c r="O26" s="387" t="n">
        <v>74627</v>
      </c>
      <c r="P26" s="387" t="n">
        <v>2113</v>
      </c>
      <c r="Q26" s="387" t="n">
        <v>37042</v>
      </c>
      <c r="R26" s="387" t="n">
        <v>11545</v>
      </c>
      <c r="S26" s="387" t="n">
        <v>10943</v>
      </c>
      <c r="T26" s="387" t="n">
        <v>1397</v>
      </c>
      <c r="U26" s="387" t="n">
        <v>4969</v>
      </c>
      <c r="V26" s="387" t="n">
        <v>4177</v>
      </c>
      <c r="W26" s="387" t="n">
        <v>2441</v>
      </c>
      <c r="X26" s="387" t="n">
        <v>0</v>
      </c>
      <c r="Y26" s="387" t="n">
        <v>0</v>
      </c>
      <c r="Z26" s="387" t="n">
        <v>230</v>
      </c>
      <c r="AA26" s="388" t="n">
        <v>15</v>
      </c>
    </row>
    <row r="27" customFormat="false" ht="12" hidden="false" customHeight="true" outlineLevel="0" collapsed="false">
      <c r="A27" s="385" t="n">
        <v>16</v>
      </c>
      <c r="B27" s="386" t="s">
        <v>183</v>
      </c>
      <c r="C27" s="387" t="n">
        <v>2775</v>
      </c>
      <c r="D27" s="387" t="n">
        <v>8</v>
      </c>
      <c r="E27" s="387" t="n">
        <v>1442</v>
      </c>
      <c r="F27" s="387" t="n">
        <v>162</v>
      </c>
      <c r="G27" s="387" t="n">
        <v>526</v>
      </c>
      <c r="H27" s="387" t="n">
        <v>57</v>
      </c>
      <c r="I27" s="387" t="n">
        <v>255</v>
      </c>
      <c r="J27" s="387" t="n">
        <v>166</v>
      </c>
      <c r="K27" s="387" t="n">
        <v>159</v>
      </c>
      <c r="L27" s="387" t="n">
        <v>0</v>
      </c>
      <c r="M27" s="387" t="n">
        <v>0</v>
      </c>
      <c r="N27" s="387" t="n">
        <v>10</v>
      </c>
      <c r="O27" s="387" t="n">
        <v>714</v>
      </c>
      <c r="P27" s="387" t="n">
        <v>1</v>
      </c>
      <c r="Q27" s="387" t="n">
        <v>354</v>
      </c>
      <c r="R27" s="387" t="n">
        <v>44</v>
      </c>
      <c r="S27" s="387" t="n">
        <v>142</v>
      </c>
      <c r="T27" s="387" t="n">
        <v>18</v>
      </c>
      <c r="U27" s="387" t="n">
        <v>75</v>
      </c>
      <c r="V27" s="387" t="n">
        <v>46</v>
      </c>
      <c r="W27" s="387" t="n">
        <v>34</v>
      </c>
      <c r="X27" s="387" t="n">
        <v>0</v>
      </c>
      <c r="Y27" s="387" t="n">
        <v>0</v>
      </c>
      <c r="Z27" s="387" t="n">
        <v>3</v>
      </c>
      <c r="AA27" s="388" t="n">
        <v>16</v>
      </c>
    </row>
    <row r="28" customFormat="false" ht="12" hidden="false" customHeight="true" outlineLevel="0" collapsed="false">
      <c r="A28" s="369" t="n">
        <v>17</v>
      </c>
      <c r="B28" s="389" t="s">
        <v>184</v>
      </c>
      <c r="C28" s="387" t="n">
        <v>8040</v>
      </c>
      <c r="D28" s="387" t="n">
        <v>54</v>
      </c>
      <c r="E28" s="387" t="n">
        <v>4263</v>
      </c>
      <c r="F28" s="387" t="n">
        <v>482</v>
      </c>
      <c r="G28" s="387" t="n">
        <v>1370</v>
      </c>
      <c r="H28" s="387" t="n">
        <v>266</v>
      </c>
      <c r="I28" s="387" t="n">
        <v>775</v>
      </c>
      <c r="J28" s="387" t="n">
        <v>451</v>
      </c>
      <c r="K28" s="387" t="n">
        <v>379</v>
      </c>
      <c r="L28" s="387" t="n">
        <v>0</v>
      </c>
      <c r="M28" s="387" t="n">
        <v>0</v>
      </c>
      <c r="N28" s="387" t="n">
        <v>39</v>
      </c>
      <c r="O28" s="387" t="n">
        <v>2696</v>
      </c>
      <c r="P28" s="387" t="n">
        <v>11</v>
      </c>
      <c r="Q28" s="387" t="n">
        <v>1339</v>
      </c>
      <c r="R28" s="387" t="n">
        <v>123</v>
      </c>
      <c r="S28" s="387" t="n">
        <v>544</v>
      </c>
      <c r="T28" s="387" t="n">
        <v>127</v>
      </c>
      <c r="U28" s="387" t="n">
        <v>264</v>
      </c>
      <c r="V28" s="387" t="n">
        <v>172</v>
      </c>
      <c r="W28" s="387" t="n">
        <v>116</v>
      </c>
      <c r="X28" s="387" t="n">
        <v>0</v>
      </c>
      <c r="Y28" s="387" t="n">
        <v>0</v>
      </c>
      <c r="Z28" s="387" t="n">
        <v>23</v>
      </c>
      <c r="AA28" s="388" t="n">
        <v>17</v>
      </c>
    </row>
    <row r="29" customFormat="false" ht="12" hidden="false" customHeight="true" outlineLevel="0" collapsed="false">
      <c r="A29" s="385" t="n">
        <v>18</v>
      </c>
      <c r="B29" s="389" t="s">
        <v>185</v>
      </c>
      <c r="C29" s="387" t="n">
        <v>27079</v>
      </c>
      <c r="D29" s="387" t="n">
        <v>172</v>
      </c>
      <c r="E29" s="387" t="n">
        <v>12469</v>
      </c>
      <c r="F29" s="387" t="n">
        <v>6205</v>
      </c>
      <c r="G29" s="387" t="n">
        <v>3241</v>
      </c>
      <c r="H29" s="387" t="n">
        <v>517</v>
      </c>
      <c r="I29" s="387" t="n">
        <v>2345</v>
      </c>
      <c r="J29" s="387" t="n">
        <v>1230</v>
      </c>
      <c r="K29" s="387" t="n">
        <v>900</v>
      </c>
      <c r="L29" s="387" t="n">
        <v>0</v>
      </c>
      <c r="M29" s="387" t="n">
        <v>0</v>
      </c>
      <c r="N29" s="387" t="n">
        <v>91</v>
      </c>
      <c r="O29" s="387" t="n">
        <v>10009</v>
      </c>
      <c r="P29" s="387" t="n">
        <v>54</v>
      </c>
      <c r="Q29" s="387" t="n">
        <v>4467</v>
      </c>
      <c r="R29" s="387" t="n">
        <v>2154</v>
      </c>
      <c r="S29" s="387" t="n">
        <v>1447</v>
      </c>
      <c r="T29" s="387" t="n">
        <v>252</v>
      </c>
      <c r="U29" s="387" t="n">
        <v>896</v>
      </c>
      <c r="V29" s="387" t="n">
        <v>449</v>
      </c>
      <c r="W29" s="387" t="n">
        <v>290</v>
      </c>
      <c r="X29" s="387" t="n">
        <v>0</v>
      </c>
      <c r="Y29" s="387" t="n">
        <v>0</v>
      </c>
      <c r="Z29" s="387" t="n">
        <v>41</v>
      </c>
      <c r="AA29" s="388" t="n">
        <v>18</v>
      </c>
    </row>
    <row r="30" customFormat="false" ht="12" hidden="false" customHeight="true" outlineLevel="0" collapsed="false">
      <c r="A30" s="369" t="n">
        <v>19</v>
      </c>
      <c r="B30" s="389" t="s">
        <v>186</v>
      </c>
      <c r="C30" s="387" t="n">
        <v>39507</v>
      </c>
      <c r="D30" s="387" t="n">
        <v>324</v>
      </c>
      <c r="E30" s="387" t="n">
        <v>19680</v>
      </c>
      <c r="F30" s="387" t="n">
        <v>7831</v>
      </c>
      <c r="G30" s="387" t="n">
        <v>4600</v>
      </c>
      <c r="H30" s="387" t="n">
        <v>558</v>
      </c>
      <c r="I30" s="387" t="n">
        <v>3093</v>
      </c>
      <c r="J30" s="387" t="n">
        <v>2212</v>
      </c>
      <c r="K30" s="387" t="n">
        <v>1209</v>
      </c>
      <c r="L30" s="387" t="n">
        <v>0</v>
      </c>
      <c r="M30" s="387" t="n">
        <v>0</v>
      </c>
      <c r="N30" s="387" t="n">
        <v>98</v>
      </c>
      <c r="O30" s="387" t="n">
        <v>17085</v>
      </c>
      <c r="P30" s="387" t="n">
        <v>130</v>
      </c>
      <c r="Q30" s="387" t="n">
        <v>8131</v>
      </c>
      <c r="R30" s="387" t="n">
        <v>3542</v>
      </c>
      <c r="S30" s="387" t="n">
        <v>2237</v>
      </c>
      <c r="T30" s="387" t="n">
        <v>300</v>
      </c>
      <c r="U30" s="387" t="n">
        <v>1303</v>
      </c>
      <c r="V30" s="387" t="n">
        <v>929</v>
      </c>
      <c r="W30" s="387" t="n">
        <v>513</v>
      </c>
      <c r="X30" s="387" t="n">
        <v>0</v>
      </c>
      <c r="Y30" s="387" t="n">
        <v>0</v>
      </c>
      <c r="Z30" s="387" t="n">
        <v>67</v>
      </c>
      <c r="AA30" s="388" t="n">
        <v>19</v>
      </c>
    </row>
    <row r="31" customFormat="false" ht="12" hidden="false" customHeight="true" outlineLevel="0" collapsed="false">
      <c r="A31" s="385" t="n">
        <v>20</v>
      </c>
      <c r="B31" s="389" t="s">
        <v>187</v>
      </c>
      <c r="C31" s="387" t="n">
        <v>36565</v>
      </c>
      <c r="D31" s="387" t="n">
        <v>784</v>
      </c>
      <c r="E31" s="387" t="n">
        <v>19483</v>
      </c>
      <c r="F31" s="387" t="n">
        <v>5537</v>
      </c>
      <c r="G31" s="387" t="n">
        <v>4653</v>
      </c>
      <c r="H31" s="387" t="n">
        <v>521</v>
      </c>
      <c r="I31" s="387" t="n">
        <v>2342</v>
      </c>
      <c r="J31" s="387" t="n">
        <v>2078</v>
      </c>
      <c r="K31" s="387" t="n">
        <v>1167</v>
      </c>
      <c r="L31" s="387" t="n">
        <v>0</v>
      </c>
      <c r="M31" s="387" t="n">
        <v>0</v>
      </c>
      <c r="N31" s="387" t="n">
        <v>105</v>
      </c>
      <c r="O31" s="387" t="n">
        <v>18332</v>
      </c>
      <c r="P31" s="387" t="n">
        <v>354</v>
      </c>
      <c r="Q31" s="387" t="n">
        <v>9319</v>
      </c>
      <c r="R31" s="387" t="n">
        <v>3025</v>
      </c>
      <c r="S31" s="387" t="n">
        <v>2540</v>
      </c>
      <c r="T31" s="387" t="n">
        <v>258</v>
      </c>
      <c r="U31" s="387" t="n">
        <v>1229</v>
      </c>
      <c r="V31" s="387" t="n">
        <v>1025</v>
      </c>
      <c r="W31" s="387" t="n">
        <v>582</v>
      </c>
      <c r="X31" s="387" t="n">
        <v>0</v>
      </c>
      <c r="Y31" s="387" t="n">
        <v>0</v>
      </c>
      <c r="Z31" s="387" t="n">
        <v>59</v>
      </c>
      <c r="AA31" s="388" t="n">
        <v>20</v>
      </c>
    </row>
    <row r="32" customFormat="false" ht="12" hidden="false" customHeight="true" outlineLevel="0" collapsed="false">
      <c r="A32" s="369" t="n">
        <v>21</v>
      </c>
      <c r="B32" s="389" t="s">
        <v>188</v>
      </c>
      <c r="C32" s="387" t="n">
        <v>27717</v>
      </c>
      <c r="D32" s="387" t="n">
        <v>832</v>
      </c>
      <c r="E32" s="387" t="n">
        <v>15102</v>
      </c>
      <c r="F32" s="387" t="n">
        <v>3723</v>
      </c>
      <c r="G32" s="387" t="n">
        <v>3885</v>
      </c>
      <c r="H32" s="387" t="n">
        <v>370</v>
      </c>
      <c r="I32" s="387" t="n">
        <v>1351</v>
      </c>
      <c r="J32" s="387" t="n">
        <v>1524</v>
      </c>
      <c r="K32" s="387" t="n">
        <v>930</v>
      </c>
      <c r="L32" s="387" t="n">
        <v>0</v>
      </c>
      <c r="M32" s="387" t="n">
        <v>0</v>
      </c>
      <c r="N32" s="387" t="n">
        <v>37</v>
      </c>
      <c r="O32" s="387" t="n">
        <v>13171</v>
      </c>
      <c r="P32" s="387" t="n">
        <v>330</v>
      </c>
      <c r="Q32" s="387" t="n">
        <v>6922</v>
      </c>
      <c r="R32" s="387" t="n">
        <v>1815</v>
      </c>
      <c r="S32" s="387" t="n">
        <v>2075</v>
      </c>
      <c r="T32" s="387" t="n">
        <v>179</v>
      </c>
      <c r="U32" s="387" t="n">
        <v>706</v>
      </c>
      <c r="V32" s="387" t="n">
        <v>742</v>
      </c>
      <c r="W32" s="387" t="n">
        <v>402</v>
      </c>
      <c r="X32" s="387" t="n">
        <v>0</v>
      </c>
      <c r="Y32" s="387" t="n">
        <v>0</v>
      </c>
      <c r="Z32" s="387" t="n">
        <v>30</v>
      </c>
      <c r="AA32" s="388" t="n">
        <v>21</v>
      </c>
    </row>
    <row r="33" customFormat="false" ht="12" hidden="false" customHeight="true" outlineLevel="0" collapsed="false">
      <c r="A33" s="385" t="n">
        <v>22</v>
      </c>
      <c r="B33" s="389" t="s">
        <v>189</v>
      </c>
      <c r="C33" s="387" t="n">
        <v>19984</v>
      </c>
      <c r="D33" s="387" t="n">
        <v>1299</v>
      </c>
      <c r="E33" s="387" t="n">
        <v>11016</v>
      </c>
      <c r="F33" s="387" t="n">
        <v>1510</v>
      </c>
      <c r="G33" s="387" t="n">
        <v>2999</v>
      </c>
      <c r="H33" s="387" t="n">
        <v>516</v>
      </c>
      <c r="I33" s="387" t="n">
        <v>662</v>
      </c>
      <c r="J33" s="387" t="n">
        <v>1155</v>
      </c>
      <c r="K33" s="387" t="n">
        <v>827</v>
      </c>
      <c r="L33" s="387" t="n">
        <v>0</v>
      </c>
      <c r="M33" s="387" t="n">
        <v>0</v>
      </c>
      <c r="N33" s="387" t="n">
        <v>11</v>
      </c>
      <c r="O33" s="387" t="n">
        <v>8366</v>
      </c>
      <c r="P33" s="387" t="n">
        <v>432</v>
      </c>
      <c r="Q33" s="387" t="n">
        <v>4528</v>
      </c>
      <c r="R33" s="387" t="n">
        <v>692</v>
      </c>
      <c r="S33" s="387" t="n">
        <v>1422</v>
      </c>
      <c r="T33" s="387" t="n">
        <v>129</v>
      </c>
      <c r="U33" s="387" t="n">
        <v>334</v>
      </c>
      <c r="V33" s="387" t="n">
        <v>519</v>
      </c>
      <c r="W33" s="387" t="n">
        <v>310</v>
      </c>
      <c r="X33" s="387" t="n">
        <v>0</v>
      </c>
      <c r="Y33" s="387" t="n">
        <v>0</v>
      </c>
      <c r="Z33" s="387" t="n">
        <v>6</v>
      </c>
      <c r="AA33" s="388" t="n">
        <v>22</v>
      </c>
    </row>
    <row r="34" customFormat="false" ht="12" hidden="false" customHeight="true" outlineLevel="0" collapsed="false">
      <c r="A34" s="369" t="n">
        <v>23</v>
      </c>
      <c r="B34" s="389" t="s">
        <v>190</v>
      </c>
      <c r="C34" s="387" t="n">
        <v>6989</v>
      </c>
      <c r="D34" s="387" t="n">
        <v>1292</v>
      </c>
      <c r="E34" s="387" t="n">
        <v>3294</v>
      </c>
      <c r="F34" s="387" t="n">
        <v>221</v>
      </c>
      <c r="G34" s="387" t="n">
        <v>826</v>
      </c>
      <c r="H34" s="387" t="n">
        <v>345</v>
      </c>
      <c r="I34" s="387" t="n">
        <v>218</v>
      </c>
      <c r="J34" s="387" t="n">
        <v>458</v>
      </c>
      <c r="K34" s="387" t="n">
        <v>335</v>
      </c>
      <c r="L34" s="387" t="n">
        <v>0</v>
      </c>
      <c r="M34" s="387" t="n">
        <v>0</v>
      </c>
      <c r="N34" s="387" t="n">
        <v>1</v>
      </c>
      <c r="O34" s="387" t="n">
        <v>3157</v>
      </c>
      <c r="P34" s="387" t="n">
        <v>509</v>
      </c>
      <c r="Q34" s="387" t="n">
        <v>1557</v>
      </c>
      <c r="R34" s="387" t="n">
        <v>120</v>
      </c>
      <c r="S34" s="387" t="n">
        <v>437</v>
      </c>
      <c r="T34" s="387" t="n">
        <v>90</v>
      </c>
      <c r="U34" s="387" t="n">
        <v>108</v>
      </c>
      <c r="V34" s="387" t="n">
        <v>203</v>
      </c>
      <c r="W34" s="387" t="n">
        <v>133</v>
      </c>
      <c r="X34" s="387" t="n">
        <v>0</v>
      </c>
      <c r="Y34" s="387" t="n">
        <v>0</v>
      </c>
      <c r="Z34" s="387" t="n">
        <v>1</v>
      </c>
      <c r="AA34" s="388" t="n">
        <v>23</v>
      </c>
    </row>
    <row r="35" customFormat="false" ht="12" hidden="false" customHeight="true" outlineLevel="0" collapsed="false">
      <c r="A35" s="385" t="n">
        <v>24</v>
      </c>
      <c r="B35" s="389" t="s">
        <v>191</v>
      </c>
      <c r="C35" s="387" t="n">
        <v>2171</v>
      </c>
      <c r="D35" s="387" t="n">
        <v>648</v>
      </c>
      <c r="E35" s="387" t="n">
        <v>831</v>
      </c>
      <c r="F35" s="387" t="n">
        <v>40</v>
      </c>
      <c r="G35" s="387" t="n">
        <v>183</v>
      </c>
      <c r="H35" s="387" t="n">
        <v>73</v>
      </c>
      <c r="I35" s="387" t="n">
        <v>87</v>
      </c>
      <c r="J35" s="387" t="n">
        <v>152</v>
      </c>
      <c r="K35" s="387" t="n">
        <v>157</v>
      </c>
      <c r="L35" s="387" t="n">
        <v>0</v>
      </c>
      <c r="M35" s="387" t="n">
        <v>0</v>
      </c>
      <c r="N35" s="387" t="n">
        <v>1</v>
      </c>
      <c r="O35" s="387" t="n">
        <v>1097</v>
      </c>
      <c r="P35" s="387" t="n">
        <v>292</v>
      </c>
      <c r="Q35" s="387" t="n">
        <v>425</v>
      </c>
      <c r="R35" s="387" t="n">
        <v>30</v>
      </c>
      <c r="S35" s="387" t="n">
        <v>99</v>
      </c>
      <c r="T35" s="387" t="n">
        <v>44</v>
      </c>
      <c r="U35" s="387" t="n">
        <v>54</v>
      </c>
      <c r="V35" s="387" t="n">
        <v>92</v>
      </c>
      <c r="W35" s="387" t="n">
        <v>61</v>
      </c>
      <c r="X35" s="387" t="n">
        <v>0</v>
      </c>
      <c r="Y35" s="387" t="n">
        <v>0</v>
      </c>
      <c r="Z35" s="387" t="n">
        <v>0</v>
      </c>
      <c r="AA35" s="388" t="n">
        <v>24</v>
      </c>
    </row>
    <row r="36" customFormat="false" ht="15" hidden="false" customHeight="true" outlineLevel="0" collapsed="false">
      <c r="A36" s="369" t="n">
        <v>25</v>
      </c>
      <c r="B36" s="389" t="s">
        <v>192</v>
      </c>
      <c r="C36" s="387" t="n">
        <v>161667</v>
      </c>
      <c r="D36" s="387" t="n">
        <v>3473</v>
      </c>
      <c r="E36" s="387" t="n">
        <v>83455</v>
      </c>
      <c r="F36" s="387" t="n">
        <v>25450</v>
      </c>
      <c r="G36" s="387" t="n">
        <v>21274</v>
      </c>
      <c r="H36" s="387" t="n">
        <v>2805</v>
      </c>
      <c r="I36" s="387" t="n">
        <v>10823</v>
      </c>
      <c r="J36" s="387" t="n">
        <v>8816</v>
      </c>
      <c r="K36" s="387" t="n">
        <v>5571</v>
      </c>
      <c r="L36" s="387" t="n">
        <v>0</v>
      </c>
      <c r="M36" s="387" t="n">
        <v>0</v>
      </c>
      <c r="N36" s="387" t="n">
        <v>391</v>
      </c>
      <c r="O36" s="387" t="n">
        <v>70373</v>
      </c>
      <c r="P36" s="387" t="n">
        <v>1312</v>
      </c>
      <c r="Q36" s="387" t="n">
        <v>35060</v>
      </c>
      <c r="R36" s="387" t="n">
        <v>11395</v>
      </c>
      <c r="S36" s="387" t="n">
        <v>10407</v>
      </c>
      <c r="T36" s="387" t="n">
        <v>1263</v>
      </c>
      <c r="U36" s="387" t="n">
        <v>4807</v>
      </c>
      <c r="V36" s="387" t="n">
        <v>3882</v>
      </c>
      <c r="W36" s="387" t="n">
        <v>2247</v>
      </c>
      <c r="X36" s="387" t="n">
        <v>0</v>
      </c>
      <c r="Y36" s="387" t="n">
        <v>0</v>
      </c>
      <c r="Z36" s="387" t="n">
        <v>229</v>
      </c>
      <c r="AA36" s="388" t="n">
        <v>25</v>
      </c>
    </row>
    <row r="37" customFormat="false" ht="12" hidden="false" customHeight="true" outlineLevel="0" collapsed="false">
      <c r="A37" s="385" t="n">
        <v>26</v>
      </c>
      <c r="B37" s="389" t="s">
        <v>193</v>
      </c>
      <c r="C37" s="387" t="n">
        <v>9160</v>
      </c>
      <c r="D37" s="387" t="n">
        <v>1940</v>
      </c>
      <c r="E37" s="387" t="n">
        <v>4125</v>
      </c>
      <c r="F37" s="387" t="n">
        <v>261</v>
      </c>
      <c r="G37" s="387" t="n">
        <v>1009</v>
      </c>
      <c r="H37" s="387" t="n">
        <v>418</v>
      </c>
      <c r="I37" s="387" t="n">
        <v>305</v>
      </c>
      <c r="J37" s="387" t="n">
        <v>610</v>
      </c>
      <c r="K37" s="387" t="n">
        <v>492</v>
      </c>
      <c r="L37" s="387" t="n">
        <v>0</v>
      </c>
      <c r="M37" s="387" t="n">
        <v>0</v>
      </c>
      <c r="N37" s="387" t="n">
        <v>2</v>
      </c>
      <c r="O37" s="387" t="n">
        <v>4254</v>
      </c>
      <c r="P37" s="387" t="n">
        <v>801</v>
      </c>
      <c r="Q37" s="387" t="n">
        <v>1982</v>
      </c>
      <c r="R37" s="387" t="n">
        <v>150</v>
      </c>
      <c r="S37" s="387" t="n">
        <v>536</v>
      </c>
      <c r="T37" s="387" t="n">
        <v>134</v>
      </c>
      <c r="U37" s="387" t="n">
        <v>162</v>
      </c>
      <c r="V37" s="387" t="n">
        <v>295</v>
      </c>
      <c r="W37" s="387" t="n">
        <v>194</v>
      </c>
      <c r="X37" s="387" t="n">
        <v>0</v>
      </c>
      <c r="Y37" s="387" t="n">
        <v>0</v>
      </c>
      <c r="Z37" s="387" t="n">
        <v>1</v>
      </c>
      <c r="AA37" s="388" t="n">
        <v>26</v>
      </c>
    </row>
    <row r="38" customFormat="false" ht="15" hidden="false" customHeight="true" outlineLevel="0" collapsed="false">
      <c r="A38" s="369"/>
      <c r="B38" s="390" t="s">
        <v>194</v>
      </c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</row>
    <row r="39" customFormat="false" ht="12" hidden="false" customHeight="true" outlineLevel="0" collapsed="false">
      <c r="A39" s="385" t="n">
        <v>27</v>
      </c>
      <c r="B39" s="390" t="s">
        <v>195</v>
      </c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</row>
    <row r="40" customFormat="false" ht="12" hidden="false" customHeight="true" outlineLevel="0" collapsed="false">
      <c r="A40" s="385"/>
      <c r="B40" s="391" t="s">
        <v>196</v>
      </c>
      <c r="C40" s="387" t="n">
        <v>36262</v>
      </c>
      <c r="D40" s="387" t="n">
        <v>949</v>
      </c>
      <c r="E40" s="387" t="n">
        <v>15940</v>
      </c>
      <c r="F40" s="387" t="n">
        <v>7641</v>
      </c>
      <c r="G40" s="387" t="n">
        <v>5304</v>
      </c>
      <c r="H40" s="387" t="n">
        <v>808</v>
      </c>
      <c r="I40" s="387" t="n">
        <v>2445</v>
      </c>
      <c r="J40" s="387" t="n">
        <v>1892</v>
      </c>
      <c r="K40" s="387" t="n">
        <v>1283</v>
      </c>
      <c r="L40" s="387" t="n">
        <v>0</v>
      </c>
      <c r="M40" s="387" t="n">
        <v>0</v>
      </c>
      <c r="N40" s="387" t="n">
        <v>102</v>
      </c>
      <c r="O40" s="387" t="n">
        <v>16221</v>
      </c>
      <c r="P40" s="387" t="n">
        <v>413</v>
      </c>
      <c r="Q40" s="387" t="n">
        <v>6848</v>
      </c>
      <c r="R40" s="387" t="n">
        <v>3633</v>
      </c>
      <c r="S40" s="387" t="n">
        <v>2585</v>
      </c>
      <c r="T40" s="387" t="n">
        <v>360</v>
      </c>
      <c r="U40" s="387" t="n">
        <v>1055</v>
      </c>
      <c r="V40" s="387" t="n">
        <v>811</v>
      </c>
      <c r="W40" s="387" t="n">
        <v>516</v>
      </c>
      <c r="X40" s="387" t="n">
        <v>0</v>
      </c>
      <c r="Y40" s="387" t="n">
        <v>0</v>
      </c>
      <c r="Z40" s="387" t="n">
        <v>57</v>
      </c>
      <c r="AA40" s="388" t="n">
        <v>27</v>
      </c>
    </row>
    <row r="41" customFormat="false" ht="12" hidden="false" customHeight="true" outlineLevel="0" collapsed="false">
      <c r="A41" s="385" t="n">
        <v>28</v>
      </c>
      <c r="B41" s="390" t="s">
        <v>197</v>
      </c>
      <c r="C41" s="387"/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</row>
    <row r="42" customFormat="false" ht="12" hidden="false" customHeight="true" outlineLevel="0" collapsed="false">
      <c r="A42" s="385"/>
      <c r="B42" s="391" t="s">
        <v>198</v>
      </c>
      <c r="C42" s="387" t="n">
        <v>15398</v>
      </c>
      <c r="D42" s="387" t="n">
        <v>470</v>
      </c>
      <c r="E42" s="387" t="n">
        <v>6063</v>
      </c>
      <c r="F42" s="387" t="n">
        <v>3942</v>
      </c>
      <c r="G42" s="387" t="n">
        <v>2242</v>
      </c>
      <c r="H42" s="387" t="n">
        <v>307</v>
      </c>
      <c r="I42" s="387" t="n">
        <v>1150</v>
      </c>
      <c r="J42" s="387" t="n">
        <v>730</v>
      </c>
      <c r="K42" s="387" t="n">
        <v>494</v>
      </c>
      <c r="L42" s="387" t="n">
        <v>0</v>
      </c>
      <c r="M42" s="387" t="n">
        <v>0</v>
      </c>
      <c r="N42" s="387" t="n">
        <v>28</v>
      </c>
      <c r="O42" s="387" t="n">
        <v>6686</v>
      </c>
      <c r="P42" s="387" t="n">
        <v>182</v>
      </c>
      <c r="Q42" s="387" t="n">
        <v>2516</v>
      </c>
      <c r="R42" s="387" t="n">
        <v>1830</v>
      </c>
      <c r="S42" s="387" t="n">
        <v>1046</v>
      </c>
      <c r="T42" s="387" t="n">
        <v>130</v>
      </c>
      <c r="U42" s="387" t="n">
        <v>470</v>
      </c>
      <c r="V42" s="387" t="n">
        <v>307</v>
      </c>
      <c r="W42" s="387" t="n">
        <v>205</v>
      </c>
      <c r="X42" s="387" t="n">
        <v>0</v>
      </c>
      <c r="Y42" s="387" t="n">
        <v>0</v>
      </c>
      <c r="Z42" s="387" t="n">
        <v>10</v>
      </c>
      <c r="AA42" s="388" t="n">
        <v>28</v>
      </c>
    </row>
    <row r="43" customFormat="false" ht="17.25" hidden="false" customHeight="true" outlineLevel="0" collapsed="false">
      <c r="A43" s="385" t="n">
        <v>29</v>
      </c>
      <c r="B43" s="386" t="s">
        <v>200</v>
      </c>
      <c r="C43" s="387" t="n">
        <v>136667</v>
      </c>
      <c r="D43" s="387" t="n">
        <v>9017</v>
      </c>
      <c r="E43" s="387" t="n">
        <v>68236</v>
      </c>
      <c r="F43" s="387" t="n">
        <v>14751</v>
      </c>
      <c r="G43" s="387" t="n">
        <v>20225</v>
      </c>
      <c r="H43" s="387" t="n">
        <v>2491</v>
      </c>
      <c r="I43" s="387" t="n">
        <v>8752</v>
      </c>
      <c r="J43" s="387" t="n">
        <v>7841</v>
      </c>
      <c r="K43" s="387" t="n">
        <v>5354</v>
      </c>
      <c r="L43" s="387" t="n">
        <v>0</v>
      </c>
      <c r="M43" s="387" t="n">
        <v>0</v>
      </c>
      <c r="N43" s="387" t="n">
        <v>363</v>
      </c>
      <c r="O43" s="387" t="n">
        <v>58286</v>
      </c>
      <c r="P43" s="387" t="n">
        <v>3401</v>
      </c>
      <c r="Q43" s="387" t="n">
        <v>28598</v>
      </c>
      <c r="R43" s="387" t="n">
        <v>6101</v>
      </c>
      <c r="S43" s="387" t="n">
        <v>9762</v>
      </c>
      <c r="T43" s="387" t="n">
        <v>1223</v>
      </c>
      <c r="U43" s="387" t="n">
        <v>3756</v>
      </c>
      <c r="V43" s="387" t="n">
        <v>3292</v>
      </c>
      <c r="W43" s="387" t="n">
        <v>2153</v>
      </c>
      <c r="X43" s="387" t="n">
        <v>0</v>
      </c>
      <c r="Y43" s="387" t="n">
        <v>0</v>
      </c>
      <c r="Z43" s="387" t="n">
        <v>193</v>
      </c>
      <c r="AA43" s="388" t="n">
        <v>29</v>
      </c>
    </row>
    <row r="44" customFormat="false" ht="12" hidden="false" customHeight="true" outlineLevel="0" collapsed="false">
      <c r="A44" s="385" t="n">
        <v>30</v>
      </c>
      <c r="B44" s="386" t="s">
        <v>183</v>
      </c>
      <c r="C44" s="387" t="n">
        <v>2308</v>
      </c>
      <c r="D44" s="387" t="n">
        <v>27</v>
      </c>
      <c r="E44" s="387" t="n">
        <v>1192</v>
      </c>
      <c r="F44" s="387" t="n">
        <v>73</v>
      </c>
      <c r="G44" s="387" t="n">
        <v>478</v>
      </c>
      <c r="H44" s="387" t="n">
        <v>61</v>
      </c>
      <c r="I44" s="387" t="n">
        <v>213</v>
      </c>
      <c r="J44" s="387" t="n">
        <v>138</v>
      </c>
      <c r="K44" s="387" t="n">
        <v>126</v>
      </c>
      <c r="L44" s="387" t="n">
        <v>0</v>
      </c>
      <c r="M44" s="387" t="n">
        <v>0</v>
      </c>
      <c r="N44" s="387" t="n">
        <v>10</v>
      </c>
      <c r="O44" s="387" t="n">
        <v>575</v>
      </c>
      <c r="P44" s="387" t="n">
        <v>7</v>
      </c>
      <c r="Q44" s="387" t="n">
        <v>297</v>
      </c>
      <c r="R44" s="387" t="n">
        <v>21</v>
      </c>
      <c r="S44" s="387" t="n">
        <v>122</v>
      </c>
      <c r="T44" s="387" t="n">
        <v>13</v>
      </c>
      <c r="U44" s="387" t="n">
        <v>56</v>
      </c>
      <c r="V44" s="387" t="n">
        <v>31</v>
      </c>
      <c r="W44" s="387" t="n">
        <v>28</v>
      </c>
      <c r="X44" s="387" t="n">
        <v>0</v>
      </c>
      <c r="Y44" s="387" t="n">
        <v>0</v>
      </c>
      <c r="Z44" s="387" t="n">
        <v>3</v>
      </c>
      <c r="AA44" s="388" t="n">
        <v>30</v>
      </c>
    </row>
    <row r="45" customFormat="false" ht="12" hidden="false" customHeight="true" outlineLevel="0" collapsed="false">
      <c r="A45" s="385" t="n">
        <v>31</v>
      </c>
      <c r="B45" s="389" t="s">
        <v>184</v>
      </c>
      <c r="C45" s="387" t="n">
        <v>6597</v>
      </c>
      <c r="D45" s="387" t="n">
        <v>39</v>
      </c>
      <c r="E45" s="387" t="n">
        <v>3629</v>
      </c>
      <c r="F45" s="387" t="n">
        <v>274</v>
      </c>
      <c r="G45" s="387" t="n">
        <v>1233</v>
      </c>
      <c r="H45" s="387" t="n">
        <v>226</v>
      </c>
      <c r="I45" s="387" t="n">
        <v>533</v>
      </c>
      <c r="J45" s="387" t="n">
        <v>372</v>
      </c>
      <c r="K45" s="387" t="n">
        <v>291</v>
      </c>
      <c r="L45" s="387" t="n">
        <v>0</v>
      </c>
      <c r="M45" s="387" t="n">
        <v>0</v>
      </c>
      <c r="N45" s="387" t="n">
        <v>45</v>
      </c>
      <c r="O45" s="387" t="n">
        <v>2316</v>
      </c>
      <c r="P45" s="387" t="n">
        <v>14</v>
      </c>
      <c r="Q45" s="387" t="n">
        <v>1217</v>
      </c>
      <c r="R45" s="387" t="n">
        <v>82</v>
      </c>
      <c r="S45" s="387" t="n">
        <v>501</v>
      </c>
      <c r="T45" s="387" t="n">
        <v>102</v>
      </c>
      <c r="U45" s="387" t="n">
        <v>168</v>
      </c>
      <c r="V45" s="387" t="n">
        <v>129</v>
      </c>
      <c r="W45" s="387" t="n">
        <v>103</v>
      </c>
      <c r="X45" s="387" t="n">
        <v>0</v>
      </c>
      <c r="Y45" s="387" t="n">
        <v>0</v>
      </c>
      <c r="Z45" s="387" t="n">
        <v>26</v>
      </c>
      <c r="AA45" s="388" t="n">
        <v>31</v>
      </c>
    </row>
    <row r="46" customFormat="false" ht="12" hidden="false" customHeight="true" outlineLevel="0" collapsed="false">
      <c r="A46" s="385" t="n">
        <v>32</v>
      </c>
      <c r="B46" s="389" t="s">
        <v>185</v>
      </c>
      <c r="C46" s="387" t="n">
        <v>19756</v>
      </c>
      <c r="D46" s="387" t="n">
        <v>134</v>
      </c>
      <c r="E46" s="387" t="n">
        <v>9635</v>
      </c>
      <c r="F46" s="387" t="n">
        <v>3558</v>
      </c>
      <c r="G46" s="387" t="n">
        <v>2601</v>
      </c>
      <c r="H46" s="387" t="n">
        <v>478</v>
      </c>
      <c r="I46" s="387" t="n">
        <v>1655</v>
      </c>
      <c r="J46" s="387" t="n">
        <v>969</v>
      </c>
      <c r="K46" s="387" t="n">
        <v>726</v>
      </c>
      <c r="L46" s="387" t="n">
        <v>0</v>
      </c>
      <c r="M46" s="387" t="n">
        <v>0</v>
      </c>
      <c r="N46" s="387" t="n">
        <v>82</v>
      </c>
      <c r="O46" s="387" t="n">
        <v>7220</v>
      </c>
      <c r="P46" s="387" t="n">
        <v>48</v>
      </c>
      <c r="Q46" s="387" t="n">
        <v>3417</v>
      </c>
      <c r="R46" s="387" t="n">
        <v>1168</v>
      </c>
      <c r="S46" s="387" t="n">
        <v>1107</v>
      </c>
      <c r="T46" s="387" t="n">
        <v>250</v>
      </c>
      <c r="U46" s="387" t="n">
        <v>596</v>
      </c>
      <c r="V46" s="387" t="n">
        <v>366</v>
      </c>
      <c r="W46" s="387" t="n">
        <v>268</v>
      </c>
      <c r="X46" s="387" t="n">
        <v>0</v>
      </c>
      <c r="Y46" s="387" t="n">
        <v>0</v>
      </c>
      <c r="Z46" s="387" t="n">
        <v>41</v>
      </c>
      <c r="AA46" s="388" t="n">
        <v>32</v>
      </c>
    </row>
    <row r="47" customFormat="false" ht="12" hidden="false" customHeight="true" outlineLevel="0" collapsed="false">
      <c r="A47" s="385" t="n">
        <v>33</v>
      </c>
      <c r="B47" s="389" t="s">
        <v>186</v>
      </c>
      <c r="C47" s="387" t="n">
        <v>26100</v>
      </c>
      <c r="D47" s="387" t="n">
        <v>204</v>
      </c>
      <c r="E47" s="387" t="n">
        <v>13631</v>
      </c>
      <c r="F47" s="387" t="n">
        <v>3752</v>
      </c>
      <c r="G47" s="387" t="n">
        <v>3678</v>
      </c>
      <c r="H47" s="387" t="n">
        <v>490</v>
      </c>
      <c r="I47" s="387" t="n">
        <v>2013</v>
      </c>
      <c r="J47" s="387" t="n">
        <v>1436</v>
      </c>
      <c r="K47" s="387" t="n">
        <v>896</v>
      </c>
      <c r="L47" s="387" t="n">
        <v>0</v>
      </c>
      <c r="M47" s="387" t="n">
        <v>0</v>
      </c>
      <c r="N47" s="387" t="n">
        <v>95</v>
      </c>
      <c r="O47" s="387" t="n">
        <v>11058</v>
      </c>
      <c r="P47" s="387" t="n">
        <v>74</v>
      </c>
      <c r="Q47" s="387" t="n">
        <v>5494</v>
      </c>
      <c r="R47" s="387" t="n">
        <v>1620</v>
      </c>
      <c r="S47" s="387" t="n">
        <v>1805</v>
      </c>
      <c r="T47" s="387" t="n">
        <v>285</v>
      </c>
      <c r="U47" s="387" t="n">
        <v>796</v>
      </c>
      <c r="V47" s="387" t="n">
        <v>619</v>
      </c>
      <c r="W47" s="387" t="n">
        <v>365</v>
      </c>
      <c r="X47" s="387" t="n">
        <v>0</v>
      </c>
      <c r="Y47" s="387" t="n">
        <v>0</v>
      </c>
      <c r="Z47" s="387" t="n">
        <v>48</v>
      </c>
      <c r="AA47" s="388" t="n">
        <v>33</v>
      </c>
    </row>
    <row r="48" customFormat="false" ht="12" hidden="false" customHeight="true" outlineLevel="0" collapsed="false">
      <c r="A48" s="385" t="n">
        <v>34</v>
      </c>
      <c r="B48" s="389" t="s">
        <v>187</v>
      </c>
      <c r="C48" s="387" t="n">
        <v>24608</v>
      </c>
      <c r="D48" s="387" t="n">
        <v>621</v>
      </c>
      <c r="E48" s="387" t="n">
        <v>13355</v>
      </c>
      <c r="F48" s="387" t="n">
        <v>2625</v>
      </c>
      <c r="G48" s="387" t="n">
        <v>3552</v>
      </c>
      <c r="H48" s="387" t="n">
        <v>458</v>
      </c>
      <c r="I48" s="387" t="n">
        <v>1566</v>
      </c>
      <c r="J48" s="387" t="n">
        <v>1468</v>
      </c>
      <c r="K48" s="387" t="n">
        <v>963</v>
      </c>
      <c r="L48" s="387" t="n">
        <v>0</v>
      </c>
      <c r="M48" s="387" t="n">
        <v>0</v>
      </c>
      <c r="N48" s="387" t="n">
        <v>58</v>
      </c>
      <c r="O48" s="387" t="n">
        <v>11801</v>
      </c>
      <c r="P48" s="387" t="n">
        <v>242</v>
      </c>
      <c r="Q48" s="387" t="n">
        <v>6208</v>
      </c>
      <c r="R48" s="387" t="n">
        <v>1330</v>
      </c>
      <c r="S48" s="387" t="n">
        <v>1927</v>
      </c>
      <c r="T48" s="387" t="n">
        <v>242</v>
      </c>
      <c r="U48" s="387" t="n">
        <v>779</v>
      </c>
      <c r="V48" s="387" t="n">
        <v>655</v>
      </c>
      <c r="W48" s="387" t="n">
        <v>418</v>
      </c>
      <c r="X48" s="387" t="n">
        <v>0</v>
      </c>
      <c r="Y48" s="387" t="n">
        <v>0</v>
      </c>
      <c r="Z48" s="387" t="n">
        <v>37</v>
      </c>
      <c r="AA48" s="388" t="n">
        <v>34</v>
      </c>
    </row>
    <row r="49" customFormat="false" ht="12" hidden="false" customHeight="true" outlineLevel="0" collapsed="false">
      <c r="A49" s="385" t="n">
        <v>35</v>
      </c>
      <c r="B49" s="389" t="s">
        <v>188</v>
      </c>
      <c r="C49" s="387" t="n">
        <v>24242</v>
      </c>
      <c r="D49" s="387" t="n">
        <v>1253</v>
      </c>
      <c r="E49" s="387" t="n">
        <v>12966</v>
      </c>
      <c r="F49" s="387" t="n">
        <v>2407</v>
      </c>
      <c r="G49" s="387" t="n">
        <v>3801</v>
      </c>
      <c r="H49" s="387" t="n">
        <v>328</v>
      </c>
      <c r="I49" s="387" t="n">
        <v>1168</v>
      </c>
      <c r="J49" s="387" t="n">
        <v>1392</v>
      </c>
      <c r="K49" s="387" t="n">
        <v>927</v>
      </c>
      <c r="L49" s="387" t="n">
        <v>0</v>
      </c>
      <c r="M49" s="387" t="n">
        <v>0</v>
      </c>
      <c r="N49" s="387" t="n">
        <v>40</v>
      </c>
      <c r="O49" s="387" t="n">
        <v>10734</v>
      </c>
      <c r="P49" s="387" t="n">
        <v>415</v>
      </c>
      <c r="Q49" s="387" t="n">
        <v>5607</v>
      </c>
      <c r="R49" s="387" t="n">
        <v>992</v>
      </c>
      <c r="S49" s="387" t="n">
        <v>1941</v>
      </c>
      <c r="T49" s="387" t="n">
        <v>167</v>
      </c>
      <c r="U49" s="387" t="n">
        <v>580</v>
      </c>
      <c r="V49" s="387" t="n">
        <v>612</v>
      </c>
      <c r="W49" s="387" t="n">
        <v>420</v>
      </c>
      <c r="X49" s="387" t="n">
        <v>0</v>
      </c>
      <c r="Y49" s="387" t="n">
        <v>0</v>
      </c>
      <c r="Z49" s="387" t="n">
        <v>22</v>
      </c>
      <c r="AA49" s="388" t="n">
        <v>35</v>
      </c>
    </row>
    <row r="50" customFormat="false" ht="12" hidden="false" customHeight="true" outlineLevel="0" collapsed="false">
      <c r="A50" s="385" t="n">
        <v>36</v>
      </c>
      <c r="B50" s="389" t="s">
        <v>189</v>
      </c>
      <c r="C50" s="387" t="n">
        <v>22404</v>
      </c>
      <c r="D50" s="387" t="n">
        <v>2936</v>
      </c>
      <c r="E50" s="387" t="n">
        <v>10491</v>
      </c>
      <c r="F50" s="387" t="n">
        <v>1657</v>
      </c>
      <c r="G50" s="387" t="n">
        <v>3719</v>
      </c>
      <c r="H50" s="387" t="n">
        <v>309</v>
      </c>
      <c r="I50" s="387" t="n">
        <v>1109</v>
      </c>
      <c r="J50" s="387" t="n">
        <v>1295</v>
      </c>
      <c r="K50" s="387" t="n">
        <v>888</v>
      </c>
      <c r="L50" s="387" t="n">
        <v>0</v>
      </c>
      <c r="M50" s="387" t="n">
        <v>0</v>
      </c>
      <c r="N50" s="387" t="n">
        <v>25</v>
      </c>
      <c r="O50" s="387" t="n">
        <v>9513</v>
      </c>
      <c r="P50" s="387" t="n">
        <v>1021</v>
      </c>
      <c r="Q50" s="387" t="n">
        <v>4571</v>
      </c>
      <c r="R50" s="387" t="n">
        <v>705</v>
      </c>
      <c r="S50" s="387" t="n">
        <v>1721</v>
      </c>
      <c r="T50" s="387" t="n">
        <v>115</v>
      </c>
      <c r="U50" s="387" t="n">
        <v>517</v>
      </c>
      <c r="V50" s="387" t="n">
        <v>535</v>
      </c>
      <c r="W50" s="387" t="n">
        <v>328</v>
      </c>
      <c r="X50" s="387" t="n">
        <v>0</v>
      </c>
      <c r="Y50" s="387" t="n">
        <v>0</v>
      </c>
      <c r="Z50" s="387" t="n">
        <v>11</v>
      </c>
      <c r="AA50" s="388" t="n">
        <v>36</v>
      </c>
    </row>
    <row r="51" customFormat="false" ht="12" hidden="false" customHeight="true" outlineLevel="0" collapsed="false">
      <c r="A51" s="385" t="n">
        <v>37</v>
      </c>
      <c r="B51" s="389" t="s">
        <v>190</v>
      </c>
      <c r="C51" s="387" t="n">
        <v>8039</v>
      </c>
      <c r="D51" s="387" t="n">
        <v>2642</v>
      </c>
      <c r="E51" s="387" t="n">
        <v>2729</v>
      </c>
      <c r="F51" s="387" t="n">
        <v>353</v>
      </c>
      <c r="G51" s="387" t="n">
        <v>914</v>
      </c>
      <c r="H51" s="387" t="n">
        <v>105</v>
      </c>
      <c r="I51" s="387" t="n">
        <v>356</v>
      </c>
      <c r="J51" s="387" t="n">
        <v>549</v>
      </c>
      <c r="K51" s="387" t="n">
        <v>391</v>
      </c>
      <c r="L51" s="387" t="n">
        <v>0</v>
      </c>
      <c r="M51" s="387" t="n">
        <v>0</v>
      </c>
      <c r="N51" s="387" t="n">
        <v>8</v>
      </c>
      <c r="O51" s="387" t="n">
        <v>3724</v>
      </c>
      <c r="P51" s="387" t="n">
        <v>1039</v>
      </c>
      <c r="Q51" s="387" t="n">
        <v>1412</v>
      </c>
      <c r="R51" s="387" t="n">
        <v>151</v>
      </c>
      <c r="S51" s="387" t="n">
        <v>482</v>
      </c>
      <c r="T51" s="387" t="n">
        <v>40</v>
      </c>
      <c r="U51" s="387" t="n">
        <v>192</v>
      </c>
      <c r="V51" s="387" t="n">
        <v>247</v>
      </c>
      <c r="W51" s="387" t="n">
        <v>161</v>
      </c>
      <c r="X51" s="387" t="n">
        <v>0</v>
      </c>
      <c r="Y51" s="387" t="n">
        <v>0</v>
      </c>
      <c r="Z51" s="387" t="n">
        <v>5</v>
      </c>
      <c r="AA51" s="388" t="n">
        <v>37</v>
      </c>
    </row>
    <row r="52" customFormat="false" ht="12" hidden="false" customHeight="true" outlineLevel="0" collapsed="false">
      <c r="A52" s="385" t="n">
        <v>38</v>
      </c>
      <c r="B52" s="389" t="s">
        <v>191</v>
      </c>
      <c r="C52" s="387" t="n">
        <v>2613</v>
      </c>
      <c r="D52" s="387" t="n">
        <v>1161</v>
      </c>
      <c r="E52" s="387" t="n">
        <v>608</v>
      </c>
      <c r="F52" s="387" t="n">
        <v>52</v>
      </c>
      <c r="G52" s="387" t="n">
        <v>249</v>
      </c>
      <c r="H52" s="387" t="n">
        <v>36</v>
      </c>
      <c r="I52" s="387" t="n">
        <v>139</v>
      </c>
      <c r="J52" s="387" t="n">
        <v>222</v>
      </c>
      <c r="K52" s="387" t="n">
        <v>146</v>
      </c>
      <c r="L52" s="387" t="n">
        <v>0</v>
      </c>
      <c r="M52" s="387" t="n">
        <v>0</v>
      </c>
      <c r="N52" s="387" t="n">
        <v>0</v>
      </c>
      <c r="O52" s="387" t="n">
        <v>1345</v>
      </c>
      <c r="P52" s="387" t="n">
        <v>541</v>
      </c>
      <c r="Q52" s="387" t="n">
        <v>375</v>
      </c>
      <c r="R52" s="387" t="n">
        <v>32</v>
      </c>
      <c r="S52" s="387" t="n">
        <v>156</v>
      </c>
      <c r="T52" s="387" t="n">
        <v>9</v>
      </c>
      <c r="U52" s="387" t="n">
        <v>72</v>
      </c>
      <c r="V52" s="387" t="n">
        <v>98</v>
      </c>
      <c r="W52" s="387" t="n">
        <v>62</v>
      </c>
      <c r="X52" s="387" t="n">
        <v>0</v>
      </c>
      <c r="Y52" s="387" t="n">
        <v>0</v>
      </c>
      <c r="Z52" s="387" t="n">
        <v>0</v>
      </c>
      <c r="AA52" s="388" t="n">
        <v>38</v>
      </c>
    </row>
    <row r="53" customFormat="false" ht="15.75" hidden="false" customHeight="true" outlineLevel="0" collapsed="false">
      <c r="A53" s="385" t="n">
        <v>39</v>
      </c>
      <c r="B53" s="389" t="s">
        <v>192</v>
      </c>
      <c r="C53" s="387" t="n">
        <v>126015</v>
      </c>
      <c r="D53" s="387" t="n">
        <v>5214</v>
      </c>
      <c r="E53" s="387" t="n">
        <v>64899</v>
      </c>
      <c r="F53" s="387" t="n">
        <v>14346</v>
      </c>
      <c r="G53" s="387" t="n">
        <v>19062</v>
      </c>
      <c r="H53" s="387" t="n">
        <v>2350</v>
      </c>
      <c r="I53" s="387" t="n">
        <v>8257</v>
      </c>
      <c r="J53" s="387" t="n">
        <v>7070</v>
      </c>
      <c r="K53" s="387" t="n">
        <v>4817</v>
      </c>
      <c r="L53" s="387" t="n">
        <v>0</v>
      </c>
      <c r="M53" s="387" t="n">
        <v>0</v>
      </c>
      <c r="N53" s="387" t="n">
        <v>355</v>
      </c>
      <c r="O53" s="387" t="n">
        <v>53217</v>
      </c>
      <c r="P53" s="387" t="n">
        <v>1821</v>
      </c>
      <c r="Q53" s="387" t="n">
        <v>26811</v>
      </c>
      <c r="R53" s="387" t="n">
        <v>5918</v>
      </c>
      <c r="S53" s="387" t="n">
        <v>9124</v>
      </c>
      <c r="T53" s="387" t="n">
        <v>1174</v>
      </c>
      <c r="U53" s="387" t="n">
        <v>3492</v>
      </c>
      <c r="V53" s="387" t="n">
        <v>2947</v>
      </c>
      <c r="W53" s="387" t="n">
        <v>1930</v>
      </c>
      <c r="X53" s="387" t="n">
        <v>0</v>
      </c>
      <c r="Y53" s="387" t="n">
        <v>0</v>
      </c>
      <c r="Z53" s="387" t="n">
        <v>188</v>
      </c>
      <c r="AA53" s="388" t="n">
        <v>39</v>
      </c>
    </row>
    <row r="54" customFormat="false" ht="12" hidden="false" customHeight="true" outlineLevel="0" collapsed="false">
      <c r="A54" s="385" t="n">
        <v>40</v>
      </c>
      <c r="B54" s="389" t="s">
        <v>193</v>
      </c>
      <c r="C54" s="387" t="n">
        <v>10652</v>
      </c>
      <c r="D54" s="387" t="n">
        <v>3803</v>
      </c>
      <c r="E54" s="387" t="n">
        <v>3337</v>
      </c>
      <c r="F54" s="387" t="n">
        <v>405</v>
      </c>
      <c r="G54" s="387" t="n">
        <v>1163</v>
      </c>
      <c r="H54" s="387" t="n">
        <v>141</v>
      </c>
      <c r="I54" s="387" t="n">
        <v>495</v>
      </c>
      <c r="J54" s="387" t="n">
        <v>771</v>
      </c>
      <c r="K54" s="387" t="n">
        <v>537</v>
      </c>
      <c r="L54" s="387" t="n">
        <v>0</v>
      </c>
      <c r="M54" s="387" t="n">
        <v>0</v>
      </c>
      <c r="N54" s="387" t="n">
        <v>8</v>
      </c>
      <c r="O54" s="387" t="n">
        <v>5069</v>
      </c>
      <c r="P54" s="387" t="n">
        <v>1580</v>
      </c>
      <c r="Q54" s="387" t="n">
        <v>1787</v>
      </c>
      <c r="R54" s="387" t="n">
        <v>183</v>
      </c>
      <c r="S54" s="387" t="n">
        <v>638</v>
      </c>
      <c r="T54" s="387" t="n">
        <v>49</v>
      </c>
      <c r="U54" s="387" t="n">
        <v>264</v>
      </c>
      <c r="V54" s="387" t="n">
        <v>345</v>
      </c>
      <c r="W54" s="387" t="n">
        <v>223</v>
      </c>
      <c r="X54" s="387" t="n">
        <v>0</v>
      </c>
      <c r="Y54" s="387" t="n">
        <v>0</v>
      </c>
      <c r="Z54" s="387" t="n">
        <v>5</v>
      </c>
      <c r="AA54" s="388" t="n">
        <v>40</v>
      </c>
    </row>
    <row r="55" customFormat="false" ht="15.75" hidden="false" customHeight="true" outlineLevel="0" collapsed="false">
      <c r="A55" s="385"/>
      <c r="B55" s="390" t="s">
        <v>194</v>
      </c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8"/>
    </row>
    <row r="56" customFormat="false" ht="12" hidden="false" customHeight="true" outlineLevel="0" collapsed="false">
      <c r="A56" s="385" t="n">
        <v>41</v>
      </c>
      <c r="B56" s="390" t="s">
        <v>195</v>
      </c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</row>
    <row r="57" customFormat="false" ht="12" hidden="false" customHeight="true" outlineLevel="0" collapsed="false">
      <c r="A57" s="385"/>
      <c r="B57" s="391" t="s">
        <v>196</v>
      </c>
      <c r="C57" s="387" t="n">
        <v>27016</v>
      </c>
      <c r="D57" s="387" t="n">
        <v>1617</v>
      </c>
      <c r="E57" s="387" t="n">
        <v>11585</v>
      </c>
      <c r="F57" s="387" t="n">
        <v>4139</v>
      </c>
      <c r="G57" s="387" t="n">
        <v>4617</v>
      </c>
      <c r="H57" s="387" t="n">
        <v>565</v>
      </c>
      <c r="I57" s="387" t="n">
        <v>1829</v>
      </c>
      <c r="J57" s="387" t="n">
        <v>1525</v>
      </c>
      <c r="K57" s="387" t="n">
        <v>1139</v>
      </c>
      <c r="L57" s="387" t="n">
        <v>0</v>
      </c>
      <c r="M57" s="387" t="n">
        <v>0</v>
      </c>
      <c r="N57" s="387" t="n">
        <v>101</v>
      </c>
      <c r="O57" s="387" t="n">
        <v>11744</v>
      </c>
      <c r="P57" s="387" t="n">
        <v>587</v>
      </c>
      <c r="Q57" s="387" t="n">
        <v>4916</v>
      </c>
      <c r="R57" s="387" t="n">
        <v>1819</v>
      </c>
      <c r="S57" s="387" t="n">
        <v>2282</v>
      </c>
      <c r="T57" s="387" t="n">
        <v>277</v>
      </c>
      <c r="U57" s="387" t="n">
        <v>754</v>
      </c>
      <c r="V57" s="387" t="n">
        <v>636</v>
      </c>
      <c r="W57" s="387" t="n">
        <v>473</v>
      </c>
      <c r="X57" s="387" t="n">
        <v>0</v>
      </c>
      <c r="Y57" s="387" t="n">
        <v>0</v>
      </c>
      <c r="Z57" s="387" t="n">
        <v>62</v>
      </c>
      <c r="AA57" s="388" t="n">
        <v>41</v>
      </c>
    </row>
    <row r="58" customFormat="false" ht="12" hidden="false" customHeight="true" outlineLevel="0" collapsed="false">
      <c r="A58" s="385" t="n">
        <v>42</v>
      </c>
      <c r="B58" s="390" t="s">
        <v>197</v>
      </c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</row>
    <row r="59" customFormat="false" ht="12" hidden="false" customHeight="true" outlineLevel="0" collapsed="false">
      <c r="A59" s="385"/>
      <c r="B59" s="391" t="s">
        <v>198</v>
      </c>
      <c r="C59" s="387" t="n">
        <v>10724</v>
      </c>
      <c r="D59" s="387" t="n">
        <v>795</v>
      </c>
      <c r="E59" s="387" t="n">
        <v>4095</v>
      </c>
      <c r="F59" s="387" t="n">
        <v>2040</v>
      </c>
      <c r="G59" s="387" t="n">
        <v>1835</v>
      </c>
      <c r="H59" s="387" t="n">
        <v>186</v>
      </c>
      <c r="I59" s="387" t="n">
        <v>797</v>
      </c>
      <c r="J59" s="387" t="n">
        <v>549</v>
      </c>
      <c r="K59" s="387" t="n">
        <v>427</v>
      </c>
      <c r="L59" s="387" t="n">
        <v>0</v>
      </c>
      <c r="M59" s="387" t="n">
        <v>0</v>
      </c>
      <c r="N59" s="387" t="n">
        <v>32</v>
      </c>
      <c r="O59" s="387" t="n">
        <v>4679</v>
      </c>
      <c r="P59" s="387" t="n">
        <v>275</v>
      </c>
      <c r="Q59" s="387" t="n">
        <v>1808</v>
      </c>
      <c r="R59" s="387" t="n">
        <v>903</v>
      </c>
      <c r="S59" s="387" t="n">
        <v>878</v>
      </c>
      <c r="T59" s="387" t="n">
        <v>88</v>
      </c>
      <c r="U59" s="387" t="n">
        <v>307</v>
      </c>
      <c r="V59" s="387" t="n">
        <v>236</v>
      </c>
      <c r="W59" s="387" t="n">
        <v>184</v>
      </c>
      <c r="X59" s="387" t="n">
        <v>0</v>
      </c>
      <c r="Y59" s="387" t="n">
        <v>0</v>
      </c>
      <c r="Z59" s="387" t="n">
        <v>17</v>
      </c>
      <c r="AA59" s="388" t="n">
        <v>42</v>
      </c>
    </row>
    <row r="60" customFormat="false" ht="9.75" hidden="false" customHeight="true" outlineLevel="0" collapsed="false">
      <c r="B60" s="392" t="s">
        <v>201</v>
      </c>
      <c r="C60" s="387"/>
      <c r="D60" s="387"/>
      <c r="E60" s="387"/>
      <c r="F60" s="387"/>
      <c r="G60" s="387"/>
      <c r="H60" s="387"/>
    </row>
    <row r="61" customFormat="false" ht="9.75" hidden="false" customHeight="true" outlineLevel="0" collapsed="false">
      <c r="B61" s="392" t="s">
        <v>202</v>
      </c>
      <c r="D61" s="393"/>
      <c r="E61" s="394"/>
    </row>
    <row r="62" customFormat="false" ht="9.75" hidden="false" customHeight="true" outlineLevel="0" collapsed="false">
      <c r="B62" s="392"/>
    </row>
    <row r="63" customFormat="false" ht="9.75" hidden="false" customHeight="true" outlineLevel="0" collapsed="false">
      <c r="B63" s="392"/>
      <c r="C63" s="395"/>
      <c r="D63" s="395"/>
      <c r="E63" s="395"/>
      <c r="F63" s="395"/>
      <c r="G63" s="395"/>
      <c r="H63" s="395"/>
    </row>
    <row r="64" customFormat="false" ht="9.75" hidden="false" customHeight="true" outlineLevel="0" collapsed="false">
      <c r="B64" s="392"/>
      <c r="C64" s="395"/>
      <c r="D64" s="395"/>
      <c r="E64" s="395"/>
      <c r="F64" s="395"/>
      <c r="G64" s="395"/>
      <c r="H64" s="395"/>
    </row>
    <row r="65" customFormat="false" ht="9.75" hidden="false" customHeight="true" outlineLevel="0" collapsed="false">
      <c r="B65" s="392"/>
      <c r="C65" s="395"/>
      <c r="D65" s="395"/>
      <c r="E65" s="395"/>
      <c r="F65" s="395"/>
      <c r="G65" s="395"/>
      <c r="H65" s="395"/>
    </row>
    <row r="66" customFormat="false" ht="9.75" hidden="false" customHeight="true" outlineLevel="0" collapsed="false">
      <c r="B66" s="392"/>
      <c r="C66" s="395"/>
      <c r="D66" s="395"/>
      <c r="E66" s="395"/>
      <c r="F66" s="395"/>
      <c r="G66" s="395"/>
      <c r="H66" s="395"/>
    </row>
    <row r="67" customFormat="false" ht="9.75" hidden="false" customHeight="true" outlineLevel="0" collapsed="false">
      <c r="B67" s="392"/>
      <c r="C67" s="395"/>
      <c r="D67" s="395"/>
      <c r="E67" s="395"/>
      <c r="F67" s="395"/>
      <c r="G67" s="395"/>
      <c r="H67" s="395"/>
    </row>
    <row r="68" customFormat="false" ht="9.75" hidden="false" customHeight="true" outlineLevel="0" collapsed="false">
      <c r="B68" s="392"/>
      <c r="C68" s="395"/>
      <c r="D68" s="395"/>
      <c r="E68" s="395"/>
      <c r="F68" s="395"/>
      <c r="G68" s="395"/>
      <c r="H68" s="395"/>
    </row>
    <row r="69" customFormat="false" ht="9.75" hidden="false" customHeight="true" outlineLevel="0" collapsed="false">
      <c r="B69" s="392"/>
      <c r="C69" s="395"/>
      <c r="D69" s="395"/>
      <c r="E69" s="395"/>
      <c r="F69" s="395"/>
      <c r="G69" s="395"/>
      <c r="H69" s="395"/>
    </row>
    <row r="70" customFormat="false" ht="9.75" hidden="false" customHeight="true" outlineLevel="0" collapsed="false">
      <c r="B70" s="392"/>
      <c r="C70" s="395"/>
      <c r="D70" s="395"/>
      <c r="E70" s="395"/>
      <c r="F70" s="395"/>
      <c r="G70" s="395"/>
      <c r="H70" s="395"/>
    </row>
    <row r="71" customFormat="false" ht="9.75" hidden="false" customHeight="true" outlineLevel="0" collapsed="false">
      <c r="B71" s="392"/>
      <c r="C71" s="395"/>
      <c r="D71" s="395"/>
      <c r="E71" s="395"/>
      <c r="F71" s="395"/>
      <c r="G71" s="395"/>
      <c r="H71" s="395"/>
    </row>
    <row r="72" customFormat="false" ht="9.75" hidden="false" customHeight="true" outlineLevel="0" collapsed="false">
      <c r="B72" s="392"/>
      <c r="C72" s="395"/>
      <c r="D72" s="395"/>
      <c r="E72" s="395"/>
      <c r="F72" s="395"/>
      <c r="G72" s="395"/>
      <c r="H72" s="395"/>
    </row>
    <row r="73" customFormat="false" ht="9.75" hidden="false" customHeight="true" outlineLevel="0" collapsed="false">
      <c r="B73" s="392"/>
      <c r="C73" s="395"/>
      <c r="D73" s="395"/>
      <c r="E73" s="395"/>
      <c r="F73" s="395"/>
      <c r="G73" s="395"/>
      <c r="H73" s="395"/>
    </row>
    <row r="74" customFormat="false" ht="9.75" hidden="false" customHeight="true" outlineLevel="0" collapsed="false">
      <c r="B74" s="392"/>
      <c r="C74" s="395"/>
      <c r="D74" s="395"/>
      <c r="E74" s="395"/>
      <c r="F74" s="395"/>
      <c r="G74" s="395"/>
      <c r="H74" s="395"/>
    </row>
    <row r="75" customFormat="false" ht="9.75" hidden="false" customHeight="true" outlineLevel="0" collapsed="false">
      <c r="B75" s="392"/>
      <c r="C75" s="395"/>
      <c r="D75" s="395"/>
      <c r="E75" s="395"/>
      <c r="F75" s="395"/>
      <c r="G75" s="395"/>
      <c r="H75" s="395"/>
    </row>
    <row r="76" customFormat="false" ht="9.75" hidden="false" customHeight="true" outlineLevel="0" collapsed="false">
      <c r="B76" s="392"/>
      <c r="C76" s="395"/>
      <c r="D76" s="395"/>
      <c r="E76" s="395"/>
      <c r="F76" s="395"/>
      <c r="G76" s="395"/>
      <c r="H76" s="395"/>
    </row>
    <row r="77" customFormat="false" ht="18" hidden="false" customHeight="true" outlineLevel="0" collapsed="false">
      <c r="B77" s="396"/>
      <c r="C77" s="395"/>
      <c r="D77" s="395"/>
      <c r="E77" s="395"/>
      <c r="F77" s="395"/>
      <c r="G77" s="395"/>
      <c r="H77" s="395"/>
    </row>
    <row r="78" customFormat="false" ht="12.75" hidden="false" customHeight="true" outlineLevel="0" collapsed="false">
      <c r="B78" s="397"/>
    </row>
    <row r="79" customFormat="false" ht="9.75" hidden="false" customHeight="true" outlineLevel="0" collapsed="false">
      <c r="B79" s="397"/>
    </row>
    <row r="80" customFormat="false" ht="9.75" hidden="false" customHeight="true" outlineLevel="0" collapsed="false">
      <c r="B80" s="397"/>
      <c r="C80" s="395"/>
      <c r="D80" s="395"/>
      <c r="E80" s="395"/>
      <c r="F80" s="395"/>
      <c r="G80" s="395"/>
      <c r="H80" s="395"/>
    </row>
    <row r="81" customFormat="false" ht="9.75" hidden="false" customHeight="true" outlineLevel="0" collapsed="false">
      <c r="B81" s="397"/>
      <c r="C81" s="395"/>
      <c r="D81" s="395"/>
      <c r="E81" s="395"/>
      <c r="F81" s="395"/>
      <c r="G81" s="395"/>
      <c r="H81" s="395"/>
    </row>
    <row r="82" customFormat="false" ht="9.75" hidden="false" customHeight="true" outlineLevel="0" collapsed="false">
      <c r="B82" s="397"/>
      <c r="C82" s="395"/>
      <c r="D82" s="395"/>
      <c r="E82" s="395"/>
      <c r="F82" s="395"/>
      <c r="G82" s="395"/>
      <c r="H82" s="395"/>
    </row>
    <row r="83" customFormat="false" ht="9.75" hidden="false" customHeight="true" outlineLevel="0" collapsed="false">
      <c r="B83" s="397"/>
      <c r="C83" s="395"/>
      <c r="D83" s="395"/>
      <c r="E83" s="395"/>
      <c r="F83" s="395"/>
      <c r="G83" s="395"/>
      <c r="H83" s="395"/>
    </row>
    <row r="84" customFormat="false" ht="9.75" hidden="false" customHeight="true" outlineLevel="0" collapsed="false">
      <c r="B84" s="397"/>
      <c r="C84" s="395"/>
      <c r="D84" s="395"/>
      <c r="E84" s="395"/>
      <c r="F84" s="395"/>
      <c r="G84" s="395"/>
      <c r="H84" s="395"/>
    </row>
    <row r="85" customFormat="false" ht="9.75" hidden="false" customHeight="true" outlineLevel="0" collapsed="false">
      <c r="B85" s="397"/>
      <c r="C85" s="395"/>
      <c r="D85" s="395"/>
      <c r="E85" s="395"/>
      <c r="F85" s="395"/>
      <c r="G85" s="395"/>
      <c r="H85" s="395"/>
    </row>
    <row r="86" customFormat="false" ht="9.75" hidden="false" customHeight="true" outlineLevel="0" collapsed="false">
      <c r="B86" s="397"/>
      <c r="C86" s="395"/>
      <c r="D86" s="395"/>
      <c r="E86" s="395"/>
      <c r="F86" s="395"/>
      <c r="G86" s="395"/>
      <c r="H86" s="395"/>
    </row>
    <row r="87" customFormat="false" ht="9.75" hidden="false" customHeight="true" outlineLevel="0" collapsed="false">
      <c r="B87" s="397"/>
      <c r="C87" s="395"/>
      <c r="D87" s="395"/>
      <c r="E87" s="395"/>
      <c r="F87" s="395"/>
      <c r="G87" s="395"/>
      <c r="H87" s="395"/>
    </row>
    <row r="88" customFormat="false" ht="9.75" hidden="false" customHeight="true" outlineLevel="0" collapsed="false">
      <c r="B88" s="397"/>
      <c r="C88" s="395"/>
      <c r="D88" s="395"/>
      <c r="E88" s="395"/>
      <c r="F88" s="395"/>
      <c r="G88" s="395"/>
      <c r="H88" s="395"/>
    </row>
    <row r="89" customFormat="false" ht="9.75" hidden="false" customHeight="true" outlineLevel="0" collapsed="false">
      <c r="B89" s="397"/>
      <c r="C89" s="395"/>
      <c r="D89" s="395"/>
      <c r="E89" s="395"/>
      <c r="F89" s="395"/>
      <c r="G89" s="395"/>
      <c r="H89" s="395"/>
    </row>
    <row r="90" customFormat="false" ht="9.75" hidden="false" customHeight="true" outlineLevel="0" collapsed="false">
      <c r="B90" s="397"/>
      <c r="C90" s="395"/>
      <c r="D90" s="395"/>
      <c r="E90" s="395"/>
      <c r="F90" s="395"/>
      <c r="G90" s="395"/>
      <c r="H90" s="395"/>
    </row>
    <row r="91" customFormat="false" ht="9.75" hidden="false" customHeight="true" outlineLevel="0" collapsed="false">
      <c r="B91" s="397"/>
      <c r="C91" s="395"/>
      <c r="D91" s="395"/>
      <c r="E91" s="395"/>
      <c r="F91" s="395"/>
      <c r="G91" s="395"/>
      <c r="H91" s="395"/>
    </row>
    <row r="92" customFormat="false" ht="9.75" hidden="false" customHeight="true" outlineLevel="0" collapsed="false">
      <c r="B92" s="397"/>
      <c r="C92" s="395"/>
      <c r="D92" s="395"/>
      <c r="E92" s="395"/>
      <c r="F92" s="395"/>
      <c r="G92" s="395"/>
      <c r="H92" s="395"/>
    </row>
    <row r="93" customFormat="false" ht="9.75" hidden="false" customHeight="true" outlineLevel="0" collapsed="false">
      <c r="B93" s="397"/>
      <c r="C93" s="395"/>
      <c r="D93" s="395"/>
      <c r="E93" s="395"/>
      <c r="F93" s="395"/>
      <c r="G93" s="395"/>
      <c r="H93" s="395"/>
    </row>
    <row r="94" customFormat="false" ht="9.75" hidden="false" customHeight="true" outlineLevel="0" collapsed="false">
      <c r="B94" s="397"/>
      <c r="C94" s="395"/>
      <c r="D94" s="395"/>
      <c r="E94" s="395"/>
      <c r="F94" s="395"/>
      <c r="G94" s="395"/>
      <c r="H94" s="395"/>
    </row>
    <row r="95" customFormat="false" ht="9" hidden="false" customHeight="false" outlineLevel="0" collapsed="false">
      <c r="B95" s="397"/>
    </row>
    <row r="96" customFormat="false" ht="9" hidden="false" customHeight="false" outlineLevel="0" collapsed="false">
      <c r="B96" s="397"/>
    </row>
    <row r="97" customFormat="false" ht="9" hidden="false" customHeight="false" outlineLevel="0" collapsed="false">
      <c r="B97" s="397"/>
    </row>
    <row r="98" customFormat="false" ht="9" hidden="false" customHeight="false" outlineLevel="0" collapsed="false">
      <c r="B98" s="397"/>
    </row>
    <row r="99" customFormat="false" ht="9" hidden="false" customHeight="false" outlineLevel="0" collapsed="false">
      <c r="B99" s="397"/>
    </row>
    <row r="100" customFormat="false" ht="9" hidden="false" customHeight="false" outlineLevel="0" collapsed="false">
      <c r="B100" s="397"/>
    </row>
    <row r="101" customFormat="false" ht="9" hidden="false" customHeight="false" outlineLevel="0" collapsed="false">
      <c r="B101" s="397"/>
    </row>
    <row r="102" customFormat="false" ht="9" hidden="false" customHeight="false" outlineLevel="0" collapsed="false">
      <c r="B102" s="397"/>
    </row>
    <row r="103" customFormat="false" ht="9" hidden="false" customHeight="false" outlineLevel="0" collapsed="false">
      <c r="B103" s="397"/>
    </row>
    <row r="104" customFormat="false" ht="9" hidden="false" customHeight="false" outlineLevel="0" collapsed="false">
      <c r="B104" s="397"/>
    </row>
    <row r="105" customFormat="false" ht="9" hidden="false" customHeight="false" outlineLevel="0" collapsed="false">
      <c r="B105" s="398"/>
    </row>
    <row r="106" customFormat="false" ht="9" hidden="false" customHeight="false" outlineLevel="0" collapsed="false">
      <c r="B106" s="398"/>
    </row>
    <row r="107" customFormat="false" ht="9" hidden="false" customHeight="false" outlineLevel="0" collapsed="false">
      <c r="B107" s="398"/>
    </row>
    <row r="108" customFormat="false" ht="9" hidden="false" customHeight="false" outlineLevel="0" collapsed="false">
      <c r="B108" s="365"/>
    </row>
    <row r="109" customFormat="false" ht="9" hidden="false" customHeight="false" outlineLevel="0" collapsed="false">
      <c r="B109" s="365"/>
    </row>
    <row r="110" customFormat="false" ht="9" hidden="false" customHeight="false" outlineLevel="0" collapsed="false">
      <c r="B110" s="365"/>
    </row>
    <row r="111" customFormat="false" ht="9" hidden="false" customHeight="false" outlineLevel="0" collapsed="false">
      <c r="B111" s="365"/>
    </row>
    <row r="112" customFormat="false" ht="9" hidden="false" customHeight="false" outlineLevel="0" collapsed="false">
      <c r="B112" s="365"/>
    </row>
  </sheetData>
  <mergeCells count="17">
    <mergeCell ref="A1:B1"/>
    <mergeCell ref="M1:N1"/>
    <mergeCell ref="Y1:Z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1.84"/>
    <col collapsed="false" customWidth="true" hidden="false" outlineLevel="0" max="3" min="3" style="176" width="7.14"/>
    <col collapsed="false" customWidth="true" hidden="false" outlineLevel="0" max="4" min="4" style="176" width="5.99"/>
    <col collapsed="false" customWidth="true" hidden="false" outlineLevel="0" max="5" min="5" style="176" width="7.28"/>
    <col collapsed="false" customWidth="true" hidden="false" outlineLevel="0" max="6" min="6" style="176" width="5.99"/>
    <col collapsed="false" customWidth="true" hidden="false" outlineLevel="0" max="7" min="7" style="176" width="6.85"/>
    <col collapsed="false" customWidth="true" hidden="false" outlineLevel="0" max="8" min="8" style="176" width="6.7"/>
    <col collapsed="false" customWidth="true" hidden="false" outlineLevel="0" max="9" min="9" style="176" width="5.71"/>
    <col collapsed="false" customWidth="true" hidden="false" outlineLevel="0" max="10" min="10" style="176" width="6.7"/>
    <col collapsed="false" customWidth="true" hidden="false" outlineLevel="0" max="11" min="11" style="176" width="6.13"/>
    <col collapsed="false" customWidth="true" hidden="false" outlineLevel="0" max="12" min="12" style="176" width="7.14"/>
    <col collapsed="false" customWidth="true" hidden="false" outlineLevel="0" max="13" min="13" style="176" width="6.56"/>
    <col collapsed="false" customWidth="true" hidden="false" outlineLevel="0" max="14" min="14" style="176" width="6.13"/>
    <col collapsed="false" customWidth="true" hidden="false" outlineLevel="0" max="26" min="15" style="176" width="7.85"/>
    <col collapsed="false" customWidth="true" hidden="false" outlineLevel="0" max="27" min="27" style="176" width="3.7"/>
    <col collapsed="false" customWidth="false" hidden="false" outlineLevel="0" max="257" min="28" style="176" width="11.42"/>
  </cols>
  <sheetData>
    <row r="1" customFormat="false" ht="9.75" hidden="false" customHeight="true" outlineLevel="0" collapsed="false">
      <c r="A1" s="176" t="s">
        <v>152</v>
      </c>
      <c r="D1" s="230"/>
      <c r="E1" s="230"/>
      <c r="F1" s="230"/>
      <c r="K1" s="230"/>
      <c r="L1" s="230"/>
      <c r="M1" s="231" t="s">
        <v>153</v>
      </c>
      <c r="N1" s="231"/>
      <c r="O1" s="176" t="s">
        <v>154</v>
      </c>
      <c r="Y1" s="233"/>
      <c r="Z1" s="233"/>
      <c r="AA1" s="233" t="str">
        <f aca="false">A1</f>
        <v>Deutschland</v>
      </c>
    </row>
    <row r="2" customFormat="false" ht="9.75" hidden="false" customHeight="true" outlineLevel="0" collapsed="false">
      <c r="A2" s="177" t="s">
        <v>311</v>
      </c>
      <c r="B2" s="177"/>
      <c r="D2" s="230"/>
      <c r="H2" s="177"/>
      <c r="I2" s="177"/>
      <c r="J2" s="233"/>
      <c r="K2" s="233"/>
      <c r="L2" s="233"/>
      <c r="M2" s="233"/>
      <c r="N2" s="233" t="s">
        <v>3</v>
      </c>
      <c r="O2" s="177" t="s">
        <v>156</v>
      </c>
      <c r="Y2" s="233"/>
      <c r="Z2" s="233"/>
      <c r="AA2" s="233" t="str">
        <f aca="false">A2</f>
        <v> 9.2.a</v>
      </c>
    </row>
    <row r="3" customFormat="false" ht="9.75" hidden="false" customHeight="true" outlineLevel="0" collapsed="false">
      <c r="B3" s="232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233" t="s">
        <v>312</v>
      </c>
      <c r="O3" s="176" t="s">
        <v>313</v>
      </c>
    </row>
    <row r="4" s="229" customFormat="true" ht="9.75" hidden="false" customHeight="true" outlineLevel="0" collapsed="false">
      <c r="B4" s="400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231" t="s">
        <v>292</v>
      </c>
      <c r="O4" s="234" t="s">
        <v>160</v>
      </c>
    </row>
    <row r="5" customFormat="false" ht="9.75" hidden="false" customHeight="true" outlineLevel="0" collapsed="false">
      <c r="B5" s="232"/>
      <c r="C5" s="230"/>
      <c r="D5" s="230"/>
      <c r="E5" s="177"/>
      <c r="N5" s="233"/>
      <c r="O5" s="177"/>
    </row>
    <row r="6" customFormat="false" ht="21" hidden="false" customHeight="true" outlineLevel="0" collapsed="false">
      <c r="A6" s="238" t="s">
        <v>161</v>
      </c>
      <c r="B6" s="239" t="s">
        <v>127</v>
      </c>
      <c r="C6" s="240" t="s">
        <v>222</v>
      </c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1" t="s">
        <v>223</v>
      </c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2" t="s">
        <v>161</v>
      </c>
    </row>
    <row r="7" customFormat="false" ht="18.75" hidden="false" customHeight="true" outlineLevel="0" collapsed="false">
      <c r="A7" s="238"/>
      <c r="B7" s="238"/>
      <c r="C7" s="239" t="s">
        <v>182</v>
      </c>
      <c r="D7" s="248" t="s">
        <v>293</v>
      </c>
      <c r="E7" s="248"/>
      <c r="F7" s="248"/>
      <c r="G7" s="248"/>
      <c r="H7" s="248"/>
      <c r="I7" s="248"/>
      <c r="J7" s="248"/>
      <c r="K7" s="248"/>
      <c r="L7" s="240" t="s">
        <v>294</v>
      </c>
      <c r="M7" s="240"/>
      <c r="N7" s="240"/>
      <c r="O7" s="239" t="s">
        <v>182</v>
      </c>
      <c r="P7" s="248" t="s">
        <v>293</v>
      </c>
      <c r="Q7" s="248"/>
      <c r="R7" s="248"/>
      <c r="S7" s="248"/>
      <c r="T7" s="248"/>
      <c r="U7" s="248"/>
      <c r="V7" s="248"/>
      <c r="W7" s="248"/>
      <c r="X7" s="244" t="s">
        <v>295</v>
      </c>
      <c r="Y7" s="244"/>
      <c r="Z7" s="244"/>
      <c r="AA7" s="242"/>
    </row>
    <row r="8" customFormat="false" ht="112.5" hidden="false" customHeight="true" outlineLevel="0" collapsed="false">
      <c r="A8" s="238"/>
      <c r="B8" s="238"/>
      <c r="C8" s="239"/>
      <c r="D8" s="248" t="s">
        <v>296</v>
      </c>
      <c r="E8" s="248" t="s">
        <v>297</v>
      </c>
      <c r="F8" s="248" t="s">
        <v>298</v>
      </c>
      <c r="G8" s="248" t="s">
        <v>299</v>
      </c>
      <c r="H8" s="248" t="s">
        <v>300</v>
      </c>
      <c r="I8" s="248" t="s">
        <v>301</v>
      </c>
      <c r="J8" s="248" t="s">
        <v>302</v>
      </c>
      <c r="K8" s="248" t="s">
        <v>303</v>
      </c>
      <c r="L8" s="243" t="s">
        <v>314</v>
      </c>
      <c r="M8" s="243" t="s">
        <v>315</v>
      </c>
      <c r="N8" s="242" t="s">
        <v>306</v>
      </c>
      <c r="O8" s="239"/>
      <c r="P8" s="248" t="s">
        <v>296</v>
      </c>
      <c r="Q8" s="248" t="s">
        <v>297</v>
      </c>
      <c r="R8" s="248" t="s">
        <v>316</v>
      </c>
      <c r="S8" s="248" t="s">
        <v>299</v>
      </c>
      <c r="T8" s="248" t="s">
        <v>300</v>
      </c>
      <c r="U8" s="248" t="s">
        <v>308</v>
      </c>
      <c r="V8" s="248" t="s">
        <v>302</v>
      </c>
      <c r="W8" s="248" t="s">
        <v>303</v>
      </c>
      <c r="X8" s="243" t="s">
        <v>314</v>
      </c>
      <c r="Y8" s="243" t="s">
        <v>315</v>
      </c>
      <c r="Z8" s="242" t="s">
        <v>306</v>
      </c>
      <c r="AA8" s="242"/>
    </row>
    <row r="9" customFormat="false" ht="45" hidden="false" customHeight="true" outlineLevel="0" collapsed="false">
      <c r="A9" s="312"/>
      <c r="B9" s="361"/>
      <c r="C9" s="362"/>
      <c r="D9" s="363"/>
      <c r="E9" s="363"/>
      <c r="F9" s="363"/>
      <c r="G9" s="363"/>
      <c r="H9" s="363"/>
      <c r="I9" s="363"/>
      <c r="J9" s="363"/>
      <c r="K9" s="363"/>
      <c r="L9" s="312"/>
      <c r="M9" s="312"/>
      <c r="N9" s="314" t="s">
        <v>317</v>
      </c>
      <c r="O9" s="151" t="s">
        <v>208</v>
      </c>
      <c r="P9" s="363"/>
      <c r="Q9" s="363"/>
      <c r="R9" s="363"/>
      <c r="S9" s="363"/>
      <c r="T9" s="363"/>
      <c r="U9" s="363"/>
      <c r="V9" s="363"/>
      <c r="W9" s="363"/>
      <c r="X9" s="312"/>
      <c r="Y9" s="363"/>
      <c r="Z9" s="363"/>
      <c r="AA9" s="312"/>
    </row>
    <row r="10" customFormat="false" ht="21" hidden="false" customHeight="true" outlineLevel="0" collapsed="false">
      <c r="A10" s="175" t="n">
        <v>1</v>
      </c>
      <c r="B10" s="173" t="s">
        <v>182</v>
      </c>
      <c r="C10" s="174" t="n">
        <v>128749</v>
      </c>
      <c r="D10" s="174" t="n">
        <v>3697</v>
      </c>
      <c r="E10" s="174" t="n">
        <v>64184</v>
      </c>
      <c r="F10" s="174" t="n">
        <v>20605</v>
      </c>
      <c r="G10" s="174" t="n">
        <v>17682</v>
      </c>
      <c r="H10" s="174" t="n">
        <v>1712</v>
      </c>
      <c r="I10" s="174" t="n">
        <v>9706</v>
      </c>
      <c r="J10" s="174" t="n">
        <v>6793</v>
      </c>
      <c r="K10" s="174" t="n">
        <v>4370</v>
      </c>
      <c r="L10" s="174" t="n">
        <v>0</v>
      </c>
      <c r="M10" s="174" t="n">
        <v>0</v>
      </c>
      <c r="N10" s="174" t="n">
        <v>210</v>
      </c>
      <c r="O10" s="174" t="n">
        <v>61766</v>
      </c>
      <c r="P10" s="174" t="n">
        <v>1637</v>
      </c>
      <c r="Q10" s="174" t="n">
        <v>30126</v>
      </c>
      <c r="R10" s="174" t="n">
        <v>9839</v>
      </c>
      <c r="S10" s="174" t="n">
        <v>9539</v>
      </c>
      <c r="T10" s="174" t="n">
        <v>945</v>
      </c>
      <c r="U10" s="174" t="n">
        <v>4487</v>
      </c>
      <c r="V10" s="174" t="n">
        <v>3246</v>
      </c>
      <c r="W10" s="174" t="n">
        <v>1947</v>
      </c>
      <c r="X10" s="174" t="n">
        <v>0</v>
      </c>
      <c r="Y10" s="174" t="n">
        <v>0</v>
      </c>
      <c r="Z10" s="174" t="n">
        <v>128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3" t="s">
        <v>209</v>
      </c>
      <c r="C11" s="174" t="n">
        <v>74298</v>
      </c>
      <c r="D11" s="174" t="n">
        <v>1739</v>
      </c>
      <c r="E11" s="174" t="n">
        <v>36768</v>
      </c>
      <c r="F11" s="174" t="n">
        <v>13605</v>
      </c>
      <c r="G11" s="174" t="n">
        <v>9428</v>
      </c>
      <c r="H11" s="174" t="n">
        <v>923</v>
      </c>
      <c r="I11" s="174" t="n">
        <v>5568</v>
      </c>
      <c r="J11" s="174" t="n">
        <v>3876</v>
      </c>
      <c r="K11" s="174" t="n">
        <v>2391</v>
      </c>
      <c r="L11" s="174" t="n">
        <v>0</v>
      </c>
      <c r="M11" s="174" t="n">
        <v>0</v>
      </c>
      <c r="N11" s="174" t="n">
        <v>106</v>
      </c>
      <c r="O11" s="174" t="n">
        <v>36024</v>
      </c>
      <c r="P11" s="174" t="n">
        <v>794</v>
      </c>
      <c r="Q11" s="174" t="n">
        <v>17404</v>
      </c>
      <c r="R11" s="174" t="n">
        <v>6603</v>
      </c>
      <c r="S11" s="174" t="n">
        <v>5165</v>
      </c>
      <c r="T11" s="174" t="n">
        <v>501</v>
      </c>
      <c r="U11" s="174" t="n">
        <v>2623</v>
      </c>
      <c r="V11" s="174" t="n">
        <v>1861</v>
      </c>
      <c r="W11" s="174" t="n">
        <v>1073</v>
      </c>
      <c r="X11" s="174" t="n">
        <v>0</v>
      </c>
      <c r="Y11" s="174" t="n">
        <v>0</v>
      </c>
      <c r="Z11" s="174" t="n">
        <v>7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3" t="s">
        <v>210</v>
      </c>
      <c r="C12" s="174" t="n">
        <v>54451</v>
      </c>
      <c r="D12" s="174" t="n">
        <v>1958</v>
      </c>
      <c r="E12" s="174" t="n">
        <v>27416</v>
      </c>
      <c r="F12" s="174" t="n">
        <v>7000</v>
      </c>
      <c r="G12" s="174" t="n">
        <v>8254</v>
      </c>
      <c r="H12" s="174" t="n">
        <v>789</v>
      </c>
      <c r="I12" s="174" t="n">
        <v>4138</v>
      </c>
      <c r="J12" s="174" t="n">
        <v>2917</v>
      </c>
      <c r="K12" s="174" t="n">
        <v>1979</v>
      </c>
      <c r="L12" s="174" t="n">
        <v>0</v>
      </c>
      <c r="M12" s="174" t="n">
        <v>0</v>
      </c>
      <c r="N12" s="174" t="n">
        <v>104</v>
      </c>
      <c r="O12" s="174" t="n">
        <v>25742</v>
      </c>
      <c r="P12" s="174" t="n">
        <v>843</v>
      </c>
      <c r="Q12" s="174" t="n">
        <v>12722</v>
      </c>
      <c r="R12" s="174" t="n">
        <v>3236</v>
      </c>
      <c r="S12" s="174" t="n">
        <v>4374</v>
      </c>
      <c r="T12" s="174" t="n">
        <v>444</v>
      </c>
      <c r="U12" s="174" t="n">
        <v>1864</v>
      </c>
      <c r="V12" s="174" t="n">
        <v>1385</v>
      </c>
      <c r="W12" s="174" t="n">
        <v>874</v>
      </c>
      <c r="X12" s="174" t="n">
        <v>0</v>
      </c>
      <c r="Y12" s="174" t="n">
        <v>0</v>
      </c>
      <c r="Z12" s="174" t="n">
        <v>58</v>
      </c>
      <c r="AA12" s="175" t="n">
        <v>3</v>
      </c>
    </row>
    <row r="13" customFormat="false" ht="45" hidden="false" customHeight="true" outlineLevel="0" collapsed="false">
      <c r="A13" s="178"/>
      <c r="B13" s="179"/>
      <c r="C13" s="252"/>
      <c r="D13" s="252"/>
      <c r="E13" s="252"/>
      <c r="F13" s="252"/>
      <c r="G13" s="252"/>
      <c r="H13" s="252"/>
      <c r="N13" s="144" t="s">
        <v>318</v>
      </c>
      <c r="O13" s="147" t="s">
        <v>212</v>
      </c>
      <c r="AA13" s="178"/>
    </row>
    <row r="14" customFormat="false" ht="21" hidden="false" customHeight="true" outlineLevel="0" collapsed="false">
      <c r="A14" s="175" t="n">
        <v>4</v>
      </c>
      <c r="B14" s="173" t="s">
        <v>182</v>
      </c>
      <c r="C14" s="174" t="n">
        <v>140100</v>
      </c>
      <c r="D14" s="174" t="n">
        <v>2060</v>
      </c>
      <c r="E14" s="174" t="n">
        <v>80296</v>
      </c>
      <c r="F14" s="174" t="n">
        <v>14348</v>
      </c>
      <c r="G14" s="174" t="n">
        <v>18424</v>
      </c>
      <c r="H14" s="174" t="n">
        <v>3030</v>
      </c>
      <c r="I14" s="174" t="n">
        <v>8121</v>
      </c>
      <c r="J14" s="174" t="n">
        <v>8485</v>
      </c>
      <c r="K14" s="174" t="n">
        <v>5336</v>
      </c>
      <c r="L14" s="174" t="n">
        <v>0</v>
      </c>
      <c r="M14" s="174" t="n">
        <v>0</v>
      </c>
      <c r="N14" s="174" t="n">
        <v>515</v>
      </c>
      <c r="O14" s="174" t="n">
        <v>53081</v>
      </c>
      <c r="P14" s="174" t="n">
        <v>735</v>
      </c>
      <c r="Q14" s="174" t="n">
        <v>29490</v>
      </c>
      <c r="R14" s="174" t="n">
        <v>5162</v>
      </c>
      <c r="S14" s="174" t="n">
        <v>7886</v>
      </c>
      <c r="T14" s="174" t="n">
        <v>1405</v>
      </c>
      <c r="U14" s="174" t="n">
        <v>3133</v>
      </c>
      <c r="V14" s="174" t="n">
        <v>3326</v>
      </c>
      <c r="W14" s="174" t="n">
        <v>1944</v>
      </c>
      <c r="X14" s="174" t="n">
        <v>0</v>
      </c>
      <c r="Y14" s="174" t="n">
        <v>0</v>
      </c>
      <c r="Z14" s="174" t="n">
        <v>279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3" t="s">
        <v>209</v>
      </c>
      <c r="C15" s="174" t="n">
        <v>79912</v>
      </c>
      <c r="D15" s="174" t="n">
        <v>1054</v>
      </c>
      <c r="E15" s="174" t="n">
        <v>45245</v>
      </c>
      <c r="F15" s="174" t="n">
        <v>9420</v>
      </c>
      <c r="G15" s="174" t="n">
        <v>10101</v>
      </c>
      <c r="H15" s="174" t="n">
        <v>1616</v>
      </c>
      <c r="I15" s="174" t="n">
        <v>4701</v>
      </c>
      <c r="J15" s="174" t="n">
        <v>4795</v>
      </c>
      <c r="K15" s="174" t="n">
        <v>2980</v>
      </c>
      <c r="L15" s="174" t="n">
        <v>0</v>
      </c>
      <c r="M15" s="174" t="n">
        <v>0</v>
      </c>
      <c r="N15" s="174" t="n">
        <v>273</v>
      </c>
      <c r="O15" s="174" t="n">
        <v>30435</v>
      </c>
      <c r="P15" s="174" t="n">
        <v>372</v>
      </c>
      <c r="Q15" s="174" t="n">
        <v>16653</v>
      </c>
      <c r="R15" s="174" t="n">
        <v>3491</v>
      </c>
      <c r="S15" s="174" t="n">
        <v>4343</v>
      </c>
      <c r="T15" s="174" t="n">
        <v>724</v>
      </c>
      <c r="U15" s="174" t="n">
        <v>1849</v>
      </c>
      <c r="V15" s="174" t="n">
        <v>1919</v>
      </c>
      <c r="W15" s="174" t="n">
        <v>1084</v>
      </c>
      <c r="X15" s="174" t="n">
        <v>0</v>
      </c>
      <c r="Y15" s="174" t="n">
        <v>0</v>
      </c>
      <c r="Z15" s="174" t="n">
        <v>152</v>
      </c>
      <c r="AA15" s="175" t="n">
        <v>5</v>
      </c>
    </row>
    <row r="16" customFormat="false" ht="21" hidden="false" customHeight="true" outlineLevel="0" collapsed="false">
      <c r="A16" s="175" t="n">
        <v>6</v>
      </c>
      <c r="B16" s="173" t="s">
        <v>210</v>
      </c>
      <c r="C16" s="174" t="n">
        <v>60188</v>
      </c>
      <c r="D16" s="174" t="n">
        <v>1006</v>
      </c>
      <c r="E16" s="174" t="n">
        <v>35051</v>
      </c>
      <c r="F16" s="174" t="n">
        <v>4928</v>
      </c>
      <c r="G16" s="174" t="n">
        <v>8323</v>
      </c>
      <c r="H16" s="174" t="n">
        <v>1414</v>
      </c>
      <c r="I16" s="174" t="n">
        <v>3420</v>
      </c>
      <c r="J16" s="174" t="n">
        <v>3690</v>
      </c>
      <c r="K16" s="174" t="n">
        <v>2356</v>
      </c>
      <c r="L16" s="174" t="n">
        <v>0</v>
      </c>
      <c r="M16" s="174" t="n">
        <v>0</v>
      </c>
      <c r="N16" s="174" t="n">
        <v>242</v>
      </c>
      <c r="O16" s="174" t="n">
        <v>22646</v>
      </c>
      <c r="P16" s="174" t="n">
        <v>363</v>
      </c>
      <c r="Q16" s="174" t="n">
        <v>12837</v>
      </c>
      <c r="R16" s="174" t="n">
        <v>1671</v>
      </c>
      <c r="S16" s="174" t="n">
        <v>3543</v>
      </c>
      <c r="T16" s="174" t="n">
        <v>681</v>
      </c>
      <c r="U16" s="174" t="n">
        <v>1284</v>
      </c>
      <c r="V16" s="174" t="n">
        <v>1407</v>
      </c>
      <c r="W16" s="174" t="n">
        <v>860</v>
      </c>
      <c r="X16" s="174" t="n">
        <v>0</v>
      </c>
      <c r="Y16" s="174" t="n">
        <v>0</v>
      </c>
      <c r="Z16" s="174" t="n">
        <v>127</v>
      </c>
      <c r="AA16" s="175" t="n">
        <v>6</v>
      </c>
    </row>
    <row r="17" customFormat="false" ht="45" hidden="false" customHeight="true" outlineLevel="0" collapsed="false">
      <c r="A17" s="178"/>
      <c r="B17" s="179"/>
      <c r="C17" s="252"/>
      <c r="D17" s="252"/>
      <c r="E17" s="252"/>
      <c r="F17" s="252"/>
      <c r="G17" s="252"/>
      <c r="H17" s="252"/>
      <c r="N17" s="144" t="s">
        <v>319</v>
      </c>
      <c r="O17" s="147" t="s">
        <v>214</v>
      </c>
      <c r="AA17" s="178"/>
    </row>
    <row r="18" customFormat="false" ht="21" hidden="false" customHeight="true" outlineLevel="0" collapsed="false">
      <c r="A18" s="175" t="n">
        <v>7</v>
      </c>
      <c r="B18" s="173" t="s">
        <v>182</v>
      </c>
      <c r="C18" s="174" t="n">
        <v>38645</v>
      </c>
      <c r="D18" s="174" t="n">
        <v>8673</v>
      </c>
      <c r="E18" s="174" t="n">
        <v>11336</v>
      </c>
      <c r="F18" s="174" t="n">
        <v>5509</v>
      </c>
      <c r="G18" s="174" t="n">
        <v>6402</v>
      </c>
      <c r="H18" s="174" t="n">
        <v>972</v>
      </c>
      <c r="I18" s="174" t="n">
        <v>2053</v>
      </c>
      <c r="J18" s="174" t="n">
        <v>1989</v>
      </c>
      <c r="K18" s="174" t="n">
        <v>1711</v>
      </c>
      <c r="L18" s="174" t="n">
        <v>0</v>
      </c>
      <c r="M18" s="174" t="n">
        <v>0</v>
      </c>
      <c r="N18" s="174" t="n">
        <v>31</v>
      </c>
      <c r="O18" s="174" t="n">
        <v>18066</v>
      </c>
      <c r="P18" s="174" t="n">
        <v>3142</v>
      </c>
      <c r="Q18" s="174" t="n">
        <v>6024</v>
      </c>
      <c r="R18" s="174" t="n">
        <v>2645</v>
      </c>
      <c r="S18" s="174" t="n">
        <v>3280</v>
      </c>
      <c r="T18" s="174" t="n">
        <v>270</v>
      </c>
      <c r="U18" s="174" t="n">
        <v>1105</v>
      </c>
      <c r="V18" s="174" t="n">
        <v>897</v>
      </c>
      <c r="W18" s="174" t="n">
        <v>703</v>
      </c>
      <c r="X18" s="174" t="n">
        <v>0</v>
      </c>
      <c r="Y18" s="174" t="n">
        <v>0</v>
      </c>
      <c r="Z18" s="174" t="n">
        <v>16</v>
      </c>
      <c r="AA18" s="175" t="n">
        <v>7</v>
      </c>
    </row>
    <row r="19" customFormat="false" ht="21" hidden="false" customHeight="true" outlineLevel="0" collapsed="false">
      <c r="A19" s="175" t="n">
        <v>8</v>
      </c>
      <c r="B19" s="173" t="s">
        <v>209</v>
      </c>
      <c r="C19" s="174" t="n">
        <v>16617</v>
      </c>
      <c r="D19" s="174" t="n">
        <v>2620</v>
      </c>
      <c r="E19" s="174" t="n">
        <v>5567</v>
      </c>
      <c r="F19" s="174" t="n">
        <v>2686</v>
      </c>
      <c r="G19" s="174" t="n">
        <v>2754</v>
      </c>
      <c r="H19" s="174" t="n">
        <v>684</v>
      </c>
      <c r="I19" s="174" t="n">
        <v>859</v>
      </c>
      <c r="J19" s="174" t="n">
        <v>755</v>
      </c>
      <c r="K19" s="174" t="n">
        <v>692</v>
      </c>
      <c r="L19" s="174" t="n">
        <v>0</v>
      </c>
      <c r="M19" s="174" t="n">
        <v>0</v>
      </c>
      <c r="N19" s="174" t="n">
        <v>14</v>
      </c>
      <c r="O19" s="174" t="n">
        <v>8168</v>
      </c>
      <c r="P19" s="174" t="n">
        <v>947</v>
      </c>
      <c r="Q19" s="174" t="n">
        <v>2985</v>
      </c>
      <c r="R19" s="174" t="n">
        <v>1451</v>
      </c>
      <c r="S19" s="174" t="n">
        <v>1435</v>
      </c>
      <c r="T19" s="174" t="n">
        <v>172</v>
      </c>
      <c r="U19" s="174" t="n">
        <v>497</v>
      </c>
      <c r="V19" s="174" t="n">
        <v>397</v>
      </c>
      <c r="W19" s="174" t="n">
        <v>284</v>
      </c>
      <c r="X19" s="174" t="n">
        <v>0</v>
      </c>
      <c r="Y19" s="174" t="n">
        <v>0</v>
      </c>
      <c r="Z19" s="174" t="n">
        <v>8</v>
      </c>
      <c r="AA19" s="175" t="n">
        <v>8</v>
      </c>
    </row>
    <row r="20" customFormat="false" ht="21" hidden="false" customHeight="true" outlineLevel="0" collapsed="false">
      <c r="A20" s="175" t="n">
        <v>9</v>
      </c>
      <c r="B20" s="173" t="s">
        <v>210</v>
      </c>
      <c r="C20" s="174" t="n">
        <v>22028</v>
      </c>
      <c r="D20" s="174" t="n">
        <v>6053</v>
      </c>
      <c r="E20" s="174" t="n">
        <v>5769</v>
      </c>
      <c r="F20" s="174" t="n">
        <v>2823</v>
      </c>
      <c r="G20" s="174" t="n">
        <v>3648</v>
      </c>
      <c r="H20" s="174" t="n">
        <v>288</v>
      </c>
      <c r="I20" s="174" t="n">
        <v>1194</v>
      </c>
      <c r="J20" s="174" t="n">
        <v>1234</v>
      </c>
      <c r="K20" s="174" t="n">
        <v>1019</v>
      </c>
      <c r="L20" s="174" t="n">
        <v>0</v>
      </c>
      <c r="M20" s="174" t="n">
        <v>0</v>
      </c>
      <c r="N20" s="174" t="n">
        <v>17</v>
      </c>
      <c r="O20" s="174" t="n">
        <v>9898</v>
      </c>
      <c r="P20" s="174" t="n">
        <v>2195</v>
      </c>
      <c r="Q20" s="174" t="n">
        <v>3039</v>
      </c>
      <c r="R20" s="174" t="n">
        <v>1194</v>
      </c>
      <c r="S20" s="174" t="n">
        <v>1845</v>
      </c>
      <c r="T20" s="174" t="n">
        <v>98</v>
      </c>
      <c r="U20" s="174" t="n">
        <v>608</v>
      </c>
      <c r="V20" s="174" t="n">
        <v>500</v>
      </c>
      <c r="W20" s="174" t="n">
        <v>419</v>
      </c>
      <c r="X20" s="174" t="n">
        <v>0</v>
      </c>
      <c r="Y20" s="174" t="n">
        <v>0</v>
      </c>
      <c r="Z20" s="174" t="n">
        <v>8</v>
      </c>
      <c r="AA20" s="175" t="n">
        <v>9</v>
      </c>
    </row>
    <row r="21" customFormat="false" ht="9.75" hidden="false" customHeight="true" outlineLevel="0" collapsed="false">
      <c r="B21" s="254"/>
    </row>
    <row r="22" customFormat="false" ht="9.75" hidden="false" customHeight="true" outlineLevel="0" collapsed="false">
      <c r="B22" s="254"/>
      <c r="C22" s="252"/>
      <c r="D22" s="252"/>
      <c r="E22" s="252"/>
      <c r="F22" s="252"/>
      <c r="G22" s="252"/>
      <c r="H22" s="252"/>
    </row>
    <row r="23" customFormat="false" ht="9.75" hidden="false" customHeight="true" outlineLevel="0" collapsed="false">
      <c r="B23" s="254"/>
      <c r="C23" s="252"/>
      <c r="D23" s="252"/>
      <c r="E23" s="252"/>
      <c r="F23" s="252"/>
      <c r="G23" s="252"/>
      <c r="H23" s="252"/>
    </row>
    <row r="24" customFormat="false" ht="9.75" hidden="false" customHeight="true" outlineLevel="0" collapsed="false">
      <c r="B24" s="254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4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4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4"/>
      <c r="C27" s="252"/>
      <c r="D27" s="252"/>
      <c r="E27" s="252"/>
      <c r="F27" s="252"/>
      <c r="G27" s="252"/>
      <c r="H27" s="252"/>
    </row>
    <row r="28" customFormat="false" ht="9.75" hidden="false" customHeight="true" outlineLevel="0" collapsed="false">
      <c r="B28" s="254"/>
      <c r="C28" s="252"/>
      <c r="D28" s="252"/>
      <c r="E28" s="252"/>
      <c r="F28" s="252"/>
      <c r="G28" s="252"/>
      <c r="H28" s="252"/>
    </row>
    <row r="29" customFormat="false" ht="9.75" hidden="false" customHeight="true" outlineLevel="0" collapsed="false">
      <c r="B29" s="254"/>
      <c r="C29" s="252"/>
      <c r="D29" s="252"/>
      <c r="E29" s="252"/>
      <c r="F29" s="252"/>
      <c r="G29" s="252"/>
      <c r="H29" s="252"/>
    </row>
    <row r="30" customFormat="false" ht="9.75" hidden="false" customHeight="true" outlineLevel="0" collapsed="false">
      <c r="B30" s="254"/>
      <c r="C30" s="252"/>
      <c r="D30" s="252"/>
      <c r="E30" s="252"/>
      <c r="F30" s="252"/>
      <c r="G30" s="252"/>
      <c r="H30" s="252"/>
    </row>
    <row r="31" customFormat="false" ht="9.75" hidden="false" customHeight="true" outlineLevel="0" collapsed="false">
      <c r="B31" s="254"/>
      <c r="C31" s="252"/>
      <c r="D31" s="252"/>
      <c r="E31" s="252"/>
      <c r="F31" s="252"/>
      <c r="G31" s="252"/>
      <c r="H31" s="252"/>
    </row>
    <row r="32" customFormat="false" ht="9.75" hidden="false" customHeight="true" outlineLevel="0" collapsed="false">
      <c r="B32" s="254"/>
      <c r="C32" s="252"/>
      <c r="D32" s="252"/>
      <c r="E32" s="252"/>
      <c r="F32" s="252"/>
      <c r="G32" s="252"/>
      <c r="H32" s="252"/>
    </row>
    <row r="33" customFormat="false" ht="9.75" hidden="false" customHeight="true" outlineLevel="0" collapsed="false">
      <c r="B33" s="254"/>
      <c r="C33" s="252"/>
      <c r="D33" s="252"/>
      <c r="E33" s="252"/>
      <c r="F33" s="252"/>
      <c r="G33" s="252"/>
      <c r="H33" s="252"/>
    </row>
    <row r="34" customFormat="false" ht="9.75" hidden="false" customHeight="true" outlineLevel="0" collapsed="false">
      <c r="B34" s="254"/>
      <c r="C34" s="252"/>
      <c r="D34" s="252"/>
      <c r="E34" s="252"/>
      <c r="F34" s="252"/>
      <c r="G34" s="252"/>
      <c r="H34" s="252"/>
    </row>
    <row r="35" customFormat="false" ht="9.75" hidden="false" customHeight="true" outlineLevel="0" collapsed="false">
      <c r="B35" s="254"/>
      <c r="C35" s="252"/>
      <c r="D35" s="252"/>
      <c r="E35" s="252"/>
      <c r="F35" s="252"/>
      <c r="G35" s="252"/>
      <c r="H35" s="252"/>
    </row>
    <row r="36" customFormat="false" ht="9.75" hidden="false" customHeight="true" outlineLevel="0" collapsed="false">
      <c r="B36" s="254"/>
      <c r="C36" s="252"/>
      <c r="D36" s="252"/>
      <c r="E36" s="252"/>
      <c r="F36" s="252"/>
      <c r="G36" s="252"/>
      <c r="H36" s="252"/>
    </row>
    <row r="37" customFormat="false" ht="9" hidden="false" customHeight="false" outlineLevel="0" collapsed="false">
      <c r="B37" s="254"/>
    </row>
    <row r="38" customFormat="false" ht="9" hidden="false" customHeight="false" outlineLevel="0" collapsed="false">
      <c r="B38" s="254"/>
    </row>
    <row r="39" customFormat="false" ht="9" hidden="false" customHeight="false" outlineLevel="0" collapsed="false">
      <c r="B39" s="254"/>
    </row>
    <row r="40" customFormat="false" ht="9" hidden="false" customHeight="false" outlineLevel="0" collapsed="false">
      <c r="B40" s="254"/>
    </row>
    <row r="41" customFormat="false" ht="9" hidden="false" customHeight="false" outlineLevel="0" collapsed="false">
      <c r="B41" s="254"/>
    </row>
    <row r="42" customFormat="false" ht="9" hidden="false" customHeight="false" outlineLevel="0" collapsed="false">
      <c r="B42" s="254"/>
    </row>
    <row r="43" customFormat="false" ht="9" hidden="false" customHeight="false" outlineLevel="0" collapsed="false">
      <c r="B43" s="254"/>
    </row>
    <row r="44" customFormat="false" ht="9" hidden="false" customHeight="false" outlineLevel="0" collapsed="false">
      <c r="B44" s="254"/>
    </row>
    <row r="45" customFormat="false" ht="9" hidden="false" customHeight="false" outlineLevel="0" collapsed="false">
      <c r="B45" s="254"/>
    </row>
    <row r="46" customFormat="false" ht="9" hidden="false" customHeight="false" outlineLevel="0" collapsed="false">
      <c r="B46" s="254"/>
    </row>
    <row r="47" customFormat="false" ht="9" hidden="false" customHeight="false" outlineLevel="0" collapsed="false">
      <c r="B47" s="255"/>
    </row>
    <row r="48" customFormat="false" ht="9" hidden="false" customHeight="false" outlineLevel="0" collapsed="false">
      <c r="B48" s="255"/>
    </row>
    <row r="49" customFormat="false" ht="9" hidden="false" customHeight="false" outlineLevel="0" collapsed="false">
      <c r="B49" s="255"/>
    </row>
    <row r="50" customFormat="false" ht="9" hidden="false" customHeight="false" outlineLevel="0" collapsed="false">
      <c r="B50" s="229"/>
    </row>
    <row r="51" customFormat="false" ht="9" hidden="false" customHeight="false" outlineLevel="0" collapsed="false">
      <c r="B51" s="229"/>
    </row>
    <row r="52" customFormat="false" ht="9" hidden="false" customHeight="false" outlineLevel="0" collapsed="false">
      <c r="B52" s="229"/>
    </row>
    <row r="53" customFormat="false" ht="9" hidden="false" customHeight="false" outlineLevel="0" collapsed="false">
      <c r="B53" s="229"/>
    </row>
    <row r="54" customFormat="false" ht="9" hidden="false" customHeight="false" outlineLevel="0" collapsed="false">
      <c r="B54" s="229"/>
    </row>
  </sheetData>
  <mergeCells count="12">
    <mergeCell ref="M1:N1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2" width="3.56"/>
    <col collapsed="false" customWidth="true" hidden="false" outlineLevel="0" max="2" min="2" style="402" width="28.41"/>
    <col collapsed="false" customWidth="true" hidden="false" outlineLevel="0" max="3" min="3" style="402" width="12.7"/>
    <col collapsed="false" customWidth="true" hidden="false" outlineLevel="0" max="4" min="4" style="402" width="14.14"/>
    <col collapsed="false" customWidth="true" hidden="false" outlineLevel="0" max="5" min="5" style="402" width="11.13"/>
    <col collapsed="false" customWidth="true" hidden="false" outlineLevel="0" max="15" min="6" style="402" width="12.28"/>
    <col collapsed="false" customWidth="true" hidden="false" outlineLevel="0" max="16" min="16" style="402" width="3.56"/>
    <col collapsed="false" customWidth="false" hidden="false" outlineLevel="0" max="257" min="17" style="402" width="11.42"/>
  </cols>
  <sheetData>
    <row r="1" customFormat="false" ht="9.75" hidden="false" customHeight="true" outlineLevel="0" collapsed="false">
      <c r="A1" s="402" t="s">
        <v>152</v>
      </c>
      <c r="C1" s="403"/>
      <c r="D1" s="403"/>
      <c r="E1" s="404"/>
      <c r="G1" s="405" t="s">
        <v>217</v>
      </c>
      <c r="H1" s="406" t="s">
        <v>154</v>
      </c>
      <c r="I1" s="406"/>
      <c r="N1" s="407" t="str">
        <f aca="false">A1</f>
        <v>Deutschland</v>
      </c>
      <c r="O1" s="407"/>
      <c r="P1" s="407"/>
    </row>
    <row r="2" customFormat="false" ht="9.75" hidden="false" customHeight="true" outlineLevel="0" collapsed="false">
      <c r="A2" s="404" t="s">
        <v>320</v>
      </c>
      <c r="B2" s="403"/>
      <c r="C2" s="403"/>
      <c r="F2" s="405"/>
      <c r="G2" s="405" t="s">
        <v>3</v>
      </c>
      <c r="H2" s="404" t="s">
        <v>156</v>
      </c>
      <c r="I2" s="404"/>
      <c r="J2" s="404"/>
      <c r="K2" s="404"/>
      <c r="L2" s="404"/>
      <c r="P2" s="408" t="s">
        <v>320</v>
      </c>
    </row>
    <row r="3" customFormat="false" ht="13.5" hidden="false" customHeight="true" outlineLevel="0" collapsed="false">
      <c r="A3" s="404"/>
      <c r="B3" s="403"/>
      <c r="C3" s="409" t="s">
        <v>321</v>
      </c>
      <c r="D3" s="409"/>
      <c r="E3" s="409"/>
      <c r="F3" s="409"/>
      <c r="G3" s="409"/>
      <c r="H3" s="410" t="s">
        <v>322</v>
      </c>
      <c r="I3" s="410"/>
      <c r="J3" s="410"/>
      <c r="K3" s="410"/>
      <c r="L3" s="410"/>
      <c r="M3" s="404"/>
      <c r="P3" s="408"/>
    </row>
    <row r="4" customFormat="false" ht="13.5" hidden="false" customHeight="true" outlineLevel="0" collapsed="false">
      <c r="A4" s="404"/>
      <c r="B4" s="403"/>
      <c r="C4" s="411"/>
      <c r="D4" s="412"/>
      <c r="E4" s="412"/>
      <c r="F4" s="412"/>
      <c r="G4" s="412" t="s">
        <v>323</v>
      </c>
      <c r="H4" s="410" t="s">
        <v>160</v>
      </c>
      <c r="I4" s="413"/>
      <c r="J4" s="413"/>
      <c r="K4" s="413"/>
      <c r="L4" s="413"/>
      <c r="M4" s="404"/>
      <c r="P4" s="408"/>
    </row>
    <row r="5" customFormat="false" ht="15" hidden="false" customHeight="true" outlineLevel="0" collapsed="false">
      <c r="B5" s="403"/>
      <c r="C5" s="403"/>
      <c r="D5" s="414"/>
      <c r="E5" s="415"/>
      <c r="F5" s="412"/>
      <c r="G5" s="416"/>
      <c r="H5" s="417"/>
      <c r="I5" s="417"/>
      <c r="J5" s="413"/>
      <c r="K5" s="413"/>
    </row>
    <row r="6" customFormat="false" ht="15.75" hidden="false" customHeight="true" outlineLevel="0" collapsed="false">
      <c r="A6" s="418" t="s">
        <v>161</v>
      </c>
      <c r="B6" s="419" t="s">
        <v>162</v>
      </c>
      <c r="C6" s="420" t="s">
        <v>182</v>
      </c>
      <c r="D6" s="421" t="s">
        <v>324</v>
      </c>
      <c r="E6" s="421"/>
      <c r="F6" s="421"/>
      <c r="G6" s="421"/>
      <c r="H6" s="422" t="s">
        <v>325</v>
      </c>
      <c r="I6" s="422"/>
      <c r="J6" s="422"/>
      <c r="K6" s="422"/>
      <c r="L6" s="422"/>
      <c r="M6" s="422"/>
      <c r="N6" s="422"/>
      <c r="O6" s="422"/>
      <c r="P6" s="418" t="s">
        <v>161</v>
      </c>
      <c r="Q6" s="423"/>
    </row>
    <row r="7" customFormat="false" ht="11.25" hidden="false" customHeight="true" outlineLevel="0" collapsed="false">
      <c r="A7" s="418"/>
      <c r="B7" s="419"/>
      <c r="C7" s="420"/>
      <c r="D7" s="420" t="s">
        <v>326</v>
      </c>
      <c r="E7" s="420" t="s">
        <v>327</v>
      </c>
      <c r="F7" s="424" t="s">
        <v>328</v>
      </c>
      <c r="G7" s="425" t="s">
        <v>329</v>
      </c>
      <c r="H7" s="426" t="s">
        <v>330</v>
      </c>
      <c r="I7" s="426" t="s">
        <v>331</v>
      </c>
      <c r="J7" s="426" t="s">
        <v>332</v>
      </c>
      <c r="K7" s="427" t="s">
        <v>333</v>
      </c>
      <c r="L7" s="427" t="s">
        <v>334</v>
      </c>
      <c r="M7" s="427" t="s">
        <v>335</v>
      </c>
      <c r="N7" s="427" t="s">
        <v>336</v>
      </c>
      <c r="O7" s="428" t="s">
        <v>337</v>
      </c>
      <c r="P7" s="418"/>
      <c r="Q7" s="423"/>
    </row>
    <row r="8" customFormat="false" ht="11.25" hidden="false" customHeight="true" outlineLevel="0" collapsed="false">
      <c r="A8" s="418"/>
      <c r="B8" s="419"/>
      <c r="C8" s="420"/>
      <c r="D8" s="420"/>
      <c r="E8" s="420"/>
      <c r="F8" s="424"/>
      <c r="G8" s="425"/>
      <c r="H8" s="426"/>
      <c r="I8" s="426"/>
      <c r="J8" s="426"/>
      <c r="K8" s="427"/>
      <c r="L8" s="427"/>
      <c r="M8" s="427"/>
      <c r="N8" s="427"/>
      <c r="O8" s="427"/>
      <c r="P8" s="418"/>
      <c r="Q8" s="423"/>
    </row>
    <row r="9" customFormat="false" ht="62.25" hidden="false" customHeight="true" outlineLevel="0" collapsed="false">
      <c r="A9" s="418"/>
      <c r="B9" s="419"/>
      <c r="C9" s="420"/>
      <c r="D9" s="420"/>
      <c r="E9" s="420"/>
      <c r="F9" s="424"/>
      <c r="G9" s="425"/>
      <c r="H9" s="426"/>
      <c r="I9" s="426"/>
      <c r="J9" s="426"/>
      <c r="K9" s="427"/>
      <c r="L9" s="427"/>
      <c r="M9" s="427"/>
      <c r="N9" s="427"/>
      <c r="O9" s="427"/>
      <c r="P9" s="418"/>
    </row>
    <row r="10" customFormat="false" ht="18.75" hidden="false" customHeight="true" outlineLevel="0" collapsed="false">
      <c r="A10" s="429" t="n">
        <v>1</v>
      </c>
      <c r="B10" s="430" t="s">
        <v>182</v>
      </c>
      <c r="C10" s="431" t="n">
        <v>132913</v>
      </c>
      <c r="D10" s="431" t="n">
        <v>1621</v>
      </c>
      <c r="E10" s="431" t="n">
        <v>125</v>
      </c>
      <c r="F10" s="431" t="n">
        <v>0</v>
      </c>
      <c r="G10" s="431" t="n">
        <v>1485</v>
      </c>
      <c r="H10" s="431" t="n">
        <v>999</v>
      </c>
      <c r="I10" s="431" t="n">
        <v>128377</v>
      </c>
      <c r="J10" s="431" t="n">
        <v>0</v>
      </c>
      <c r="K10" s="431" t="n">
        <v>0</v>
      </c>
      <c r="L10" s="431" t="n">
        <v>0</v>
      </c>
      <c r="M10" s="431" t="n">
        <v>0</v>
      </c>
      <c r="N10" s="431" t="n">
        <v>0</v>
      </c>
      <c r="O10" s="431" t="n">
        <v>306</v>
      </c>
      <c r="P10" s="432" t="n">
        <v>1</v>
      </c>
    </row>
    <row r="11" customFormat="false" ht="12" hidden="false" customHeight="true" outlineLevel="0" collapsed="false">
      <c r="A11" s="429" t="n">
        <v>2</v>
      </c>
      <c r="B11" s="430" t="s">
        <v>183</v>
      </c>
      <c r="C11" s="431" t="n">
        <v>1289</v>
      </c>
      <c r="D11" s="431" t="n">
        <v>52</v>
      </c>
      <c r="E11" s="431" t="n">
        <v>3</v>
      </c>
      <c r="F11" s="431" t="n">
        <v>0</v>
      </c>
      <c r="G11" s="431" t="n">
        <v>9</v>
      </c>
      <c r="H11" s="431" t="n">
        <v>2</v>
      </c>
      <c r="I11" s="431" t="n">
        <v>1209</v>
      </c>
      <c r="J11" s="431" t="n">
        <v>0</v>
      </c>
      <c r="K11" s="431" t="n">
        <v>0</v>
      </c>
      <c r="L11" s="431" t="n">
        <v>0</v>
      </c>
      <c r="M11" s="431" t="n">
        <v>0</v>
      </c>
      <c r="N11" s="431" t="n">
        <v>0</v>
      </c>
      <c r="O11" s="431" t="n">
        <v>14</v>
      </c>
      <c r="P11" s="432" t="n">
        <v>2</v>
      </c>
    </row>
    <row r="12" customFormat="false" ht="12" hidden="false" customHeight="true" outlineLevel="0" collapsed="false">
      <c r="A12" s="429" t="n">
        <v>3</v>
      </c>
      <c r="B12" s="433" t="s">
        <v>184</v>
      </c>
      <c r="C12" s="431" t="n">
        <v>5012</v>
      </c>
      <c r="D12" s="431" t="n">
        <v>137</v>
      </c>
      <c r="E12" s="431" t="n">
        <v>4</v>
      </c>
      <c r="F12" s="431" t="n">
        <v>0</v>
      </c>
      <c r="G12" s="431" t="n">
        <v>58</v>
      </c>
      <c r="H12" s="431" t="n">
        <v>12</v>
      </c>
      <c r="I12" s="431" t="n">
        <v>4769</v>
      </c>
      <c r="J12" s="431" t="n">
        <v>0</v>
      </c>
      <c r="K12" s="431" t="n">
        <v>0</v>
      </c>
      <c r="L12" s="431" t="n">
        <v>0</v>
      </c>
      <c r="M12" s="431" t="n">
        <v>0</v>
      </c>
      <c r="N12" s="431" t="n">
        <v>0</v>
      </c>
      <c r="O12" s="431" t="n">
        <v>32</v>
      </c>
      <c r="P12" s="432" t="n">
        <v>3</v>
      </c>
    </row>
    <row r="13" customFormat="false" ht="12" hidden="false" customHeight="true" outlineLevel="0" collapsed="false">
      <c r="A13" s="429" t="n">
        <v>4</v>
      </c>
      <c r="B13" s="433" t="s">
        <v>185</v>
      </c>
      <c r="C13" s="431" t="n">
        <v>17229</v>
      </c>
      <c r="D13" s="431" t="n">
        <v>208</v>
      </c>
      <c r="E13" s="431" t="n">
        <v>18</v>
      </c>
      <c r="F13" s="431" t="n">
        <v>0</v>
      </c>
      <c r="G13" s="431" t="n">
        <v>898</v>
      </c>
      <c r="H13" s="431" t="n">
        <v>37</v>
      </c>
      <c r="I13" s="431" t="n">
        <v>16029</v>
      </c>
      <c r="J13" s="431" t="n">
        <v>0</v>
      </c>
      <c r="K13" s="431" t="n">
        <v>0</v>
      </c>
      <c r="L13" s="431" t="n">
        <v>0</v>
      </c>
      <c r="M13" s="431" t="n">
        <v>0</v>
      </c>
      <c r="N13" s="431" t="n">
        <v>0</v>
      </c>
      <c r="O13" s="431" t="n">
        <v>39</v>
      </c>
      <c r="P13" s="432" t="n">
        <v>4</v>
      </c>
    </row>
    <row r="14" customFormat="false" ht="12" hidden="false" customHeight="true" outlineLevel="0" collapsed="false">
      <c r="A14" s="429" t="n">
        <v>5</v>
      </c>
      <c r="B14" s="433" t="s">
        <v>186</v>
      </c>
      <c r="C14" s="431" t="n">
        <v>28143</v>
      </c>
      <c r="D14" s="431" t="n">
        <v>262</v>
      </c>
      <c r="E14" s="431" t="n">
        <v>30</v>
      </c>
      <c r="F14" s="431" t="n">
        <v>0</v>
      </c>
      <c r="G14" s="431" t="n">
        <v>366</v>
      </c>
      <c r="H14" s="431" t="n">
        <v>238</v>
      </c>
      <c r="I14" s="431" t="n">
        <v>27196</v>
      </c>
      <c r="J14" s="431" t="n">
        <v>0</v>
      </c>
      <c r="K14" s="431" t="n">
        <v>0</v>
      </c>
      <c r="L14" s="431" t="n">
        <v>0</v>
      </c>
      <c r="M14" s="431" t="n">
        <v>0</v>
      </c>
      <c r="N14" s="431" t="n">
        <v>0</v>
      </c>
      <c r="O14" s="431" t="n">
        <v>51</v>
      </c>
      <c r="P14" s="432" t="n">
        <v>5</v>
      </c>
    </row>
    <row r="15" customFormat="false" ht="12" hidden="false" customHeight="true" outlineLevel="0" collapsed="false">
      <c r="A15" s="429" t="n">
        <v>6</v>
      </c>
      <c r="B15" s="433" t="s">
        <v>187</v>
      </c>
      <c r="C15" s="431" t="n">
        <v>30133</v>
      </c>
      <c r="D15" s="431" t="n">
        <v>314</v>
      </c>
      <c r="E15" s="431" t="n">
        <v>23</v>
      </c>
      <c r="F15" s="431" t="n">
        <v>0</v>
      </c>
      <c r="G15" s="431" t="n">
        <v>81</v>
      </c>
      <c r="H15" s="431" t="n">
        <v>254</v>
      </c>
      <c r="I15" s="431" t="n">
        <v>29413</v>
      </c>
      <c r="J15" s="431" t="n">
        <v>0</v>
      </c>
      <c r="K15" s="431" t="n">
        <v>0</v>
      </c>
      <c r="L15" s="431" t="n">
        <v>0</v>
      </c>
      <c r="M15" s="431" t="n">
        <v>0</v>
      </c>
      <c r="N15" s="431" t="n">
        <v>0</v>
      </c>
      <c r="O15" s="431" t="n">
        <v>48</v>
      </c>
      <c r="P15" s="432" t="n">
        <v>6</v>
      </c>
    </row>
    <row r="16" customFormat="false" ht="12" hidden="false" customHeight="true" outlineLevel="0" collapsed="false">
      <c r="A16" s="429" t="n">
        <v>7</v>
      </c>
      <c r="B16" s="433" t="s">
        <v>188</v>
      </c>
      <c r="C16" s="431" t="n">
        <v>23905</v>
      </c>
      <c r="D16" s="431" t="n">
        <v>273</v>
      </c>
      <c r="E16" s="431" t="n">
        <v>22</v>
      </c>
      <c r="F16" s="431" t="n">
        <v>0</v>
      </c>
      <c r="G16" s="431" t="n">
        <v>36</v>
      </c>
      <c r="H16" s="431" t="n">
        <v>261</v>
      </c>
      <c r="I16" s="431" t="n">
        <v>23265</v>
      </c>
      <c r="J16" s="431" t="n">
        <v>0</v>
      </c>
      <c r="K16" s="431" t="n">
        <v>0</v>
      </c>
      <c r="L16" s="431" t="n">
        <v>0</v>
      </c>
      <c r="M16" s="431" t="n">
        <v>0</v>
      </c>
      <c r="N16" s="431" t="n">
        <v>0</v>
      </c>
      <c r="O16" s="431" t="n">
        <v>48</v>
      </c>
      <c r="P16" s="432" t="n">
        <v>7</v>
      </c>
    </row>
    <row r="17" customFormat="false" ht="12" hidden="false" customHeight="true" outlineLevel="0" collapsed="false">
      <c r="A17" s="429" t="n">
        <v>8</v>
      </c>
      <c r="B17" s="433" t="s">
        <v>189</v>
      </c>
      <c r="C17" s="431" t="n">
        <v>17879</v>
      </c>
      <c r="D17" s="431" t="n">
        <v>294</v>
      </c>
      <c r="E17" s="431" t="n">
        <v>20</v>
      </c>
      <c r="F17" s="431" t="n">
        <v>0</v>
      </c>
      <c r="G17" s="431" t="n">
        <v>26</v>
      </c>
      <c r="H17" s="431" t="n">
        <v>167</v>
      </c>
      <c r="I17" s="431" t="n">
        <v>17339</v>
      </c>
      <c r="J17" s="431" t="n">
        <v>0</v>
      </c>
      <c r="K17" s="431" t="n">
        <v>0</v>
      </c>
      <c r="L17" s="431" t="n">
        <v>0</v>
      </c>
      <c r="M17" s="431" t="n">
        <v>0</v>
      </c>
      <c r="N17" s="431" t="n">
        <v>0</v>
      </c>
      <c r="O17" s="431" t="n">
        <v>33</v>
      </c>
      <c r="P17" s="432" t="n">
        <v>8</v>
      </c>
    </row>
    <row r="18" customFormat="false" ht="12" hidden="false" customHeight="true" outlineLevel="0" collapsed="false">
      <c r="A18" s="429" t="n">
        <v>9</v>
      </c>
      <c r="B18" s="433" t="s">
        <v>190</v>
      </c>
      <c r="C18" s="431" t="n">
        <v>6881</v>
      </c>
      <c r="D18" s="431" t="n">
        <v>72</v>
      </c>
      <c r="E18" s="431" t="n">
        <v>5</v>
      </c>
      <c r="F18" s="431" t="n">
        <v>0</v>
      </c>
      <c r="G18" s="431" t="n">
        <v>8</v>
      </c>
      <c r="H18" s="431" t="n">
        <v>25</v>
      </c>
      <c r="I18" s="431" t="n">
        <v>6741</v>
      </c>
      <c r="J18" s="431" t="n">
        <v>0</v>
      </c>
      <c r="K18" s="431" t="n">
        <v>0</v>
      </c>
      <c r="L18" s="431" t="n">
        <v>0</v>
      </c>
      <c r="M18" s="431" t="n">
        <v>0</v>
      </c>
      <c r="N18" s="431" t="n">
        <v>0</v>
      </c>
      <c r="O18" s="431" t="n">
        <v>30</v>
      </c>
      <c r="P18" s="432" t="n">
        <v>9</v>
      </c>
    </row>
    <row r="19" customFormat="false" ht="12" hidden="false" customHeight="true" outlineLevel="0" collapsed="false">
      <c r="A19" s="429" t="n">
        <v>10</v>
      </c>
      <c r="B19" s="433" t="s">
        <v>191</v>
      </c>
      <c r="C19" s="431" t="n">
        <v>2442</v>
      </c>
      <c r="D19" s="431" t="n">
        <v>9</v>
      </c>
      <c r="E19" s="431" t="n">
        <v>0</v>
      </c>
      <c r="F19" s="431" t="n">
        <v>0</v>
      </c>
      <c r="G19" s="431" t="n">
        <v>3</v>
      </c>
      <c r="H19" s="431" t="n">
        <v>3</v>
      </c>
      <c r="I19" s="431" t="n">
        <v>2416</v>
      </c>
      <c r="J19" s="431" t="n">
        <v>0</v>
      </c>
      <c r="K19" s="431" t="n">
        <v>0</v>
      </c>
      <c r="L19" s="431" t="n">
        <v>0</v>
      </c>
      <c r="M19" s="431" t="n">
        <v>0</v>
      </c>
      <c r="N19" s="431" t="n">
        <v>0</v>
      </c>
      <c r="O19" s="431" t="n">
        <v>11</v>
      </c>
      <c r="P19" s="432" t="n">
        <v>10</v>
      </c>
    </row>
    <row r="20" customFormat="false" ht="12" hidden="false" customHeight="true" outlineLevel="0" collapsed="false">
      <c r="A20" s="429" t="n">
        <v>11</v>
      </c>
      <c r="B20" s="433" t="s">
        <v>192</v>
      </c>
      <c r="C20" s="431" t="n">
        <v>123590</v>
      </c>
      <c r="D20" s="431" t="n">
        <v>1540</v>
      </c>
      <c r="E20" s="431" t="n">
        <v>120</v>
      </c>
      <c r="F20" s="431" t="n">
        <v>0</v>
      </c>
      <c r="G20" s="431" t="n">
        <v>1474</v>
      </c>
      <c r="H20" s="431" t="n">
        <v>971</v>
      </c>
      <c r="I20" s="431" t="n">
        <v>119220</v>
      </c>
      <c r="J20" s="431" t="n">
        <v>0</v>
      </c>
      <c r="K20" s="431" t="n">
        <v>0</v>
      </c>
      <c r="L20" s="431" t="n">
        <v>0</v>
      </c>
      <c r="M20" s="431" t="n">
        <v>0</v>
      </c>
      <c r="N20" s="431" t="n">
        <v>0</v>
      </c>
      <c r="O20" s="431" t="n">
        <v>265</v>
      </c>
      <c r="P20" s="432" t="n">
        <v>11</v>
      </c>
    </row>
    <row r="21" customFormat="false" ht="18.75" hidden="false" customHeight="true" outlineLevel="0" collapsed="false">
      <c r="A21" s="429" t="n">
        <v>12</v>
      </c>
      <c r="B21" s="433" t="s">
        <v>193</v>
      </c>
      <c r="C21" s="431" t="n">
        <v>9323</v>
      </c>
      <c r="D21" s="431" t="n">
        <v>81</v>
      </c>
      <c r="E21" s="431" t="n">
        <v>5</v>
      </c>
      <c r="F21" s="431" t="n">
        <v>0</v>
      </c>
      <c r="G21" s="431" t="n">
        <v>11</v>
      </c>
      <c r="H21" s="431" t="n">
        <v>28</v>
      </c>
      <c r="I21" s="431" t="n">
        <v>9157</v>
      </c>
      <c r="J21" s="431" t="n">
        <v>0</v>
      </c>
      <c r="K21" s="431" t="n">
        <v>0</v>
      </c>
      <c r="L21" s="431" t="n">
        <v>0</v>
      </c>
      <c r="M21" s="431" t="n">
        <v>0</v>
      </c>
      <c r="N21" s="431" t="n">
        <v>0</v>
      </c>
      <c r="O21" s="431" t="n">
        <v>41</v>
      </c>
      <c r="P21" s="432" t="n">
        <v>12</v>
      </c>
    </row>
    <row r="22" customFormat="false" ht="12" hidden="false" customHeight="true" outlineLevel="0" collapsed="false">
      <c r="A22" s="404"/>
      <c r="B22" s="434" t="s">
        <v>194</v>
      </c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03"/>
    </row>
    <row r="23" customFormat="false" ht="12" hidden="false" customHeight="true" outlineLevel="0" collapsed="false">
      <c r="A23" s="429" t="n">
        <v>13</v>
      </c>
      <c r="B23" s="434" t="s">
        <v>195</v>
      </c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431"/>
    </row>
    <row r="24" customFormat="false" ht="12" hidden="false" customHeight="true" outlineLevel="0" collapsed="false">
      <c r="A24" s="429"/>
      <c r="B24" s="435" t="s">
        <v>196</v>
      </c>
      <c r="C24" s="431" t="n">
        <v>27965</v>
      </c>
      <c r="D24" s="431" t="n">
        <v>266</v>
      </c>
      <c r="E24" s="431" t="n">
        <v>31</v>
      </c>
      <c r="F24" s="431" t="n">
        <v>0</v>
      </c>
      <c r="G24" s="431" t="n">
        <v>556</v>
      </c>
      <c r="H24" s="431" t="n">
        <v>227</v>
      </c>
      <c r="I24" s="431" t="n">
        <v>26786</v>
      </c>
      <c r="J24" s="431" t="n">
        <v>0</v>
      </c>
      <c r="K24" s="431" t="n">
        <v>0</v>
      </c>
      <c r="L24" s="431" t="n">
        <v>0</v>
      </c>
      <c r="M24" s="431" t="n">
        <v>0</v>
      </c>
      <c r="N24" s="431" t="n">
        <v>0</v>
      </c>
      <c r="O24" s="431" t="n">
        <v>99</v>
      </c>
      <c r="P24" s="432" t="n">
        <v>13</v>
      </c>
    </row>
    <row r="25" customFormat="false" ht="12" hidden="false" customHeight="true" outlineLevel="0" collapsed="false">
      <c r="A25" s="429" t="n">
        <v>14</v>
      </c>
      <c r="B25" s="434" t="s">
        <v>197</v>
      </c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431"/>
    </row>
    <row r="26" customFormat="false" ht="12" hidden="false" customHeight="true" outlineLevel="0" collapsed="false">
      <c r="A26" s="404"/>
      <c r="B26" s="435" t="s">
        <v>198</v>
      </c>
      <c r="C26" s="431" t="n">
        <v>11365</v>
      </c>
      <c r="D26" s="431" t="n">
        <v>143</v>
      </c>
      <c r="E26" s="431" t="n">
        <v>9</v>
      </c>
      <c r="F26" s="431" t="n">
        <v>0</v>
      </c>
      <c r="G26" s="431" t="n">
        <v>345</v>
      </c>
      <c r="H26" s="431" t="n">
        <v>162</v>
      </c>
      <c r="I26" s="431" t="n">
        <v>10642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64</v>
      </c>
      <c r="P26" s="432" t="n">
        <v>14</v>
      </c>
    </row>
    <row r="27" customFormat="false" ht="12" hidden="false" customHeight="true" outlineLevel="0" collapsed="false">
      <c r="A27" s="404" t="n">
        <v>15</v>
      </c>
      <c r="B27" s="430" t="s">
        <v>199</v>
      </c>
      <c r="C27" s="431" t="n">
        <v>74627</v>
      </c>
      <c r="D27" s="431" t="n">
        <v>909</v>
      </c>
      <c r="E27" s="431" t="n">
        <v>74</v>
      </c>
      <c r="F27" s="431" t="n">
        <v>0</v>
      </c>
      <c r="G27" s="431" t="n">
        <v>910</v>
      </c>
      <c r="H27" s="431" t="n">
        <v>550</v>
      </c>
      <c r="I27" s="431" t="n">
        <v>72010</v>
      </c>
      <c r="J27" s="431" t="n">
        <v>0</v>
      </c>
      <c r="K27" s="431" t="n">
        <v>0</v>
      </c>
      <c r="L27" s="431" t="n">
        <v>0</v>
      </c>
      <c r="M27" s="431" t="n">
        <v>0</v>
      </c>
      <c r="N27" s="431" t="n">
        <v>0</v>
      </c>
      <c r="O27" s="431" t="n">
        <v>174</v>
      </c>
      <c r="P27" s="432" t="n">
        <v>15</v>
      </c>
    </row>
    <row r="28" customFormat="false" ht="12" hidden="false" customHeight="true" outlineLevel="0" collapsed="false">
      <c r="A28" s="429" t="n">
        <v>16</v>
      </c>
      <c r="B28" s="430" t="s">
        <v>183</v>
      </c>
      <c r="C28" s="431" t="n">
        <v>714</v>
      </c>
      <c r="D28" s="431" t="n">
        <v>29</v>
      </c>
      <c r="E28" s="431" t="n">
        <v>3</v>
      </c>
      <c r="F28" s="431" t="n">
        <v>0</v>
      </c>
      <c r="G28" s="431" t="n">
        <v>2</v>
      </c>
      <c r="H28" s="431" t="n">
        <v>1</v>
      </c>
      <c r="I28" s="431" t="n">
        <v>672</v>
      </c>
      <c r="J28" s="431" t="n">
        <v>0</v>
      </c>
      <c r="K28" s="431" t="n">
        <v>0</v>
      </c>
      <c r="L28" s="431" t="n">
        <v>0</v>
      </c>
      <c r="M28" s="431" t="n">
        <v>0</v>
      </c>
      <c r="N28" s="431" t="n">
        <v>0</v>
      </c>
      <c r="O28" s="431" t="n">
        <v>7</v>
      </c>
      <c r="P28" s="432" t="n">
        <v>16</v>
      </c>
    </row>
    <row r="29" customFormat="false" ht="12" hidden="false" customHeight="true" outlineLevel="0" collapsed="false">
      <c r="A29" s="404" t="n">
        <v>17</v>
      </c>
      <c r="B29" s="433" t="s">
        <v>184</v>
      </c>
      <c r="C29" s="431" t="n">
        <v>2696</v>
      </c>
      <c r="D29" s="431" t="n">
        <v>71</v>
      </c>
      <c r="E29" s="431" t="n">
        <v>2</v>
      </c>
      <c r="F29" s="431" t="n">
        <v>0</v>
      </c>
      <c r="G29" s="431" t="n">
        <v>38</v>
      </c>
      <c r="H29" s="431" t="n">
        <v>6</v>
      </c>
      <c r="I29" s="431" t="n">
        <v>2561</v>
      </c>
      <c r="J29" s="431" t="n">
        <v>0</v>
      </c>
      <c r="K29" s="431" t="n">
        <v>0</v>
      </c>
      <c r="L29" s="431" t="n">
        <v>0</v>
      </c>
      <c r="M29" s="431" t="n">
        <v>0</v>
      </c>
      <c r="N29" s="431" t="n">
        <v>0</v>
      </c>
      <c r="O29" s="431" t="n">
        <v>18</v>
      </c>
      <c r="P29" s="432" t="n">
        <v>17</v>
      </c>
    </row>
    <row r="30" customFormat="false" ht="12" hidden="false" customHeight="true" outlineLevel="0" collapsed="false">
      <c r="A30" s="429" t="n">
        <v>18</v>
      </c>
      <c r="B30" s="433" t="s">
        <v>185</v>
      </c>
      <c r="C30" s="431" t="n">
        <v>10009</v>
      </c>
      <c r="D30" s="431" t="n">
        <v>122</v>
      </c>
      <c r="E30" s="431" t="n">
        <v>12</v>
      </c>
      <c r="F30" s="431" t="n">
        <v>0</v>
      </c>
      <c r="G30" s="431" t="n">
        <v>563</v>
      </c>
      <c r="H30" s="431" t="n">
        <v>20</v>
      </c>
      <c r="I30" s="431" t="n">
        <v>9272</v>
      </c>
      <c r="J30" s="431" t="n">
        <v>0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20</v>
      </c>
      <c r="P30" s="432" t="n">
        <v>18</v>
      </c>
    </row>
    <row r="31" customFormat="false" ht="12" hidden="false" customHeight="true" outlineLevel="0" collapsed="false">
      <c r="A31" s="404" t="n">
        <v>19</v>
      </c>
      <c r="B31" s="433" t="s">
        <v>186</v>
      </c>
      <c r="C31" s="431" t="n">
        <v>17085</v>
      </c>
      <c r="D31" s="431" t="n">
        <v>161</v>
      </c>
      <c r="E31" s="431" t="n">
        <v>17</v>
      </c>
      <c r="F31" s="431" t="n">
        <v>0</v>
      </c>
      <c r="G31" s="431" t="n">
        <v>225</v>
      </c>
      <c r="H31" s="431" t="n">
        <v>143</v>
      </c>
      <c r="I31" s="431" t="n">
        <v>16503</v>
      </c>
      <c r="J31" s="431" t="n">
        <v>0</v>
      </c>
      <c r="K31" s="431" t="n">
        <v>0</v>
      </c>
      <c r="L31" s="431" t="n">
        <v>0</v>
      </c>
      <c r="M31" s="431" t="n">
        <v>0</v>
      </c>
      <c r="N31" s="431" t="n">
        <v>0</v>
      </c>
      <c r="O31" s="431" t="n">
        <v>36</v>
      </c>
      <c r="P31" s="432" t="n">
        <v>19</v>
      </c>
    </row>
    <row r="32" customFormat="false" ht="12" hidden="false" customHeight="true" outlineLevel="0" collapsed="false">
      <c r="A32" s="429" t="n">
        <v>20</v>
      </c>
      <c r="B32" s="433" t="s">
        <v>187</v>
      </c>
      <c r="C32" s="431" t="n">
        <v>18332</v>
      </c>
      <c r="D32" s="431" t="n">
        <v>189</v>
      </c>
      <c r="E32" s="431" t="n">
        <v>13</v>
      </c>
      <c r="F32" s="431" t="n">
        <v>0</v>
      </c>
      <c r="G32" s="431" t="n">
        <v>44</v>
      </c>
      <c r="H32" s="431" t="n">
        <v>153</v>
      </c>
      <c r="I32" s="431" t="n">
        <v>17903</v>
      </c>
      <c r="J32" s="431" t="n">
        <v>0</v>
      </c>
      <c r="K32" s="431" t="n">
        <v>0</v>
      </c>
      <c r="L32" s="431" t="n">
        <v>0</v>
      </c>
      <c r="M32" s="431" t="n">
        <v>0</v>
      </c>
      <c r="N32" s="431" t="n">
        <v>0</v>
      </c>
      <c r="O32" s="431" t="n">
        <v>30</v>
      </c>
      <c r="P32" s="432" t="n">
        <v>20</v>
      </c>
    </row>
    <row r="33" customFormat="false" ht="12" hidden="false" customHeight="true" outlineLevel="0" collapsed="false">
      <c r="A33" s="404" t="n">
        <v>21</v>
      </c>
      <c r="B33" s="433" t="s">
        <v>188</v>
      </c>
      <c r="C33" s="431" t="n">
        <v>13171</v>
      </c>
      <c r="D33" s="431" t="n">
        <v>148</v>
      </c>
      <c r="E33" s="431" t="n">
        <v>10</v>
      </c>
      <c r="F33" s="431" t="n">
        <v>0</v>
      </c>
      <c r="G33" s="431" t="n">
        <v>24</v>
      </c>
      <c r="H33" s="431" t="n">
        <v>139</v>
      </c>
      <c r="I33" s="431" t="n">
        <v>12824</v>
      </c>
      <c r="J33" s="431" t="n">
        <v>0</v>
      </c>
      <c r="K33" s="431" t="n">
        <v>0</v>
      </c>
      <c r="L33" s="431" t="n">
        <v>0</v>
      </c>
      <c r="M33" s="431" t="n">
        <v>0</v>
      </c>
      <c r="N33" s="431" t="n">
        <v>0</v>
      </c>
      <c r="O33" s="431" t="n">
        <v>26</v>
      </c>
      <c r="P33" s="432" t="n">
        <v>21</v>
      </c>
    </row>
    <row r="34" customFormat="false" ht="12" hidden="false" customHeight="true" outlineLevel="0" collapsed="false">
      <c r="A34" s="429" t="n">
        <v>22</v>
      </c>
      <c r="B34" s="433" t="s">
        <v>189</v>
      </c>
      <c r="C34" s="431" t="n">
        <v>8366</v>
      </c>
      <c r="D34" s="431" t="n">
        <v>142</v>
      </c>
      <c r="E34" s="431" t="n">
        <v>14</v>
      </c>
      <c r="F34" s="431" t="n">
        <v>0</v>
      </c>
      <c r="G34" s="431" t="n">
        <v>10</v>
      </c>
      <c r="H34" s="431" t="n">
        <v>74</v>
      </c>
      <c r="I34" s="431" t="n">
        <v>8111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15</v>
      </c>
      <c r="P34" s="432" t="n">
        <v>22</v>
      </c>
    </row>
    <row r="35" customFormat="false" ht="12" hidden="false" customHeight="true" outlineLevel="0" collapsed="false">
      <c r="A35" s="404" t="n">
        <v>23</v>
      </c>
      <c r="B35" s="433" t="s">
        <v>190</v>
      </c>
      <c r="C35" s="431" t="n">
        <v>3157</v>
      </c>
      <c r="D35" s="431" t="n">
        <v>42</v>
      </c>
      <c r="E35" s="431" t="n">
        <v>3</v>
      </c>
      <c r="F35" s="431" t="n">
        <v>0</v>
      </c>
      <c r="G35" s="431" t="n">
        <v>2</v>
      </c>
      <c r="H35" s="431" t="n">
        <v>11</v>
      </c>
      <c r="I35" s="431" t="n">
        <v>3082</v>
      </c>
      <c r="J35" s="431" t="n">
        <v>0</v>
      </c>
      <c r="K35" s="431" t="n">
        <v>0</v>
      </c>
      <c r="L35" s="431" t="n">
        <v>0</v>
      </c>
      <c r="M35" s="431" t="n">
        <v>0</v>
      </c>
      <c r="N35" s="431" t="n">
        <v>0</v>
      </c>
      <c r="O35" s="431" t="n">
        <v>17</v>
      </c>
      <c r="P35" s="432" t="n">
        <v>23</v>
      </c>
    </row>
    <row r="36" customFormat="false" ht="12" hidden="false" customHeight="true" outlineLevel="0" collapsed="false">
      <c r="A36" s="429" t="n">
        <v>24</v>
      </c>
      <c r="B36" s="433" t="s">
        <v>191</v>
      </c>
      <c r="C36" s="431" t="n">
        <v>1097</v>
      </c>
      <c r="D36" s="431" t="n">
        <v>5</v>
      </c>
      <c r="E36" s="431" t="n">
        <v>0</v>
      </c>
      <c r="F36" s="431" t="n">
        <v>0</v>
      </c>
      <c r="G36" s="431" t="n">
        <v>2</v>
      </c>
      <c r="H36" s="431" t="n">
        <v>3</v>
      </c>
      <c r="I36" s="431" t="n">
        <v>1082</v>
      </c>
      <c r="J36" s="431" t="n">
        <v>0</v>
      </c>
      <c r="K36" s="431" t="n">
        <v>0</v>
      </c>
      <c r="L36" s="431" t="n">
        <v>0</v>
      </c>
      <c r="M36" s="431" t="n">
        <v>0</v>
      </c>
      <c r="N36" s="431" t="n">
        <v>0</v>
      </c>
      <c r="O36" s="431" t="n">
        <v>5</v>
      </c>
      <c r="P36" s="432" t="n">
        <v>24</v>
      </c>
    </row>
    <row r="37" customFormat="false" ht="13.5" hidden="false" customHeight="true" outlineLevel="0" collapsed="false">
      <c r="A37" s="404" t="n">
        <v>25</v>
      </c>
      <c r="B37" s="433" t="s">
        <v>192</v>
      </c>
      <c r="C37" s="431" t="n">
        <v>70373</v>
      </c>
      <c r="D37" s="431" t="n">
        <v>862</v>
      </c>
      <c r="E37" s="431" t="n">
        <v>71</v>
      </c>
      <c r="F37" s="431" t="n">
        <v>0</v>
      </c>
      <c r="G37" s="431" t="n">
        <v>906</v>
      </c>
      <c r="H37" s="431" t="n">
        <v>536</v>
      </c>
      <c r="I37" s="431" t="n">
        <v>67846</v>
      </c>
      <c r="J37" s="431" t="n">
        <v>0</v>
      </c>
      <c r="K37" s="431" t="n">
        <v>0</v>
      </c>
      <c r="L37" s="431" t="n">
        <v>0</v>
      </c>
      <c r="M37" s="431" t="n">
        <v>0</v>
      </c>
      <c r="N37" s="431" t="n">
        <v>0</v>
      </c>
      <c r="O37" s="431" t="n">
        <v>152</v>
      </c>
      <c r="P37" s="432" t="n">
        <v>25</v>
      </c>
    </row>
    <row r="38" customFormat="false" ht="12" hidden="false" customHeight="true" outlineLevel="0" collapsed="false">
      <c r="A38" s="429" t="n">
        <v>26</v>
      </c>
      <c r="B38" s="433" t="s">
        <v>193</v>
      </c>
      <c r="C38" s="431" t="n">
        <v>4254</v>
      </c>
      <c r="D38" s="431" t="n">
        <v>47</v>
      </c>
      <c r="E38" s="431" t="n">
        <v>3</v>
      </c>
      <c r="F38" s="431" t="n">
        <v>0</v>
      </c>
      <c r="G38" s="431" t="n">
        <v>4</v>
      </c>
      <c r="H38" s="431" t="n">
        <v>14</v>
      </c>
      <c r="I38" s="431" t="n">
        <v>4164</v>
      </c>
      <c r="J38" s="431" t="n">
        <v>0</v>
      </c>
      <c r="K38" s="431" t="n">
        <v>0</v>
      </c>
      <c r="L38" s="431" t="n">
        <v>0</v>
      </c>
      <c r="M38" s="431" t="n">
        <v>0</v>
      </c>
      <c r="N38" s="431" t="n">
        <v>0</v>
      </c>
      <c r="O38" s="431" t="n">
        <v>22</v>
      </c>
      <c r="P38" s="432" t="n">
        <v>26</v>
      </c>
    </row>
    <row r="39" customFormat="false" ht="13.5" hidden="false" customHeight="true" outlineLevel="0" collapsed="false">
      <c r="A39" s="404"/>
      <c r="B39" s="434" t="s">
        <v>194</v>
      </c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  <c r="O39" s="431"/>
      <c r="P39" s="432"/>
    </row>
    <row r="40" customFormat="false" ht="12" hidden="false" customHeight="true" outlineLevel="0" collapsed="false">
      <c r="A40" s="429" t="n">
        <v>27</v>
      </c>
      <c r="B40" s="434" t="s">
        <v>195</v>
      </c>
      <c r="C40" s="431"/>
      <c r="D40" s="431"/>
      <c r="E40" s="431"/>
      <c r="F40" s="431"/>
      <c r="G40" s="431"/>
      <c r="H40" s="431"/>
      <c r="I40" s="431"/>
      <c r="J40" s="431"/>
      <c r="K40" s="431"/>
      <c r="L40" s="431"/>
      <c r="M40" s="431"/>
      <c r="N40" s="431"/>
      <c r="O40" s="431"/>
    </row>
    <row r="41" customFormat="false" ht="12" hidden="false" customHeight="true" outlineLevel="0" collapsed="false">
      <c r="A41" s="429"/>
      <c r="B41" s="435" t="s">
        <v>196</v>
      </c>
      <c r="C41" s="431" t="n">
        <v>16221</v>
      </c>
      <c r="D41" s="431" t="n">
        <v>150</v>
      </c>
      <c r="E41" s="431" t="n">
        <v>19</v>
      </c>
      <c r="F41" s="431" t="n">
        <v>0</v>
      </c>
      <c r="G41" s="431" t="n">
        <v>345</v>
      </c>
      <c r="H41" s="431" t="n">
        <v>119</v>
      </c>
      <c r="I41" s="431" t="n">
        <v>15528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60</v>
      </c>
      <c r="P41" s="432" t="n">
        <v>27</v>
      </c>
    </row>
    <row r="42" customFormat="false" ht="16.5" hidden="false" customHeight="true" outlineLevel="0" collapsed="false">
      <c r="A42" s="429" t="n">
        <v>28</v>
      </c>
      <c r="B42" s="434" t="s">
        <v>197</v>
      </c>
      <c r="C42" s="431"/>
      <c r="D42" s="431"/>
      <c r="E42" s="431"/>
      <c r="F42" s="431"/>
      <c r="G42" s="431"/>
      <c r="H42" s="431"/>
      <c r="I42" s="431"/>
      <c r="J42" s="431"/>
      <c r="K42" s="431"/>
      <c r="L42" s="431"/>
      <c r="M42" s="431"/>
      <c r="N42" s="431"/>
      <c r="O42" s="431"/>
    </row>
    <row r="43" customFormat="false" ht="12" hidden="false" customHeight="true" outlineLevel="0" collapsed="false">
      <c r="A43" s="429"/>
      <c r="B43" s="435" t="s">
        <v>198</v>
      </c>
      <c r="C43" s="431" t="n">
        <v>6686</v>
      </c>
      <c r="D43" s="431" t="n">
        <v>84</v>
      </c>
      <c r="E43" s="431" t="n">
        <v>7</v>
      </c>
      <c r="F43" s="431" t="n">
        <v>0</v>
      </c>
      <c r="G43" s="431" t="n">
        <v>221</v>
      </c>
      <c r="H43" s="431" t="n">
        <v>93</v>
      </c>
      <c r="I43" s="431" t="n">
        <v>6239</v>
      </c>
      <c r="J43" s="431" t="n">
        <v>0</v>
      </c>
      <c r="K43" s="431" t="n">
        <v>0</v>
      </c>
      <c r="L43" s="431" t="n">
        <v>0</v>
      </c>
      <c r="M43" s="431" t="n">
        <v>0</v>
      </c>
      <c r="N43" s="431" t="n">
        <v>0</v>
      </c>
      <c r="O43" s="431" t="n">
        <v>42</v>
      </c>
      <c r="P43" s="432" t="n">
        <v>28</v>
      </c>
    </row>
    <row r="44" customFormat="false" ht="15" hidden="false" customHeight="true" outlineLevel="0" collapsed="false">
      <c r="A44" s="429" t="n">
        <v>29</v>
      </c>
      <c r="B44" s="430" t="s">
        <v>200</v>
      </c>
      <c r="C44" s="431" t="n">
        <v>58286</v>
      </c>
      <c r="D44" s="431" t="n">
        <v>712</v>
      </c>
      <c r="E44" s="431" t="n">
        <v>51</v>
      </c>
      <c r="F44" s="431" t="n">
        <v>0</v>
      </c>
      <c r="G44" s="431" t="n">
        <v>575</v>
      </c>
      <c r="H44" s="431" t="n">
        <v>449</v>
      </c>
      <c r="I44" s="431" t="n">
        <v>56367</v>
      </c>
      <c r="J44" s="431" t="n">
        <v>0</v>
      </c>
      <c r="K44" s="431" t="n">
        <v>0</v>
      </c>
      <c r="L44" s="431" t="n">
        <v>0</v>
      </c>
      <c r="M44" s="431" t="n">
        <v>0</v>
      </c>
      <c r="N44" s="431" t="n">
        <v>0</v>
      </c>
      <c r="O44" s="431" t="n">
        <v>132</v>
      </c>
      <c r="P44" s="432" t="n">
        <v>29</v>
      </c>
    </row>
    <row r="45" customFormat="false" ht="12" hidden="false" customHeight="true" outlineLevel="0" collapsed="false">
      <c r="A45" s="429" t="n">
        <v>30</v>
      </c>
      <c r="B45" s="430" t="s">
        <v>183</v>
      </c>
      <c r="C45" s="431" t="n">
        <v>575</v>
      </c>
      <c r="D45" s="431" t="n">
        <v>23</v>
      </c>
      <c r="E45" s="431" t="n">
        <v>0</v>
      </c>
      <c r="F45" s="431" t="n">
        <v>0</v>
      </c>
      <c r="G45" s="431" t="n">
        <v>7</v>
      </c>
      <c r="H45" s="431" t="n">
        <v>1</v>
      </c>
      <c r="I45" s="431" t="n">
        <v>537</v>
      </c>
      <c r="J45" s="431" t="n">
        <v>0</v>
      </c>
      <c r="K45" s="431" t="n">
        <v>0</v>
      </c>
      <c r="L45" s="431" t="n">
        <v>0</v>
      </c>
      <c r="M45" s="431" t="n">
        <v>0</v>
      </c>
      <c r="N45" s="431" t="n">
        <v>0</v>
      </c>
      <c r="O45" s="431" t="n">
        <v>7</v>
      </c>
      <c r="P45" s="432" t="n">
        <v>30</v>
      </c>
    </row>
    <row r="46" customFormat="false" ht="12" hidden="false" customHeight="true" outlineLevel="0" collapsed="false">
      <c r="A46" s="429" t="n">
        <v>31</v>
      </c>
      <c r="B46" s="433" t="s">
        <v>184</v>
      </c>
      <c r="C46" s="431" t="n">
        <v>2316</v>
      </c>
      <c r="D46" s="431" t="n">
        <v>66</v>
      </c>
      <c r="E46" s="431" t="n">
        <v>2</v>
      </c>
      <c r="F46" s="431" t="n">
        <v>0</v>
      </c>
      <c r="G46" s="431" t="n">
        <v>20</v>
      </c>
      <c r="H46" s="431" t="n">
        <v>6</v>
      </c>
      <c r="I46" s="431" t="n">
        <v>2208</v>
      </c>
      <c r="J46" s="431" t="n">
        <v>0</v>
      </c>
      <c r="K46" s="431" t="n">
        <v>0</v>
      </c>
      <c r="L46" s="431" t="n">
        <v>0</v>
      </c>
      <c r="M46" s="431" t="n">
        <v>0</v>
      </c>
      <c r="N46" s="431" t="n">
        <v>0</v>
      </c>
      <c r="O46" s="431" t="n">
        <v>14</v>
      </c>
      <c r="P46" s="432" t="n">
        <v>31</v>
      </c>
    </row>
    <row r="47" customFormat="false" ht="12" hidden="false" customHeight="true" outlineLevel="0" collapsed="false">
      <c r="A47" s="429" t="n">
        <v>32</v>
      </c>
      <c r="B47" s="433" t="s">
        <v>185</v>
      </c>
      <c r="C47" s="431" t="n">
        <v>7220</v>
      </c>
      <c r="D47" s="431" t="n">
        <v>86</v>
      </c>
      <c r="E47" s="431" t="n">
        <v>6</v>
      </c>
      <c r="F47" s="431" t="n">
        <v>0</v>
      </c>
      <c r="G47" s="431" t="n">
        <v>335</v>
      </c>
      <c r="H47" s="431" t="n">
        <v>17</v>
      </c>
      <c r="I47" s="431" t="n">
        <v>6757</v>
      </c>
      <c r="J47" s="431" t="n">
        <v>0</v>
      </c>
      <c r="K47" s="431" t="n">
        <v>0</v>
      </c>
      <c r="L47" s="431" t="n">
        <v>0</v>
      </c>
      <c r="M47" s="431" t="n">
        <v>0</v>
      </c>
      <c r="N47" s="431" t="n">
        <v>0</v>
      </c>
      <c r="O47" s="431" t="n">
        <v>19</v>
      </c>
      <c r="P47" s="432" t="n">
        <v>32</v>
      </c>
    </row>
    <row r="48" customFormat="false" ht="12" hidden="false" customHeight="true" outlineLevel="0" collapsed="false">
      <c r="A48" s="429" t="n">
        <v>33</v>
      </c>
      <c r="B48" s="433" t="s">
        <v>186</v>
      </c>
      <c r="C48" s="431" t="n">
        <v>11058</v>
      </c>
      <c r="D48" s="431" t="n">
        <v>101</v>
      </c>
      <c r="E48" s="431" t="n">
        <v>13</v>
      </c>
      <c r="F48" s="431" t="n">
        <v>0</v>
      </c>
      <c r="G48" s="431" t="n">
        <v>141</v>
      </c>
      <c r="H48" s="431" t="n">
        <v>95</v>
      </c>
      <c r="I48" s="431" t="n">
        <v>10693</v>
      </c>
      <c r="J48" s="431" t="n">
        <v>0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15</v>
      </c>
      <c r="P48" s="432" t="n">
        <v>33</v>
      </c>
    </row>
    <row r="49" customFormat="false" ht="12" hidden="false" customHeight="true" outlineLevel="0" collapsed="false">
      <c r="A49" s="429" t="n">
        <v>34</v>
      </c>
      <c r="B49" s="433" t="s">
        <v>187</v>
      </c>
      <c r="C49" s="431" t="n">
        <v>11801</v>
      </c>
      <c r="D49" s="431" t="n">
        <v>125</v>
      </c>
      <c r="E49" s="431" t="n">
        <v>10</v>
      </c>
      <c r="F49" s="431" t="n">
        <v>0</v>
      </c>
      <c r="G49" s="431" t="n">
        <v>37</v>
      </c>
      <c r="H49" s="431" t="n">
        <v>101</v>
      </c>
      <c r="I49" s="431" t="n">
        <v>11510</v>
      </c>
      <c r="J49" s="431" t="n">
        <v>0</v>
      </c>
      <c r="K49" s="431" t="n">
        <v>0</v>
      </c>
      <c r="L49" s="431" t="n">
        <v>0</v>
      </c>
      <c r="M49" s="431" t="n">
        <v>0</v>
      </c>
      <c r="N49" s="431" t="n">
        <v>0</v>
      </c>
      <c r="O49" s="431" t="n">
        <v>18</v>
      </c>
      <c r="P49" s="432" t="n">
        <v>34</v>
      </c>
    </row>
    <row r="50" customFormat="false" ht="12" hidden="false" customHeight="true" outlineLevel="0" collapsed="false">
      <c r="A50" s="429" t="n">
        <v>35</v>
      </c>
      <c r="B50" s="433" t="s">
        <v>188</v>
      </c>
      <c r="C50" s="431" t="n">
        <v>10734</v>
      </c>
      <c r="D50" s="431" t="n">
        <v>125</v>
      </c>
      <c r="E50" s="431" t="n">
        <v>12</v>
      </c>
      <c r="F50" s="431" t="n">
        <v>0</v>
      </c>
      <c r="G50" s="431" t="n">
        <v>12</v>
      </c>
      <c r="H50" s="431" t="n">
        <v>122</v>
      </c>
      <c r="I50" s="431" t="n">
        <v>10441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0</v>
      </c>
      <c r="O50" s="431" t="n">
        <v>22</v>
      </c>
      <c r="P50" s="432" t="n">
        <v>35</v>
      </c>
    </row>
    <row r="51" customFormat="false" ht="12" hidden="false" customHeight="true" outlineLevel="0" collapsed="false">
      <c r="A51" s="429" t="n">
        <v>36</v>
      </c>
      <c r="B51" s="433" t="s">
        <v>189</v>
      </c>
      <c r="C51" s="431" t="n">
        <v>9513</v>
      </c>
      <c r="D51" s="431" t="n">
        <v>152</v>
      </c>
      <c r="E51" s="431" t="n">
        <v>6</v>
      </c>
      <c r="F51" s="431" t="n">
        <v>0</v>
      </c>
      <c r="G51" s="431" t="n">
        <v>16</v>
      </c>
      <c r="H51" s="431" t="n">
        <v>93</v>
      </c>
      <c r="I51" s="431" t="n">
        <v>9228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18</v>
      </c>
      <c r="P51" s="432" t="n">
        <v>36</v>
      </c>
    </row>
    <row r="52" customFormat="false" ht="12" hidden="false" customHeight="true" outlineLevel="0" collapsed="false">
      <c r="A52" s="429" t="n">
        <v>37</v>
      </c>
      <c r="B52" s="433" t="s">
        <v>190</v>
      </c>
      <c r="C52" s="431" t="n">
        <v>3724</v>
      </c>
      <c r="D52" s="431" t="n">
        <v>30</v>
      </c>
      <c r="E52" s="431" t="n">
        <v>2</v>
      </c>
      <c r="F52" s="431" t="n">
        <v>0</v>
      </c>
      <c r="G52" s="431" t="n">
        <v>6</v>
      </c>
      <c r="H52" s="431" t="n">
        <v>14</v>
      </c>
      <c r="I52" s="431" t="n">
        <v>3659</v>
      </c>
      <c r="J52" s="431" t="n">
        <v>0</v>
      </c>
      <c r="K52" s="431" t="n">
        <v>0</v>
      </c>
      <c r="L52" s="431" t="n">
        <v>0</v>
      </c>
      <c r="M52" s="431" t="n">
        <v>0</v>
      </c>
      <c r="N52" s="431" t="n">
        <v>0</v>
      </c>
      <c r="O52" s="431" t="n">
        <v>13</v>
      </c>
      <c r="P52" s="432" t="n">
        <v>37</v>
      </c>
    </row>
    <row r="53" customFormat="false" ht="12" hidden="false" customHeight="true" outlineLevel="0" collapsed="false">
      <c r="A53" s="429" t="n">
        <v>38</v>
      </c>
      <c r="B53" s="433" t="s">
        <v>191</v>
      </c>
      <c r="C53" s="431" t="n">
        <v>1345</v>
      </c>
      <c r="D53" s="431" t="n">
        <v>4</v>
      </c>
      <c r="E53" s="431" t="n">
        <v>0</v>
      </c>
      <c r="F53" s="431" t="n">
        <v>0</v>
      </c>
      <c r="G53" s="431" t="n">
        <v>1</v>
      </c>
      <c r="H53" s="431" t="n">
        <v>0</v>
      </c>
      <c r="I53" s="431" t="n">
        <v>1334</v>
      </c>
      <c r="J53" s="431" t="n">
        <v>0</v>
      </c>
      <c r="K53" s="431" t="n">
        <v>0</v>
      </c>
      <c r="L53" s="431" t="n">
        <v>0</v>
      </c>
      <c r="M53" s="431" t="n">
        <v>0</v>
      </c>
      <c r="N53" s="431" t="n">
        <v>0</v>
      </c>
      <c r="O53" s="431" t="n">
        <v>6</v>
      </c>
      <c r="P53" s="432" t="n">
        <v>38</v>
      </c>
    </row>
    <row r="54" customFormat="false" ht="12" hidden="false" customHeight="true" outlineLevel="0" collapsed="false">
      <c r="A54" s="429" t="n">
        <v>39</v>
      </c>
      <c r="B54" s="433" t="s">
        <v>192</v>
      </c>
      <c r="C54" s="431" t="n">
        <v>53217</v>
      </c>
      <c r="D54" s="431" t="n">
        <v>678</v>
      </c>
      <c r="E54" s="431" t="n">
        <v>49</v>
      </c>
      <c r="F54" s="431" t="n">
        <v>0</v>
      </c>
      <c r="G54" s="431" t="n">
        <v>568</v>
      </c>
      <c r="H54" s="431" t="n">
        <v>435</v>
      </c>
      <c r="I54" s="431" t="n">
        <v>51374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113</v>
      </c>
      <c r="P54" s="432" t="n">
        <v>39</v>
      </c>
    </row>
    <row r="55" customFormat="false" ht="12" hidden="false" customHeight="true" outlineLevel="0" collapsed="false">
      <c r="A55" s="429" t="n">
        <v>40</v>
      </c>
      <c r="B55" s="433" t="s">
        <v>193</v>
      </c>
      <c r="C55" s="431" t="n">
        <v>5069</v>
      </c>
      <c r="D55" s="431" t="n">
        <v>34</v>
      </c>
      <c r="E55" s="431" t="n">
        <v>2</v>
      </c>
      <c r="F55" s="431" t="n">
        <v>0</v>
      </c>
      <c r="G55" s="431" t="n">
        <v>7</v>
      </c>
      <c r="H55" s="431" t="n">
        <v>14</v>
      </c>
      <c r="I55" s="431" t="n">
        <v>4993</v>
      </c>
      <c r="J55" s="431" t="n">
        <v>0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19</v>
      </c>
      <c r="P55" s="432" t="n">
        <v>40</v>
      </c>
    </row>
    <row r="56" customFormat="false" ht="12" hidden="false" customHeight="true" outlineLevel="0" collapsed="false">
      <c r="A56" s="429"/>
      <c r="B56" s="434" t="s">
        <v>194</v>
      </c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1"/>
      <c r="P56" s="403"/>
    </row>
    <row r="57" customFormat="false" ht="12" hidden="false" customHeight="true" outlineLevel="0" collapsed="false">
      <c r="A57" s="429" t="n">
        <v>41</v>
      </c>
      <c r="B57" s="434" t="s">
        <v>195</v>
      </c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1"/>
      <c r="N57" s="431"/>
      <c r="O57" s="431"/>
    </row>
    <row r="58" customFormat="false" ht="9.75" hidden="false" customHeight="true" outlineLevel="0" collapsed="false">
      <c r="A58" s="429"/>
      <c r="B58" s="435" t="s">
        <v>196</v>
      </c>
      <c r="C58" s="431" t="n">
        <v>11744</v>
      </c>
      <c r="D58" s="431" t="n">
        <v>116</v>
      </c>
      <c r="E58" s="431" t="n">
        <v>12</v>
      </c>
      <c r="F58" s="431" t="n">
        <v>0</v>
      </c>
      <c r="G58" s="431" t="n">
        <v>211</v>
      </c>
      <c r="H58" s="431" t="n">
        <v>108</v>
      </c>
      <c r="I58" s="431" t="n">
        <v>11258</v>
      </c>
      <c r="J58" s="431" t="n">
        <v>0</v>
      </c>
      <c r="K58" s="431" t="n">
        <v>0</v>
      </c>
      <c r="L58" s="431" t="n">
        <v>0</v>
      </c>
      <c r="M58" s="431" t="n">
        <v>0</v>
      </c>
      <c r="N58" s="431" t="n">
        <v>0</v>
      </c>
      <c r="O58" s="431" t="n">
        <v>39</v>
      </c>
      <c r="P58" s="432" t="n">
        <v>41</v>
      </c>
    </row>
    <row r="59" customFormat="false" ht="9.75" hidden="false" customHeight="true" outlineLevel="0" collapsed="false">
      <c r="A59" s="429" t="n">
        <v>42</v>
      </c>
      <c r="B59" s="434" t="s">
        <v>197</v>
      </c>
      <c r="C59" s="431"/>
      <c r="D59" s="431"/>
      <c r="E59" s="431"/>
      <c r="F59" s="431"/>
      <c r="G59" s="431"/>
      <c r="H59" s="431"/>
      <c r="I59" s="431"/>
      <c r="J59" s="431"/>
      <c r="K59" s="431"/>
      <c r="L59" s="431"/>
      <c r="M59" s="431"/>
      <c r="N59" s="431"/>
      <c r="O59" s="431"/>
      <c r="P59" s="403"/>
    </row>
    <row r="60" customFormat="false" ht="9.75" hidden="false" customHeight="true" outlineLevel="0" collapsed="false">
      <c r="A60" s="429"/>
      <c r="B60" s="435" t="s">
        <v>198</v>
      </c>
      <c r="C60" s="431" t="n">
        <v>4679</v>
      </c>
      <c r="D60" s="431" t="n">
        <v>59</v>
      </c>
      <c r="E60" s="431" t="n">
        <v>2</v>
      </c>
      <c r="F60" s="431" t="n">
        <v>0</v>
      </c>
      <c r="G60" s="431" t="n">
        <v>124</v>
      </c>
      <c r="H60" s="431" t="n">
        <v>69</v>
      </c>
      <c r="I60" s="431" t="n">
        <v>4403</v>
      </c>
      <c r="J60" s="431" t="n">
        <v>0</v>
      </c>
      <c r="K60" s="431" t="n">
        <v>0</v>
      </c>
      <c r="L60" s="431" t="n">
        <v>0</v>
      </c>
      <c r="M60" s="431" t="n">
        <v>0</v>
      </c>
      <c r="N60" s="431" t="n">
        <v>0</v>
      </c>
      <c r="O60" s="431" t="n">
        <v>22</v>
      </c>
      <c r="P60" s="432" t="n">
        <v>42</v>
      </c>
    </row>
    <row r="61" customFormat="false" ht="6.75" hidden="false" customHeight="true" outlineLevel="0" collapsed="false">
      <c r="A61" s="436"/>
      <c r="B61" s="437" t="s">
        <v>201</v>
      </c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9"/>
    </row>
    <row r="62" customFormat="false" ht="9.75" hidden="false" customHeight="true" outlineLevel="0" collapsed="false">
      <c r="A62" s="436"/>
      <c r="B62" s="437" t="s">
        <v>263</v>
      </c>
      <c r="C62" s="438"/>
      <c r="D62" s="438"/>
      <c r="E62" s="438"/>
      <c r="F62" s="438"/>
      <c r="G62" s="438"/>
      <c r="H62" s="438"/>
      <c r="I62" s="438"/>
      <c r="J62" s="438"/>
      <c r="K62" s="438"/>
      <c r="L62" s="438"/>
      <c r="M62" s="438"/>
      <c r="N62" s="438"/>
      <c r="O62" s="438"/>
      <c r="P62" s="439"/>
    </row>
    <row r="63" customFormat="false" ht="9.75" hidden="false" customHeight="true" outlineLevel="0" collapsed="false">
      <c r="A63" s="436"/>
      <c r="B63" s="437"/>
      <c r="C63" s="438"/>
      <c r="D63" s="438"/>
      <c r="E63" s="438"/>
      <c r="F63" s="438"/>
      <c r="G63" s="438"/>
      <c r="H63" s="438"/>
      <c r="I63" s="438"/>
      <c r="J63" s="438"/>
      <c r="K63" s="438"/>
      <c r="L63" s="438"/>
      <c r="M63" s="438"/>
      <c r="N63" s="438"/>
      <c r="O63" s="438"/>
      <c r="P63" s="439"/>
    </row>
    <row r="64" customFormat="false" ht="18" hidden="false" customHeight="true" outlineLevel="0" collapsed="false">
      <c r="A64" s="440"/>
      <c r="B64" s="441"/>
      <c r="C64" s="438"/>
      <c r="D64" s="438"/>
      <c r="E64" s="438"/>
      <c r="F64" s="438"/>
      <c r="G64" s="438"/>
      <c r="H64" s="438"/>
      <c r="I64" s="438"/>
      <c r="J64" s="438"/>
      <c r="K64" s="438"/>
      <c r="L64" s="438"/>
      <c r="M64" s="438"/>
      <c r="N64" s="438"/>
      <c r="O64" s="438"/>
      <c r="P64" s="439"/>
    </row>
    <row r="65" customFormat="false" ht="12.75" hidden="false" customHeight="true" outlineLevel="0" collapsed="false">
      <c r="A65" s="440"/>
      <c r="B65" s="442"/>
      <c r="P65" s="443"/>
    </row>
    <row r="66" customFormat="false" ht="9.75" hidden="false" customHeight="true" outlineLevel="0" collapsed="false">
      <c r="A66" s="440"/>
      <c r="B66" s="442"/>
      <c r="P66" s="439"/>
    </row>
    <row r="67" customFormat="false" ht="9.75" hidden="false" customHeight="true" outlineLevel="0" collapsed="false">
      <c r="A67" s="440"/>
      <c r="B67" s="442"/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438"/>
      <c r="N67" s="438"/>
      <c r="O67" s="438"/>
      <c r="P67" s="439"/>
    </row>
    <row r="68" customFormat="false" ht="9.75" hidden="false" customHeight="true" outlineLevel="0" collapsed="false">
      <c r="A68" s="440"/>
      <c r="B68" s="442"/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9"/>
    </row>
    <row r="69" customFormat="false" ht="9.75" hidden="false" customHeight="true" outlineLevel="0" collapsed="false">
      <c r="A69" s="440"/>
      <c r="B69" s="442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9"/>
    </row>
    <row r="70" customFormat="false" ht="9.75" hidden="false" customHeight="true" outlineLevel="0" collapsed="false">
      <c r="A70" s="436"/>
      <c r="B70" s="442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8"/>
      <c r="N70" s="438"/>
      <c r="O70" s="438"/>
      <c r="P70" s="439"/>
    </row>
    <row r="71" customFormat="false" ht="9.75" hidden="false" customHeight="true" outlineLevel="0" collapsed="false">
      <c r="A71" s="436"/>
      <c r="B71" s="442"/>
      <c r="C71" s="438"/>
      <c r="D71" s="438"/>
      <c r="E71" s="438"/>
      <c r="F71" s="438"/>
      <c r="G71" s="438"/>
      <c r="H71" s="438"/>
      <c r="I71" s="438"/>
      <c r="J71" s="438"/>
      <c r="K71" s="438"/>
      <c r="L71" s="438"/>
      <c r="M71" s="438"/>
      <c r="N71" s="438"/>
      <c r="O71" s="438"/>
      <c r="P71" s="439"/>
    </row>
    <row r="72" customFormat="false" ht="9.75" hidden="false" customHeight="true" outlineLevel="0" collapsed="false">
      <c r="A72" s="440"/>
      <c r="B72" s="442"/>
      <c r="C72" s="438"/>
      <c r="D72" s="438"/>
      <c r="E72" s="438"/>
      <c r="F72" s="438"/>
      <c r="G72" s="438"/>
      <c r="H72" s="438"/>
      <c r="I72" s="438"/>
      <c r="J72" s="438"/>
      <c r="K72" s="438"/>
      <c r="L72" s="438"/>
      <c r="M72" s="438"/>
      <c r="N72" s="438"/>
      <c r="O72" s="438"/>
      <c r="P72" s="439"/>
    </row>
    <row r="73" customFormat="false" ht="9.75" hidden="false" customHeight="true" outlineLevel="0" collapsed="false">
      <c r="A73" s="440"/>
      <c r="B73" s="442"/>
      <c r="C73" s="438"/>
      <c r="D73" s="438"/>
      <c r="E73" s="438"/>
      <c r="F73" s="438"/>
      <c r="G73" s="438"/>
      <c r="H73" s="438"/>
      <c r="I73" s="438"/>
      <c r="J73" s="438"/>
      <c r="K73" s="438"/>
      <c r="L73" s="438"/>
      <c r="M73" s="438"/>
      <c r="N73" s="438"/>
      <c r="O73" s="438"/>
      <c r="P73" s="439"/>
    </row>
    <row r="74" customFormat="false" ht="9.75" hidden="false" customHeight="true" outlineLevel="0" collapsed="false">
      <c r="A74" s="440"/>
      <c r="B74" s="442"/>
      <c r="C74" s="438"/>
      <c r="D74" s="438"/>
      <c r="E74" s="438"/>
      <c r="F74" s="438"/>
      <c r="G74" s="438"/>
      <c r="H74" s="438"/>
      <c r="I74" s="438"/>
      <c r="J74" s="438"/>
      <c r="K74" s="438"/>
      <c r="L74" s="438"/>
      <c r="M74" s="438"/>
      <c r="N74" s="438"/>
      <c r="O74" s="438"/>
      <c r="P74" s="439"/>
    </row>
    <row r="75" customFormat="false" ht="9.75" hidden="false" customHeight="true" outlineLevel="0" collapsed="false">
      <c r="A75" s="440"/>
      <c r="B75" s="442"/>
      <c r="C75" s="438"/>
      <c r="D75" s="438"/>
      <c r="E75" s="438"/>
      <c r="F75" s="438"/>
      <c r="G75" s="438"/>
      <c r="H75" s="438"/>
      <c r="I75" s="438"/>
      <c r="J75" s="438"/>
      <c r="K75" s="438"/>
      <c r="L75" s="438"/>
      <c r="M75" s="438"/>
      <c r="N75" s="438"/>
      <c r="O75" s="438"/>
      <c r="P75" s="439"/>
    </row>
    <row r="76" customFormat="false" ht="9.75" hidden="false" customHeight="true" outlineLevel="0" collapsed="false">
      <c r="A76" s="440"/>
      <c r="B76" s="442"/>
      <c r="C76" s="438"/>
      <c r="D76" s="438"/>
      <c r="E76" s="438"/>
      <c r="F76" s="438"/>
      <c r="G76" s="438"/>
      <c r="H76" s="438"/>
      <c r="I76" s="438"/>
      <c r="J76" s="438"/>
      <c r="K76" s="438"/>
      <c r="L76" s="438"/>
      <c r="M76" s="438"/>
      <c r="N76" s="438"/>
      <c r="O76" s="438"/>
      <c r="P76" s="439"/>
    </row>
    <row r="77" customFormat="false" ht="9.75" hidden="false" customHeight="true" outlineLevel="0" collapsed="false">
      <c r="A77" s="440"/>
      <c r="B77" s="442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9"/>
    </row>
    <row r="78" customFormat="false" ht="9.75" hidden="false" customHeight="true" outlineLevel="0" collapsed="false">
      <c r="A78" s="440"/>
      <c r="B78" s="442"/>
      <c r="C78" s="438"/>
      <c r="D78" s="438"/>
      <c r="E78" s="438"/>
      <c r="F78" s="438"/>
      <c r="G78" s="438"/>
      <c r="H78" s="438"/>
      <c r="I78" s="438"/>
      <c r="J78" s="438"/>
      <c r="K78" s="438"/>
      <c r="L78" s="438"/>
      <c r="M78" s="438"/>
      <c r="N78" s="438"/>
      <c r="O78" s="438"/>
      <c r="P78" s="439"/>
    </row>
    <row r="79" customFormat="false" ht="9.75" hidden="false" customHeight="true" outlineLevel="0" collapsed="false">
      <c r="A79" s="440"/>
      <c r="B79" s="442"/>
      <c r="C79" s="438"/>
      <c r="D79" s="438"/>
      <c r="E79" s="438"/>
      <c r="F79" s="438"/>
      <c r="G79" s="438"/>
      <c r="H79" s="438"/>
      <c r="I79" s="438"/>
      <c r="J79" s="438"/>
      <c r="K79" s="438"/>
      <c r="L79" s="438"/>
      <c r="M79" s="438"/>
      <c r="N79" s="438"/>
      <c r="O79" s="438"/>
      <c r="P79" s="439"/>
    </row>
    <row r="80" customFormat="false" ht="9.75" hidden="false" customHeight="true" outlineLevel="0" collapsed="false">
      <c r="A80" s="440"/>
      <c r="B80" s="442"/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8"/>
      <c r="O80" s="438"/>
      <c r="P80" s="439"/>
    </row>
    <row r="81" customFormat="false" ht="9.75" hidden="false" customHeight="true" outlineLevel="0" collapsed="false">
      <c r="A81" s="440"/>
      <c r="B81" s="442"/>
      <c r="C81" s="438"/>
      <c r="D81" s="438"/>
      <c r="E81" s="438"/>
      <c r="F81" s="438"/>
      <c r="G81" s="438"/>
      <c r="H81" s="438"/>
      <c r="I81" s="438"/>
      <c r="J81" s="438"/>
      <c r="K81" s="438"/>
      <c r="L81" s="438"/>
      <c r="M81" s="438"/>
      <c r="N81" s="438"/>
      <c r="O81" s="438"/>
      <c r="P81" s="439"/>
    </row>
    <row r="82" customFormat="false" ht="9" hidden="false" customHeight="false" outlineLevel="0" collapsed="false">
      <c r="A82" s="405"/>
      <c r="B82" s="442"/>
    </row>
    <row r="83" customFormat="false" ht="9" hidden="false" customHeight="false" outlineLevel="0" collapsed="false">
      <c r="B83" s="442"/>
    </row>
    <row r="84" customFormat="false" ht="9" hidden="false" customHeight="false" outlineLevel="0" collapsed="false">
      <c r="B84" s="442"/>
    </row>
    <row r="85" customFormat="false" ht="9" hidden="false" customHeight="false" outlineLevel="0" collapsed="false">
      <c r="B85" s="442"/>
    </row>
    <row r="86" customFormat="false" ht="9" hidden="false" customHeight="false" outlineLevel="0" collapsed="false">
      <c r="B86" s="442"/>
    </row>
    <row r="87" customFormat="false" ht="9" hidden="false" customHeight="false" outlineLevel="0" collapsed="false">
      <c r="B87" s="442"/>
    </row>
    <row r="88" customFormat="false" ht="9" hidden="false" customHeight="false" outlineLevel="0" collapsed="false">
      <c r="B88" s="442"/>
    </row>
    <row r="89" customFormat="false" ht="9" hidden="false" customHeight="false" outlineLevel="0" collapsed="false">
      <c r="B89" s="442"/>
    </row>
    <row r="90" customFormat="false" ht="9" hidden="false" customHeight="false" outlineLevel="0" collapsed="false">
      <c r="B90" s="442"/>
    </row>
    <row r="91" customFormat="false" ht="9" hidden="false" customHeight="false" outlineLevel="0" collapsed="false">
      <c r="B91" s="442"/>
    </row>
    <row r="92" customFormat="false" ht="9" hidden="false" customHeight="false" outlineLevel="0" collapsed="false">
      <c r="B92" s="444"/>
    </row>
    <row r="93" customFormat="false" ht="9" hidden="false" customHeight="false" outlineLevel="0" collapsed="false">
      <c r="B93" s="444"/>
    </row>
    <row r="94" customFormat="false" ht="9" hidden="false" customHeight="false" outlineLevel="0" collapsed="false">
      <c r="B94" s="444"/>
    </row>
    <row r="95" customFormat="false" ht="9" hidden="false" customHeight="false" outlineLevel="0" collapsed="false">
      <c r="B95" s="423"/>
    </row>
    <row r="96" customFormat="false" ht="9" hidden="false" customHeight="false" outlineLevel="0" collapsed="false">
      <c r="B96" s="423"/>
    </row>
    <row r="97" customFormat="false" ht="9" hidden="false" customHeight="false" outlineLevel="0" collapsed="false">
      <c r="B97" s="423"/>
    </row>
    <row r="98" customFormat="false" ht="9" hidden="false" customHeight="false" outlineLevel="0" collapsed="false">
      <c r="B98" s="423"/>
    </row>
    <row r="99" customFormat="false" ht="9" hidden="false" customHeight="false" outlineLevel="0" collapsed="false">
      <c r="B99" s="42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8.41"/>
    <col collapsed="false" customWidth="true" hidden="false" outlineLevel="0" max="3" min="3" style="176" width="12.7"/>
    <col collapsed="false" customWidth="true" hidden="false" outlineLevel="0" max="4" min="4" style="176" width="14.14"/>
    <col collapsed="false" customWidth="true" hidden="false" outlineLevel="0" max="5" min="5" style="176" width="11.13"/>
    <col collapsed="false" customWidth="true" hidden="false" outlineLevel="0" max="15" min="6" style="176" width="12.28"/>
    <col collapsed="false" customWidth="true" hidden="false" outlineLevel="0" max="16" min="16" style="176" width="3.56"/>
    <col collapsed="false" customWidth="false" hidden="false" outlineLevel="0" max="257" min="17" style="176" width="11.42"/>
  </cols>
  <sheetData>
    <row r="1" customFormat="false" ht="9.75" hidden="false" customHeight="true" outlineLevel="0" collapsed="false">
      <c r="A1" s="176" t="s">
        <v>152</v>
      </c>
      <c r="C1" s="230"/>
      <c r="D1" s="230"/>
      <c r="E1" s="177"/>
      <c r="G1" s="233" t="s">
        <v>217</v>
      </c>
      <c r="H1" s="232" t="s">
        <v>154</v>
      </c>
      <c r="I1" s="232"/>
      <c r="N1" s="233"/>
      <c r="O1" s="233"/>
      <c r="P1" s="233" t="str">
        <f aca="false">A1</f>
        <v>Deutschland</v>
      </c>
    </row>
    <row r="2" customFormat="false" ht="9.75" hidden="false" customHeight="true" outlineLevel="0" collapsed="false">
      <c r="A2" s="177" t="s">
        <v>338</v>
      </c>
      <c r="B2" s="230"/>
      <c r="C2" s="230"/>
      <c r="F2" s="233"/>
      <c r="G2" s="233" t="s">
        <v>3</v>
      </c>
      <c r="H2" s="177" t="s">
        <v>156</v>
      </c>
      <c r="I2" s="177"/>
      <c r="J2" s="177"/>
      <c r="K2" s="177"/>
      <c r="L2" s="177"/>
      <c r="P2" s="233" t="str">
        <f aca="false">A2</f>
        <v>10A.2.a</v>
      </c>
    </row>
    <row r="3" customFormat="false" ht="13.5" hidden="false" customHeight="true" outlineLevel="0" collapsed="false">
      <c r="A3" s="177"/>
      <c r="B3" s="230"/>
      <c r="C3" s="306"/>
      <c r="D3" s="235"/>
      <c r="E3" s="235"/>
      <c r="F3" s="235"/>
      <c r="G3" s="235" t="s">
        <v>339</v>
      </c>
      <c r="H3" s="155" t="s">
        <v>322</v>
      </c>
      <c r="I3" s="155"/>
      <c r="J3" s="155"/>
      <c r="K3" s="155"/>
      <c r="L3" s="155"/>
      <c r="M3" s="177"/>
      <c r="P3" s="445"/>
    </row>
    <row r="4" customFormat="false" ht="15" hidden="false" customHeight="true" outlineLevel="0" collapsed="false">
      <c r="B4" s="230"/>
      <c r="C4" s="230"/>
      <c r="D4" s="446"/>
      <c r="E4" s="447"/>
      <c r="F4" s="154"/>
      <c r="G4" s="154" t="s">
        <v>323</v>
      </c>
      <c r="H4" s="155" t="s">
        <v>160</v>
      </c>
      <c r="I4" s="155"/>
      <c r="J4" s="155"/>
      <c r="K4" s="237"/>
    </row>
    <row r="5" customFormat="false" ht="16.5" hidden="false" customHeight="true" outlineLevel="0" collapsed="false">
      <c r="G5" s="154"/>
      <c r="H5" s="155"/>
    </row>
    <row r="6" customFormat="false" ht="15.75" hidden="false" customHeight="true" outlineLevel="0" collapsed="false">
      <c r="A6" s="448" t="s">
        <v>161</v>
      </c>
      <c r="B6" s="357" t="s">
        <v>127</v>
      </c>
      <c r="C6" s="243" t="s">
        <v>182</v>
      </c>
      <c r="D6" s="186" t="s">
        <v>324</v>
      </c>
      <c r="E6" s="186"/>
      <c r="F6" s="186"/>
      <c r="G6" s="186"/>
      <c r="H6" s="449" t="s">
        <v>325</v>
      </c>
      <c r="I6" s="449"/>
      <c r="J6" s="449"/>
      <c r="K6" s="449"/>
      <c r="L6" s="449"/>
      <c r="M6" s="449"/>
      <c r="N6" s="449"/>
      <c r="O6" s="449"/>
      <c r="P6" s="448" t="s">
        <v>161</v>
      </c>
      <c r="Q6" s="229"/>
    </row>
    <row r="7" customFormat="false" ht="11.25" hidden="false" customHeight="true" outlineLevel="0" collapsed="false">
      <c r="A7" s="448"/>
      <c r="B7" s="357"/>
      <c r="C7" s="243"/>
      <c r="D7" s="243" t="s">
        <v>326</v>
      </c>
      <c r="E7" s="243" t="s">
        <v>327</v>
      </c>
      <c r="F7" s="310" t="s">
        <v>328</v>
      </c>
      <c r="G7" s="450" t="s">
        <v>329</v>
      </c>
      <c r="H7" s="451" t="s">
        <v>330</v>
      </c>
      <c r="I7" s="451" t="s">
        <v>331</v>
      </c>
      <c r="J7" s="451" t="s">
        <v>332</v>
      </c>
      <c r="K7" s="246" t="s">
        <v>333</v>
      </c>
      <c r="L7" s="246" t="s">
        <v>334</v>
      </c>
      <c r="M7" s="246" t="s">
        <v>335</v>
      </c>
      <c r="N7" s="246" t="s">
        <v>336</v>
      </c>
      <c r="O7" s="452" t="s">
        <v>337</v>
      </c>
      <c r="P7" s="448"/>
      <c r="Q7" s="229"/>
    </row>
    <row r="8" customFormat="false" ht="11.25" hidden="false" customHeight="true" outlineLevel="0" collapsed="false">
      <c r="A8" s="448"/>
      <c r="B8" s="357"/>
      <c r="C8" s="243"/>
      <c r="D8" s="243"/>
      <c r="E8" s="243"/>
      <c r="F8" s="310"/>
      <c r="G8" s="450"/>
      <c r="H8" s="451"/>
      <c r="I8" s="451"/>
      <c r="J8" s="451"/>
      <c r="K8" s="246"/>
      <c r="L8" s="246"/>
      <c r="M8" s="246"/>
      <c r="N8" s="246"/>
      <c r="O8" s="246"/>
      <c r="P8" s="448"/>
      <c r="Q8" s="229"/>
    </row>
    <row r="9" customFormat="false" ht="62.25" hidden="false" customHeight="true" outlineLevel="0" collapsed="false">
      <c r="A9" s="448"/>
      <c r="B9" s="357"/>
      <c r="C9" s="243"/>
      <c r="D9" s="243"/>
      <c r="E9" s="243"/>
      <c r="F9" s="310"/>
      <c r="G9" s="450"/>
      <c r="H9" s="451"/>
      <c r="I9" s="451"/>
      <c r="J9" s="451"/>
      <c r="K9" s="246"/>
      <c r="L9" s="246"/>
      <c r="M9" s="246"/>
      <c r="N9" s="246"/>
      <c r="O9" s="246"/>
      <c r="P9" s="448"/>
    </row>
    <row r="10" customFormat="false" ht="45" hidden="false" customHeight="true" outlineLevel="0" collapsed="false">
      <c r="A10" s="312"/>
      <c r="B10" s="312"/>
      <c r="C10" s="312"/>
      <c r="D10" s="312"/>
      <c r="E10" s="312"/>
      <c r="F10" s="313"/>
      <c r="G10" s="314" t="s">
        <v>340</v>
      </c>
      <c r="H10" s="151" t="s">
        <v>208</v>
      </c>
      <c r="I10" s="313"/>
      <c r="J10" s="313"/>
      <c r="K10" s="313"/>
      <c r="L10" s="313"/>
      <c r="M10" s="313"/>
      <c r="N10" s="313"/>
      <c r="O10" s="313"/>
      <c r="P10" s="312"/>
    </row>
    <row r="11" customFormat="false" ht="21" hidden="false" customHeight="true" outlineLevel="0" collapsed="false">
      <c r="A11" s="175" t="n">
        <v>1</v>
      </c>
      <c r="B11" s="173" t="s">
        <v>182</v>
      </c>
      <c r="C11" s="174" t="n">
        <v>61766</v>
      </c>
      <c r="D11" s="174" t="n">
        <v>1035</v>
      </c>
      <c r="E11" s="174" t="n">
        <v>66</v>
      </c>
      <c r="F11" s="174" t="n">
        <v>0</v>
      </c>
      <c r="G11" s="174" t="n">
        <v>606</v>
      </c>
      <c r="H11" s="174" t="n">
        <v>429</v>
      </c>
      <c r="I11" s="174" t="n">
        <v>59489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141</v>
      </c>
      <c r="P11" s="175" t="n">
        <v>1</v>
      </c>
    </row>
    <row r="12" customFormat="false" ht="21" hidden="false" customHeight="true" outlineLevel="0" collapsed="false">
      <c r="A12" s="175" t="n">
        <v>2</v>
      </c>
      <c r="B12" s="173" t="s">
        <v>209</v>
      </c>
      <c r="C12" s="174" t="n">
        <v>36024</v>
      </c>
      <c r="D12" s="174" t="n">
        <v>586</v>
      </c>
      <c r="E12" s="174" t="n">
        <v>37</v>
      </c>
      <c r="F12" s="174" t="n">
        <v>0</v>
      </c>
      <c r="G12" s="174" t="n">
        <v>375</v>
      </c>
      <c r="H12" s="174" t="n">
        <v>239</v>
      </c>
      <c r="I12" s="174" t="n">
        <v>34711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76</v>
      </c>
      <c r="P12" s="175" t="n">
        <v>2</v>
      </c>
    </row>
    <row r="13" customFormat="false" ht="21" hidden="false" customHeight="true" outlineLevel="0" collapsed="false">
      <c r="A13" s="175" t="n">
        <v>3</v>
      </c>
      <c r="B13" s="173" t="s">
        <v>210</v>
      </c>
      <c r="C13" s="174" t="n">
        <v>25742</v>
      </c>
      <c r="D13" s="174" t="n">
        <v>449</v>
      </c>
      <c r="E13" s="174" t="n">
        <v>29</v>
      </c>
      <c r="F13" s="174" t="n">
        <v>0</v>
      </c>
      <c r="G13" s="174" t="n">
        <v>231</v>
      </c>
      <c r="H13" s="174" t="n">
        <v>190</v>
      </c>
      <c r="I13" s="174" t="n">
        <v>24778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65</v>
      </c>
      <c r="P13" s="175" t="n">
        <v>3</v>
      </c>
    </row>
    <row r="14" customFormat="false" ht="45" hidden="false" customHeight="true" outlineLevel="0" collapsed="false">
      <c r="A14" s="178"/>
      <c r="B14" s="179"/>
      <c r="C14" s="252"/>
      <c r="D14" s="252"/>
      <c r="E14" s="252"/>
      <c r="F14" s="252"/>
      <c r="G14" s="144" t="s">
        <v>341</v>
      </c>
      <c r="H14" s="147" t="s">
        <v>212</v>
      </c>
      <c r="I14" s="252"/>
      <c r="J14" s="252"/>
      <c r="K14" s="252"/>
      <c r="L14" s="252"/>
      <c r="M14" s="252"/>
      <c r="N14" s="252"/>
      <c r="O14" s="252"/>
      <c r="P14" s="178"/>
    </row>
    <row r="15" customFormat="false" ht="21" hidden="false" customHeight="true" outlineLevel="0" collapsed="false">
      <c r="A15" s="175" t="n">
        <v>4</v>
      </c>
      <c r="B15" s="173" t="s">
        <v>182</v>
      </c>
      <c r="C15" s="174" t="n">
        <v>53081</v>
      </c>
      <c r="D15" s="174" t="n">
        <v>424</v>
      </c>
      <c r="E15" s="174" t="n">
        <v>40</v>
      </c>
      <c r="F15" s="174" t="n">
        <v>0</v>
      </c>
      <c r="G15" s="174" t="n">
        <v>621</v>
      </c>
      <c r="H15" s="174" t="n">
        <v>274</v>
      </c>
      <c r="I15" s="174" t="n">
        <v>5163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92</v>
      </c>
      <c r="P15" s="175" t="n">
        <v>4</v>
      </c>
    </row>
    <row r="16" customFormat="false" ht="21" hidden="false" customHeight="true" outlineLevel="0" collapsed="false">
      <c r="A16" s="175" t="n">
        <v>5</v>
      </c>
      <c r="B16" s="173" t="s">
        <v>209</v>
      </c>
      <c r="C16" s="174" t="n">
        <v>30435</v>
      </c>
      <c r="D16" s="174" t="n">
        <v>238</v>
      </c>
      <c r="E16" s="174" t="n">
        <v>24</v>
      </c>
      <c r="F16" s="174" t="n">
        <v>0</v>
      </c>
      <c r="G16" s="174" t="n">
        <v>395</v>
      </c>
      <c r="H16" s="174" t="n">
        <v>145</v>
      </c>
      <c r="I16" s="174" t="n">
        <v>29578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55</v>
      </c>
      <c r="P16" s="175" t="n">
        <v>5</v>
      </c>
    </row>
    <row r="17" customFormat="false" ht="21" hidden="false" customHeight="true" outlineLevel="0" collapsed="false">
      <c r="A17" s="175" t="n">
        <v>6</v>
      </c>
      <c r="B17" s="173" t="s">
        <v>210</v>
      </c>
      <c r="C17" s="174" t="n">
        <v>22646</v>
      </c>
      <c r="D17" s="174" t="n">
        <v>186</v>
      </c>
      <c r="E17" s="174" t="n">
        <v>16</v>
      </c>
      <c r="F17" s="174" t="n">
        <v>0</v>
      </c>
      <c r="G17" s="174" t="n">
        <v>226</v>
      </c>
      <c r="H17" s="174" t="n">
        <v>129</v>
      </c>
      <c r="I17" s="174" t="n">
        <v>22052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37</v>
      </c>
      <c r="P17" s="175" t="n">
        <v>6</v>
      </c>
    </row>
    <row r="18" customFormat="false" ht="45" hidden="false" customHeight="true" outlineLevel="0" collapsed="false">
      <c r="A18" s="178"/>
      <c r="B18" s="179"/>
      <c r="C18" s="252"/>
      <c r="D18" s="252"/>
      <c r="E18" s="252"/>
      <c r="F18" s="252"/>
      <c r="G18" s="144" t="s">
        <v>342</v>
      </c>
      <c r="H18" s="147" t="s">
        <v>214</v>
      </c>
      <c r="I18" s="252"/>
      <c r="J18" s="252"/>
      <c r="K18" s="252"/>
      <c r="L18" s="252"/>
      <c r="M18" s="252"/>
      <c r="N18" s="252"/>
      <c r="O18" s="252"/>
      <c r="P18" s="178"/>
    </row>
    <row r="19" customFormat="false" ht="21" hidden="false" customHeight="true" outlineLevel="0" collapsed="false">
      <c r="A19" s="175" t="n">
        <v>7</v>
      </c>
      <c r="B19" s="173" t="s">
        <v>182</v>
      </c>
      <c r="C19" s="174" t="n">
        <v>18066</v>
      </c>
      <c r="D19" s="174" t="n">
        <v>162</v>
      </c>
      <c r="E19" s="174" t="n">
        <v>19</v>
      </c>
      <c r="F19" s="174" t="n">
        <v>0</v>
      </c>
      <c r="G19" s="174" t="n">
        <v>258</v>
      </c>
      <c r="H19" s="174" t="n">
        <v>296</v>
      </c>
      <c r="I19" s="174" t="n">
        <v>17258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73</v>
      </c>
      <c r="P19" s="175" t="n">
        <v>7</v>
      </c>
    </row>
    <row r="20" customFormat="false" ht="21" hidden="false" customHeight="true" outlineLevel="0" collapsed="false">
      <c r="A20" s="175" t="n">
        <v>8</v>
      </c>
      <c r="B20" s="173" t="s">
        <v>209</v>
      </c>
      <c r="C20" s="174" t="n">
        <v>8168</v>
      </c>
      <c r="D20" s="174" t="n">
        <v>85</v>
      </c>
      <c r="E20" s="174" t="n">
        <v>13</v>
      </c>
      <c r="F20" s="174" t="n">
        <v>0</v>
      </c>
      <c r="G20" s="174" t="n">
        <v>140</v>
      </c>
      <c r="H20" s="174" t="n">
        <v>166</v>
      </c>
      <c r="I20" s="174" t="n">
        <v>7721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43</v>
      </c>
      <c r="P20" s="175" t="n">
        <v>8</v>
      </c>
    </row>
    <row r="21" customFormat="false" ht="21" hidden="false" customHeight="true" outlineLevel="0" collapsed="false">
      <c r="A21" s="175" t="n">
        <v>9</v>
      </c>
      <c r="B21" s="173" t="s">
        <v>210</v>
      </c>
      <c r="C21" s="174" t="n">
        <v>9898</v>
      </c>
      <c r="D21" s="174" t="n">
        <v>77</v>
      </c>
      <c r="E21" s="174" t="n">
        <v>6</v>
      </c>
      <c r="F21" s="174" t="n">
        <v>0</v>
      </c>
      <c r="G21" s="174" t="n">
        <v>118</v>
      </c>
      <c r="H21" s="174" t="n">
        <v>130</v>
      </c>
      <c r="I21" s="174" t="n">
        <v>9537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30</v>
      </c>
      <c r="P21" s="175" t="n">
        <v>9</v>
      </c>
    </row>
    <row r="22" customFormat="false" ht="9.75" hidden="false" customHeight="true" outlineLevel="0" collapsed="false">
      <c r="A22" s="175"/>
      <c r="B22" s="254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453"/>
    </row>
    <row r="23" customFormat="false" ht="9.75" hidden="false" customHeight="true" outlineLevel="0" collapsed="false">
      <c r="A23" s="175"/>
      <c r="B23" s="254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453"/>
    </row>
    <row r="24" customFormat="false" ht="9.75" hidden="false" customHeight="true" outlineLevel="0" collapsed="false">
      <c r="A24" s="175"/>
      <c r="B24" s="254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453"/>
    </row>
    <row r="25" customFormat="false" ht="9" hidden="false" customHeight="false" outlineLevel="0" collapsed="false">
      <c r="A25" s="233"/>
      <c r="B25" s="254"/>
    </row>
    <row r="26" customFormat="false" ht="9" hidden="false" customHeight="false" outlineLevel="0" collapsed="false">
      <c r="B26" s="254"/>
    </row>
    <row r="27" customFormat="false" ht="9" hidden="false" customHeight="false" outlineLevel="0" collapsed="false">
      <c r="B27" s="254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4"/>
    </row>
    <row r="32" customFormat="false" ht="9" hidden="false" customHeight="false" outlineLevel="0" collapsed="false">
      <c r="B32" s="254"/>
    </row>
    <row r="33" customFormat="false" ht="9" hidden="false" customHeight="false" outlineLevel="0" collapsed="false">
      <c r="B33" s="254"/>
    </row>
    <row r="34" customFormat="false" ht="9" hidden="false" customHeight="false" outlineLevel="0" collapsed="false">
      <c r="B34" s="254"/>
    </row>
    <row r="35" customFormat="false" ht="9" hidden="false" customHeight="false" outlineLevel="0" collapsed="false">
      <c r="B35" s="255"/>
    </row>
    <row r="36" customFormat="false" ht="9" hidden="false" customHeight="false" outlineLevel="0" collapsed="false">
      <c r="B36" s="255"/>
    </row>
    <row r="37" customFormat="false" ht="9" hidden="false" customHeight="false" outlineLevel="0" collapsed="false">
      <c r="B37" s="255"/>
    </row>
    <row r="38" customFormat="false" ht="9" hidden="false" customHeight="false" outlineLevel="0" collapsed="false">
      <c r="B38" s="229"/>
    </row>
    <row r="39" customFormat="false" ht="9" hidden="false" customHeight="false" outlineLevel="0" collapsed="false">
      <c r="B39" s="229"/>
    </row>
    <row r="40" customFormat="false" ht="9" hidden="false" customHeight="false" outlineLevel="0" collapsed="false">
      <c r="B40" s="229"/>
    </row>
    <row r="41" customFormat="false" ht="9" hidden="false" customHeight="false" outlineLevel="0" collapsed="false">
      <c r="B41" s="229"/>
    </row>
    <row r="42" customFormat="false" ht="9" hidden="false" customHeight="false" outlineLevel="0" collapsed="false">
      <c r="B42" s="229"/>
    </row>
  </sheetData>
  <mergeCells count="19"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85"/>
    <col collapsed="false" customWidth="false" hidden="false" outlineLevel="0" max="3" min="3" style="23" width="11.42"/>
    <col collapsed="false" customWidth="true" hidden="false" outlineLevel="0" max="4" min="4" style="23" width="54.13"/>
    <col collapsed="false" customWidth="true" hidden="false" outlineLevel="0" max="5" min="5" style="23" width="24.41"/>
    <col collapsed="false" customWidth="true" hidden="false" outlineLevel="0" max="6" min="6" style="23" width="1.85"/>
    <col collapsed="false" customWidth="true" hidden="false" outlineLevel="0" max="7" min="7" style="24" width="14.85"/>
    <col collapsed="false" customWidth="true" hidden="false" outlineLevel="0" max="8" min="8" style="23" width="4.7"/>
    <col collapsed="false" customWidth="false" hidden="false" outlineLevel="0" max="257" min="9" style="23" width="11.42"/>
  </cols>
  <sheetData>
    <row r="1" customFormat="false" ht="12.75" hidden="false" customHeight="true" outlineLevel="0" collapsed="false">
      <c r="B1" s="25" t="s">
        <v>15</v>
      </c>
      <c r="C1" s="25"/>
      <c r="D1" s="25"/>
      <c r="E1" s="25"/>
      <c r="F1" s="25"/>
      <c r="G1" s="25"/>
    </row>
    <row r="2" customFormat="false" ht="7.5" hidden="false" customHeight="true" outlineLevel="0" collapsed="false">
      <c r="B2" s="25"/>
      <c r="C2" s="25"/>
      <c r="D2" s="25"/>
      <c r="E2" s="25"/>
      <c r="F2" s="25"/>
      <c r="G2" s="25"/>
    </row>
    <row r="3" customFormat="false" ht="8.25" hidden="false" customHeight="true" outlineLevel="0" collapsed="false">
      <c r="B3" s="26" t="s">
        <v>16</v>
      </c>
      <c r="C3" s="26"/>
      <c r="D3" s="26"/>
      <c r="E3" s="26"/>
      <c r="F3" s="26"/>
      <c r="G3" s="26"/>
    </row>
    <row r="4" customFormat="false" ht="27" hidden="false" customHeight="true" outlineLevel="0" collapsed="false">
      <c r="B4" s="26"/>
      <c r="C4" s="26"/>
      <c r="D4" s="26"/>
      <c r="E4" s="26"/>
      <c r="F4" s="26"/>
      <c r="G4" s="26"/>
    </row>
    <row r="5" customFormat="false" ht="24.75" hidden="false" customHeight="true" outlineLevel="0" collapsed="false">
      <c r="B5" s="27" t="s">
        <v>17</v>
      </c>
      <c r="C5" s="27"/>
      <c r="D5" s="27"/>
      <c r="E5" s="27"/>
      <c r="F5" s="27"/>
      <c r="G5" s="28" t="s">
        <v>18</v>
      </c>
    </row>
    <row r="6" customFormat="false" ht="5.25" hidden="false" customHeight="true" outlineLevel="0" collapsed="false">
      <c r="B6" s="29"/>
      <c r="C6" s="29"/>
      <c r="D6" s="29"/>
      <c r="E6" s="29"/>
      <c r="F6" s="29"/>
      <c r="G6" s="29"/>
    </row>
    <row r="7" s="34" customFormat="true" ht="19.5" hidden="false" customHeight="true" outlineLevel="0" collapsed="false">
      <c r="A7" s="30"/>
      <c r="B7" s="31" t="s">
        <v>19</v>
      </c>
      <c r="C7" s="31"/>
      <c r="D7" s="31"/>
      <c r="E7" s="31"/>
      <c r="F7" s="32"/>
      <c r="G7" s="33" t="s">
        <v>20</v>
      </c>
      <c r="H7" s="30"/>
    </row>
    <row r="8" customFormat="false" ht="26.25" hidden="false" customHeight="true" outlineLevel="0" collapsed="false">
      <c r="A8" s="35"/>
      <c r="B8" s="31" t="s">
        <v>21</v>
      </c>
      <c r="C8" s="31"/>
      <c r="D8" s="31"/>
      <c r="E8" s="31"/>
      <c r="F8" s="32"/>
      <c r="G8" s="36" t="s">
        <v>22</v>
      </c>
      <c r="H8" s="30"/>
    </row>
    <row r="9" customFormat="false" ht="25.5" hidden="false" customHeight="true" outlineLevel="0" collapsed="false">
      <c r="A9" s="35"/>
      <c r="B9" s="32" t="s">
        <v>23</v>
      </c>
      <c r="C9" s="32"/>
      <c r="D9" s="32"/>
      <c r="E9" s="32"/>
      <c r="G9" s="36" t="s">
        <v>24</v>
      </c>
    </row>
    <row r="10" customFormat="false" ht="25.5" hidden="false" customHeight="true" outlineLevel="0" collapsed="false">
      <c r="A10" s="35"/>
      <c r="B10" s="32" t="s">
        <v>25</v>
      </c>
      <c r="C10" s="32"/>
      <c r="D10" s="32"/>
      <c r="E10" s="32"/>
      <c r="G10" s="36" t="s">
        <v>26</v>
      </c>
    </row>
    <row r="11" customFormat="false" ht="3.75" hidden="false" customHeight="true" outlineLevel="0" collapsed="false">
      <c r="B11" s="29"/>
      <c r="C11" s="29"/>
      <c r="D11" s="29"/>
      <c r="E11" s="29"/>
      <c r="F11" s="29"/>
      <c r="G11" s="37"/>
      <c r="H11" s="30"/>
      <c r="I11" s="34"/>
    </row>
    <row r="12" customFormat="false" ht="27.75" hidden="false" customHeight="true" outlineLevel="0" collapsed="false">
      <c r="A12" s="34"/>
      <c r="B12" s="38" t="s">
        <v>27</v>
      </c>
      <c r="C12" s="38"/>
      <c r="D12" s="38"/>
      <c r="E12" s="38"/>
      <c r="F12" s="38"/>
      <c r="G12" s="37"/>
      <c r="H12" s="30"/>
      <c r="I12" s="34"/>
    </row>
    <row r="13" s="43" customFormat="true" ht="27.75" hidden="false" customHeight="true" outlineLevel="0" collapsed="false">
      <c r="A13" s="39"/>
      <c r="B13" s="40" t="s">
        <v>28</v>
      </c>
      <c r="C13" s="40"/>
      <c r="D13" s="40"/>
      <c r="E13" s="40"/>
      <c r="F13" s="40"/>
      <c r="G13" s="41"/>
      <c r="H13" s="41"/>
      <c r="I13" s="42"/>
    </row>
    <row r="14" s="43" customFormat="true" ht="12.75" hidden="false" customHeight="true" outlineLevel="0" collapsed="false">
      <c r="A14" s="39"/>
      <c r="B14" s="40"/>
      <c r="C14" s="44" t="s">
        <v>29</v>
      </c>
      <c r="D14" s="44"/>
      <c r="E14" s="44"/>
      <c r="F14" s="44"/>
      <c r="G14" s="33" t="s">
        <v>30</v>
      </c>
      <c r="H14" s="41"/>
      <c r="I14" s="42"/>
    </row>
    <row r="15" s="43" customFormat="true" ht="14.25" hidden="false" customHeight="true" outlineLevel="0" collapsed="false">
      <c r="A15" s="39"/>
      <c r="B15" s="40"/>
      <c r="C15" s="44" t="s">
        <v>31</v>
      </c>
      <c r="D15" s="44"/>
      <c r="E15" s="44"/>
      <c r="F15" s="44"/>
      <c r="G15" s="33" t="s">
        <v>32</v>
      </c>
      <c r="H15" s="41"/>
      <c r="I15" s="42"/>
    </row>
    <row r="16" s="43" customFormat="true" ht="12.75" hidden="false" customHeight="true" outlineLevel="0" collapsed="false">
      <c r="A16" s="39"/>
      <c r="B16" s="40"/>
      <c r="C16" s="45" t="s">
        <v>33</v>
      </c>
      <c r="D16" s="45"/>
      <c r="E16" s="45"/>
      <c r="F16" s="46"/>
      <c r="G16" s="33" t="s">
        <v>34</v>
      </c>
      <c r="H16" s="41"/>
      <c r="I16" s="42"/>
    </row>
    <row r="17" s="43" customFormat="true" ht="12.75" hidden="false" customHeight="true" outlineLevel="0" collapsed="false">
      <c r="A17" s="39"/>
      <c r="B17" s="40"/>
      <c r="C17" s="45" t="s">
        <v>35</v>
      </c>
      <c r="D17" s="45"/>
      <c r="E17" s="45"/>
      <c r="F17" s="46"/>
      <c r="G17" s="33" t="s">
        <v>36</v>
      </c>
      <c r="H17" s="41"/>
      <c r="I17" s="42"/>
    </row>
    <row r="18" s="43" customFormat="true" ht="27.75" hidden="false" customHeight="true" outlineLevel="0" collapsed="false">
      <c r="A18" s="39"/>
      <c r="B18" s="40" t="s">
        <v>37</v>
      </c>
      <c r="C18" s="40"/>
      <c r="D18" s="40"/>
      <c r="E18" s="40"/>
      <c r="F18" s="40"/>
      <c r="G18" s="47"/>
      <c r="H18" s="41"/>
      <c r="I18" s="42"/>
    </row>
    <row r="19" s="43" customFormat="true" ht="12.75" hidden="false" customHeight="true" outlineLevel="0" collapsed="false">
      <c r="A19" s="39"/>
      <c r="B19" s="48"/>
      <c r="C19" s="45" t="s">
        <v>38</v>
      </c>
      <c r="D19" s="45"/>
      <c r="E19" s="45"/>
      <c r="F19" s="46"/>
      <c r="G19" s="33" t="s">
        <v>39</v>
      </c>
      <c r="H19" s="41"/>
      <c r="I19" s="42"/>
    </row>
    <row r="20" s="43" customFormat="true" ht="12.75" hidden="false" customHeight="true" outlineLevel="0" collapsed="false">
      <c r="A20" s="39"/>
      <c r="B20" s="48"/>
      <c r="C20" s="45" t="s">
        <v>40</v>
      </c>
      <c r="D20" s="45"/>
      <c r="E20" s="45"/>
      <c r="F20" s="46"/>
      <c r="G20" s="33" t="s">
        <v>41</v>
      </c>
      <c r="H20" s="41"/>
      <c r="I20" s="42"/>
    </row>
    <row r="21" s="43" customFormat="true" ht="34.5" hidden="false" customHeight="true" outlineLevel="0" collapsed="false">
      <c r="A21" s="39"/>
      <c r="B21" s="49" t="s">
        <v>42</v>
      </c>
      <c r="C21" s="49"/>
      <c r="D21" s="49"/>
      <c r="E21" s="49"/>
      <c r="F21" s="50"/>
      <c r="G21" s="47"/>
      <c r="H21" s="41"/>
      <c r="I21" s="42"/>
    </row>
    <row r="22" s="43" customFormat="true" ht="12.75" hidden="false" customHeight="true" outlineLevel="0" collapsed="false">
      <c r="A22" s="39"/>
      <c r="B22" s="48"/>
      <c r="C22" s="45" t="s">
        <v>38</v>
      </c>
      <c r="D22" s="45"/>
      <c r="E22" s="45"/>
      <c r="F22" s="46"/>
      <c r="G22" s="33" t="s">
        <v>43</v>
      </c>
      <c r="H22" s="41"/>
      <c r="I22" s="42"/>
    </row>
    <row r="23" s="43" customFormat="true" ht="12.75" hidden="false" customHeight="true" outlineLevel="0" collapsed="false">
      <c r="A23" s="39"/>
      <c r="B23" s="48"/>
      <c r="C23" s="45" t="s">
        <v>40</v>
      </c>
      <c r="D23" s="45"/>
      <c r="E23" s="45"/>
      <c r="F23" s="46"/>
      <c r="G23" s="33" t="s">
        <v>44</v>
      </c>
      <c r="H23" s="41"/>
      <c r="I23" s="42"/>
    </row>
    <row r="24" s="43" customFormat="true" ht="46.5" hidden="false" customHeight="true" outlineLevel="0" collapsed="false">
      <c r="A24" s="39"/>
      <c r="B24" s="51" t="s">
        <v>45</v>
      </c>
      <c r="C24" s="51"/>
      <c r="D24" s="51"/>
      <c r="E24" s="51"/>
      <c r="F24" s="50"/>
      <c r="G24" s="47"/>
      <c r="H24" s="41"/>
      <c r="I24" s="42"/>
    </row>
    <row r="25" s="43" customFormat="true" ht="12.75" hidden="false" customHeight="true" outlineLevel="0" collapsed="false">
      <c r="A25" s="39"/>
      <c r="B25" s="48"/>
      <c r="C25" s="45" t="s">
        <v>38</v>
      </c>
      <c r="D25" s="45"/>
      <c r="E25" s="45"/>
      <c r="F25" s="46"/>
      <c r="G25" s="33" t="s">
        <v>46</v>
      </c>
      <c r="H25" s="41"/>
      <c r="I25" s="42"/>
    </row>
    <row r="26" s="43" customFormat="true" ht="12.75" hidden="false" customHeight="true" outlineLevel="0" collapsed="false">
      <c r="A26" s="39"/>
      <c r="B26" s="48"/>
      <c r="C26" s="45" t="s">
        <v>40</v>
      </c>
      <c r="D26" s="45"/>
      <c r="E26" s="45"/>
      <c r="F26" s="46"/>
      <c r="G26" s="33" t="s">
        <v>47</v>
      </c>
      <c r="H26" s="41"/>
      <c r="I26" s="42"/>
    </row>
    <row r="27" s="43" customFormat="true" ht="44.25" hidden="false" customHeight="true" outlineLevel="0" collapsed="false">
      <c r="A27" s="39"/>
      <c r="B27" s="51" t="s">
        <v>48</v>
      </c>
      <c r="C27" s="51"/>
      <c r="D27" s="51"/>
      <c r="E27" s="51"/>
      <c r="F27" s="50"/>
      <c r="G27" s="47"/>
      <c r="H27" s="41"/>
      <c r="I27" s="42"/>
    </row>
    <row r="28" s="43" customFormat="true" ht="12.75" hidden="false" customHeight="true" outlineLevel="0" collapsed="false">
      <c r="A28" s="39"/>
      <c r="B28" s="48"/>
      <c r="C28" s="45" t="s">
        <v>38</v>
      </c>
      <c r="D28" s="45"/>
      <c r="E28" s="45"/>
      <c r="F28" s="46"/>
      <c r="G28" s="33" t="s">
        <v>49</v>
      </c>
      <c r="H28" s="41"/>
      <c r="I28" s="42"/>
    </row>
    <row r="29" s="43" customFormat="true" ht="12.75" hidden="false" customHeight="true" outlineLevel="0" collapsed="false">
      <c r="A29" s="39"/>
      <c r="B29" s="48"/>
      <c r="C29" s="45" t="s">
        <v>40</v>
      </c>
      <c r="D29" s="45"/>
      <c r="E29" s="45"/>
      <c r="F29" s="46"/>
      <c r="G29" s="33" t="s">
        <v>50</v>
      </c>
      <c r="H29" s="41"/>
      <c r="I29" s="42"/>
    </row>
    <row r="30" s="43" customFormat="true" ht="30.75" hidden="false" customHeight="true" outlineLevel="0" collapsed="false">
      <c r="A30" s="39"/>
      <c r="B30" s="40" t="s">
        <v>51</v>
      </c>
      <c r="C30" s="40"/>
      <c r="D30" s="40"/>
      <c r="E30" s="40"/>
      <c r="F30" s="40"/>
      <c r="G30" s="41"/>
      <c r="H30" s="41"/>
      <c r="I30" s="42"/>
    </row>
    <row r="31" s="43" customFormat="true" ht="12.75" hidden="false" customHeight="true" outlineLevel="0" collapsed="false">
      <c r="A31" s="39"/>
      <c r="B31" s="40"/>
      <c r="C31" s="45" t="s">
        <v>33</v>
      </c>
      <c r="D31" s="45"/>
      <c r="E31" s="45"/>
      <c r="F31" s="46"/>
      <c r="G31" s="33" t="s">
        <v>52</v>
      </c>
      <c r="H31" s="41"/>
      <c r="I31" s="42"/>
    </row>
    <row r="32" s="43" customFormat="true" ht="14.25" hidden="false" customHeight="true" outlineLevel="0" collapsed="false">
      <c r="A32" s="39"/>
      <c r="B32" s="40"/>
      <c r="C32" s="45" t="s">
        <v>35</v>
      </c>
      <c r="D32" s="45"/>
      <c r="E32" s="45"/>
      <c r="F32" s="46"/>
      <c r="G32" s="33" t="s">
        <v>53</v>
      </c>
      <c r="H32" s="41"/>
    </row>
    <row r="33" s="43" customFormat="true" ht="12.75" hidden="false" customHeight="true" outlineLevel="0" collapsed="false">
      <c r="A33" s="39"/>
      <c r="B33" s="40"/>
      <c r="C33" s="45" t="s">
        <v>54</v>
      </c>
      <c r="D33" s="45"/>
      <c r="E33" s="45"/>
      <c r="F33" s="46"/>
      <c r="G33" s="33" t="s">
        <v>55</v>
      </c>
      <c r="H33" s="41"/>
      <c r="I33" s="42"/>
    </row>
    <row r="34" s="43" customFormat="true" ht="14.25" hidden="false" customHeight="true" outlineLevel="0" collapsed="false">
      <c r="A34" s="39"/>
      <c r="B34" s="40"/>
      <c r="C34" s="45" t="s">
        <v>56</v>
      </c>
      <c r="D34" s="45"/>
      <c r="E34" s="45"/>
      <c r="F34" s="46"/>
      <c r="G34" s="33" t="s">
        <v>57</v>
      </c>
      <c r="H34" s="41"/>
      <c r="I34" s="42"/>
    </row>
    <row r="35" customFormat="false" ht="33" hidden="false" customHeight="true" outlineLevel="0" collapsed="false">
      <c r="A35" s="39"/>
      <c r="B35" s="40" t="s">
        <v>58</v>
      </c>
      <c r="C35" s="40"/>
      <c r="D35" s="40"/>
      <c r="E35" s="40"/>
      <c r="F35" s="40"/>
      <c r="G35" s="41"/>
      <c r="H35" s="41"/>
      <c r="I35" s="42"/>
    </row>
    <row r="36" s="43" customFormat="true" ht="12.75" hidden="false" customHeight="true" outlineLevel="0" collapsed="false">
      <c r="A36" s="39"/>
      <c r="B36" s="40"/>
      <c r="C36" s="45" t="s">
        <v>29</v>
      </c>
      <c r="D36" s="45"/>
      <c r="E36" s="45"/>
      <c r="F36" s="40"/>
      <c r="G36" s="33" t="s">
        <v>59</v>
      </c>
      <c r="H36" s="41"/>
      <c r="I36" s="42"/>
    </row>
    <row r="37" s="43" customFormat="true" ht="12.75" hidden="false" customHeight="true" outlineLevel="0" collapsed="false">
      <c r="A37" s="39"/>
      <c r="B37" s="40"/>
      <c r="C37" s="45" t="s">
        <v>31</v>
      </c>
      <c r="D37" s="45"/>
      <c r="E37" s="45"/>
      <c r="F37" s="52"/>
      <c r="G37" s="33" t="s">
        <v>60</v>
      </c>
      <c r="H37" s="41"/>
      <c r="I37" s="42"/>
    </row>
    <row r="38" s="43" customFormat="true" ht="12.75" hidden="false" customHeight="true" outlineLevel="0" collapsed="false">
      <c r="A38" s="39"/>
      <c r="B38" s="40"/>
      <c r="C38" s="45" t="s">
        <v>33</v>
      </c>
      <c r="D38" s="45"/>
      <c r="E38" s="45"/>
      <c r="F38" s="40"/>
      <c r="G38" s="33" t="s">
        <v>61</v>
      </c>
      <c r="H38" s="41"/>
      <c r="I38" s="42"/>
    </row>
    <row r="39" s="43" customFormat="true" ht="12.75" hidden="false" customHeight="true" outlineLevel="0" collapsed="false">
      <c r="A39" s="39"/>
      <c r="B39" s="40"/>
      <c r="C39" s="45" t="s">
        <v>35</v>
      </c>
      <c r="D39" s="45"/>
      <c r="E39" s="45"/>
      <c r="F39" s="52"/>
      <c r="G39" s="33" t="s">
        <v>62</v>
      </c>
      <c r="H39" s="41"/>
      <c r="I39" s="42"/>
    </row>
    <row r="40" customFormat="false" ht="48.75" hidden="false" customHeight="true" outlineLevel="0" collapsed="false">
      <c r="A40" s="39"/>
      <c r="B40" s="51" t="s">
        <v>63</v>
      </c>
      <c r="C40" s="51"/>
      <c r="D40" s="51"/>
      <c r="E40" s="51"/>
      <c r="F40" s="53"/>
      <c r="G40" s="47"/>
      <c r="H40" s="41"/>
      <c r="I40" s="42"/>
    </row>
    <row r="41" s="43" customFormat="true" ht="12.75" hidden="false" customHeight="true" outlineLevel="0" collapsed="false">
      <c r="A41" s="39"/>
      <c r="B41" s="48"/>
      <c r="C41" s="45" t="s">
        <v>38</v>
      </c>
      <c r="D41" s="45"/>
      <c r="E41" s="45"/>
      <c r="F41" s="48"/>
      <c r="G41" s="33" t="s">
        <v>64</v>
      </c>
      <c r="H41" s="41"/>
      <c r="I41" s="42"/>
    </row>
    <row r="42" s="43" customFormat="true" ht="12.75" hidden="false" customHeight="true" outlineLevel="0" collapsed="false">
      <c r="A42" s="39"/>
      <c r="B42" s="48"/>
      <c r="C42" s="45" t="s">
        <v>40</v>
      </c>
      <c r="D42" s="45"/>
      <c r="E42" s="45"/>
      <c r="F42" s="46"/>
      <c r="G42" s="33" t="s">
        <v>65</v>
      </c>
      <c r="H42" s="41"/>
      <c r="I42" s="42"/>
    </row>
    <row r="43" s="43" customFormat="true" ht="34.5" hidden="false" customHeight="true" outlineLevel="0" collapsed="false">
      <c r="A43" s="39"/>
      <c r="B43" s="51" t="s">
        <v>66</v>
      </c>
      <c r="C43" s="51"/>
      <c r="D43" s="51"/>
      <c r="E43" s="51"/>
      <c r="F43" s="50"/>
      <c r="G43" s="47"/>
      <c r="H43" s="54"/>
      <c r="I43" s="55"/>
    </row>
    <row r="44" s="43" customFormat="true" ht="12.75" hidden="false" customHeight="true" outlineLevel="0" collapsed="false">
      <c r="A44" s="39"/>
      <c r="B44" s="48"/>
      <c r="C44" s="45" t="s">
        <v>38</v>
      </c>
      <c r="D44" s="45"/>
      <c r="E44" s="45"/>
      <c r="F44" s="48"/>
      <c r="G44" s="33" t="s">
        <v>67</v>
      </c>
      <c r="H44" s="41"/>
      <c r="I44" s="42"/>
    </row>
    <row r="45" s="43" customFormat="true" ht="12.75" hidden="false" customHeight="true" outlineLevel="0" collapsed="false">
      <c r="A45" s="39"/>
      <c r="B45" s="48"/>
      <c r="C45" s="45" t="s">
        <v>40</v>
      </c>
      <c r="D45" s="45"/>
      <c r="E45" s="45"/>
      <c r="F45" s="46"/>
      <c r="G45" s="33" t="s">
        <v>68</v>
      </c>
      <c r="H45" s="41"/>
      <c r="I45" s="42"/>
    </row>
    <row r="46" s="43" customFormat="true" ht="36" hidden="false" customHeight="true" outlineLevel="0" collapsed="false">
      <c r="A46" s="39"/>
      <c r="B46" s="49" t="s">
        <v>69</v>
      </c>
      <c r="C46" s="49"/>
      <c r="D46" s="49"/>
      <c r="E46" s="49"/>
      <c r="F46" s="50"/>
      <c r="G46" s="47"/>
      <c r="H46" s="54"/>
      <c r="I46" s="55"/>
    </row>
    <row r="47" s="43" customFormat="true" ht="12.75" hidden="false" customHeight="true" outlineLevel="0" collapsed="false">
      <c r="A47" s="39"/>
      <c r="B47" s="48"/>
      <c r="C47" s="45" t="s">
        <v>38</v>
      </c>
      <c r="D47" s="45"/>
      <c r="E47" s="45"/>
      <c r="F47" s="48"/>
      <c r="G47" s="33" t="s">
        <v>70</v>
      </c>
      <c r="H47" s="41"/>
      <c r="I47" s="42"/>
    </row>
    <row r="48" s="43" customFormat="true" ht="12.75" hidden="false" customHeight="true" outlineLevel="0" collapsed="false">
      <c r="A48" s="39"/>
      <c r="B48" s="48"/>
      <c r="C48" s="45" t="s">
        <v>40</v>
      </c>
      <c r="D48" s="45"/>
      <c r="E48" s="45"/>
      <c r="F48" s="46"/>
      <c r="G48" s="33" t="s">
        <v>71</v>
      </c>
      <c r="H48" s="41"/>
      <c r="I48" s="42"/>
    </row>
    <row r="49" s="43" customFormat="true" ht="36" hidden="false" customHeight="true" outlineLevel="0" collapsed="false">
      <c r="A49" s="39"/>
      <c r="B49" s="51" t="s">
        <v>72</v>
      </c>
      <c r="C49" s="51"/>
      <c r="D49" s="51"/>
      <c r="E49" s="51"/>
      <c r="F49" s="50"/>
      <c r="G49" s="47"/>
      <c r="H49" s="54"/>
      <c r="I49" s="55"/>
    </row>
    <row r="50" s="43" customFormat="true" ht="12.75" hidden="false" customHeight="true" outlineLevel="0" collapsed="false">
      <c r="A50" s="39"/>
      <c r="B50" s="48"/>
      <c r="C50" s="45" t="s">
        <v>38</v>
      </c>
      <c r="D50" s="45"/>
      <c r="E50" s="45"/>
      <c r="F50" s="48"/>
      <c r="G50" s="33" t="s">
        <v>73</v>
      </c>
      <c r="H50" s="41"/>
      <c r="I50" s="42"/>
    </row>
    <row r="51" s="43" customFormat="true" ht="12.75" hidden="false" customHeight="true" outlineLevel="0" collapsed="false">
      <c r="A51" s="39"/>
      <c r="B51" s="48"/>
      <c r="C51" s="45" t="s">
        <v>40</v>
      </c>
      <c r="D51" s="45"/>
      <c r="E51" s="45"/>
      <c r="F51" s="46"/>
      <c r="G51" s="33" t="s">
        <v>74</v>
      </c>
      <c r="H51" s="41"/>
      <c r="I51" s="42"/>
    </row>
    <row r="52" s="43" customFormat="true" ht="12.75" hidden="false" customHeight="false" outlineLevel="0" collapsed="false">
      <c r="A52" s="39"/>
      <c r="B52" s="48"/>
      <c r="C52" s="46"/>
      <c r="D52" s="46"/>
      <c r="E52" s="46"/>
      <c r="F52" s="46"/>
      <c r="G52" s="47"/>
      <c r="H52" s="41"/>
      <c r="I52" s="42"/>
    </row>
    <row r="53" s="43" customFormat="true" ht="16.5" hidden="false" customHeight="true" outlineLevel="0" collapsed="false">
      <c r="A53" s="39"/>
      <c r="B53" s="49" t="s">
        <v>75</v>
      </c>
      <c r="C53" s="49"/>
      <c r="D53" s="49"/>
      <c r="E53" s="49"/>
      <c r="F53" s="50"/>
      <c r="G53" s="47"/>
      <c r="H53" s="54"/>
      <c r="I53" s="55"/>
    </row>
    <row r="54" s="43" customFormat="true" ht="12.75" hidden="false" customHeight="true" outlineLevel="0" collapsed="false">
      <c r="A54" s="39"/>
      <c r="B54" s="48"/>
      <c r="C54" s="45" t="s">
        <v>38</v>
      </c>
      <c r="D54" s="45"/>
      <c r="E54" s="45"/>
      <c r="F54" s="48"/>
      <c r="G54" s="33" t="s">
        <v>76</v>
      </c>
      <c r="H54" s="41"/>
      <c r="I54" s="42"/>
    </row>
    <row r="55" s="43" customFormat="true" ht="12.75" hidden="false" customHeight="true" outlineLevel="0" collapsed="false">
      <c r="A55" s="39"/>
      <c r="B55" s="48"/>
      <c r="C55" s="45" t="s">
        <v>40</v>
      </c>
      <c r="D55" s="45"/>
      <c r="E55" s="45"/>
      <c r="F55" s="46"/>
      <c r="G55" s="33" t="s">
        <v>77</v>
      </c>
      <c r="H55" s="41"/>
      <c r="I55" s="42"/>
    </row>
    <row r="56" s="43" customFormat="true" ht="37.5" hidden="false" customHeight="true" outlineLevel="0" collapsed="false">
      <c r="A56" s="39"/>
      <c r="B56" s="56" t="s">
        <v>78</v>
      </c>
      <c r="C56" s="56"/>
      <c r="D56" s="56"/>
      <c r="E56" s="56"/>
      <c r="F56" s="57"/>
      <c r="G56" s="47"/>
      <c r="H56" s="54"/>
      <c r="I56" s="55"/>
    </row>
    <row r="57" s="43" customFormat="true" ht="12.75" hidden="false" customHeight="true" outlineLevel="0" collapsed="false">
      <c r="A57" s="39"/>
      <c r="B57" s="48"/>
      <c r="C57" s="45" t="s">
        <v>38</v>
      </c>
      <c r="D57" s="45"/>
      <c r="E57" s="45"/>
      <c r="F57" s="48"/>
      <c r="G57" s="33" t="s">
        <v>79</v>
      </c>
      <c r="H57" s="41"/>
      <c r="I57" s="42"/>
    </row>
    <row r="58" s="43" customFormat="true" ht="12.75" hidden="false" customHeight="true" outlineLevel="0" collapsed="false">
      <c r="A58" s="39"/>
      <c r="B58" s="48"/>
      <c r="C58" s="45" t="s">
        <v>80</v>
      </c>
      <c r="D58" s="45"/>
      <c r="E58" s="45"/>
      <c r="F58" s="48"/>
      <c r="G58" s="33" t="s">
        <v>81</v>
      </c>
      <c r="H58" s="41"/>
      <c r="I58" s="42"/>
    </row>
    <row r="59" s="43" customFormat="true" ht="12.75" hidden="false" customHeight="true" outlineLevel="0" collapsed="false">
      <c r="A59" s="39"/>
      <c r="B59" s="48"/>
      <c r="C59" s="45" t="s">
        <v>82</v>
      </c>
      <c r="D59" s="45"/>
      <c r="E59" s="45"/>
      <c r="F59" s="48"/>
      <c r="G59" s="33" t="s">
        <v>83</v>
      </c>
      <c r="H59" s="41"/>
      <c r="I59" s="42"/>
    </row>
    <row r="60" s="43" customFormat="true" ht="12.75" hidden="false" customHeight="true" outlineLevel="0" collapsed="false">
      <c r="A60" s="39"/>
      <c r="B60" s="48"/>
      <c r="C60" s="45" t="s">
        <v>84</v>
      </c>
      <c r="D60" s="45"/>
      <c r="E60" s="45"/>
      <c r="F60" s="46"/>
      <c r="G60" s="33" t="s">
        <v>85</v>
      </c>
      <c r="H60" s="41"/>
      <c r="I60" s="42"/>
    </row>
    <row r="61" s="43" customFormat="true" ht="32.25" hidden="false" customHeight="true" outlineLevel="0" collapsed="false">
      <c r="A61" s="39"/>
      <c r="B61" s="51" t="s">
        <v>86</v>
      </c>
      <c r="C61" s="51"/>
      <c r="D61" s="51"/>
      <c r="E61" s="51"/>
      <c r="F61" s="50"/>
      <c r="G61" s="47"/>
      <c r="H61" s="54"/>
      <c r="I61" s="55"/>
    </row>
    <row r="62" s="43" customFormat="true" ht="12.75" hidden="false" customHeight="true" outlineLevel="0" collapsed="false">
      <c r="A62" s="39"/>
      <c r="B62" s="48"/>
      <c r="C62" s="45" t="s">
        <v>38</v>
      </c>
      <c r="D62" s="45"/>
      <c r="E62" s="45"/>
      <c r="F62" s="48"/>
      <c r="G62" s="33" t="s">
        <v>87</v>
      </c>
      <c r="H62" s="41"/>
      <c r="I62" s="42"/>
    </row>
    <row r="63" s="43" customFormat="true" ht="12.75" hidden="false" customHeight="true" outlineLevel="0" collapsed="false">
      <c r="A63" s="39"/>
      <c r="B63" s="48"/>
      <c r="C63" s="45" t="s">
        <v>88</v>
      </c>
      <c r="D63" s="45"/>
      <c r="E63" s="45"/>
      <c r="F63" s="48"/>
      <c r="G63" s="33" t="s">
        <v>89</v>
      </c>
      <c r="H63" s="41"/>
      <c r="I63" s="42"/>
    </row>
    <row r="64" s="43" customFormat="true" ht="12.75" hidden="false" customHeight="true" outlineLevel="0" collapsed="false">
      <c r="A64" s="39"/>
      <c r="B64" s="48"/>
      <c r="C64" s="45" t="s">
        <v>82</v>
      </c>
      <c r="D64" s="45"/>
      <c r="E64" s="45"/>
      <c r="F64" s="48"/>
      <c r="G64" s="33" t="s">
        <v>90</v>
      </c>
      <c r="H64" s="41"/>
      <c r="I64" s="42"/>
    </row>
    <row r="65" s="43" customFormat="true" ht="12.75" hidden="false" customHeight="true" outlineLevel="0" collapsed="false">
      <c r="A65" s="39"/>
      <c r="B65" s="48"/>
      <c r="C65" s="45" t="s">
        <v>84</v>
      </c>
      <c r="D65" s="45"/>
      <c r="E65" s="45"/>
      <c r="F65" s="46"/>
      <c r="G65" s="33" t="s">
        <v>91</v>
      </c>
      <c r="H65" s="41"/>
      <c r="I65" s="42"/>
    </row>
    <row r="66" s="43" customFormat="true" ht="13.5" hidden="false" customHeight="true" outlineLevel="0" collapsed="false">
      <c r="A66" s="58"/>
      <c r="B66" s="40"/>
      <c r="C66" s="40"/>
      <c r="D66" s="40"/>
      <c r="E66" s="40"/>
      <c r="F66" s="40"/>
      <c r="G66" s="54"/>
      <c r="H66" s="54"/>
      <c r="I66" s="55"/>
    </row>
    <row r="67" customFormat="false" ht="20.25" hidden="false" customHeight="true" outlineLevel="0" collapsed="false">
      <c r="A67" s="59"/>
      <c r="B67" s="60" t="s">
        <v>92</v>
      </c>
      <c r="C67" s="60"/>
      <c r="D67" s="60"/>
      <c r="E67" s="60"/>
      <c r="F67" s="60"/>
      <c r="G67" s="61"/>
      <c r="H67" s="35"/>
    </row>
    <row r="68" s="43" customFormat="true" ht="20.25" hidden="false" customHeight="true" outlineLevel="0" collapsed="false">
      <c r="A68" s="62"/>
      <c r="B68" s="45" t="s">
        <v>93</v>
      </c>
      <c r="C68" s="45"/>
      <c r="D68" s="45"/>
      <c r="E68" s="45"/>
      <c r="F68" s="63"/>
      <c r="G68" s="33" t="s">
        <v>94</v>
      </c>
      <c r="H68" s="64"/>
    </row>
    <row r="69" customFormat="false" ht="3.75" hidden="false" customHeight="true" outlineLevel="0" collapsed="false">
      <c r="A69" s="59"/>
      <c r="B69" s="65"/>
      <c r="C69" s="65"/>
      <c r="D69" s="65"/>
      <c r="E69" s="65"/>
      <c r="F69" s="65"/>
      <c r="G69" s="33"/>
      <c r="H69" s="35"/>
    </row>
    <row r="70" s="43" customFormat="true" ht="20.25" hidden="false" customHeight="true" outlineLevel="0" collapsed="false">
      <c r="A70" s="59" t="s">
        <v>95</v>
      </c>
      <c r="B70" s="39" t="s">
        <v>96</v>
      </c>
      <c r="C70" s="39"/>
      <c r="D70" s="39"/>
      <c r="E70" s="39"/>
      <c r="F70" s="39"/>
      <c r="G70" s="47"/>
      <c r="H70" s="66"/>
    </row>
    <row r="71" customFormat="false" ht="3.75" hidden="false" customHeight="true" outlineLevel="0" collapsed="false">
      <c r="A71" s="59"/>
      <c r="B71" s="65"/>
      <c r="C71" s="65"/>
      <c r="D71" s="65"/>
      <c r="E71" s="65"/>
      <c r="F71" s="65"/>
      <c r="G71" s="47"/>
      <c r="H71" s="35"/>
    </row>
    <row r="72" s="43" customFormat="true" ht="12.75" hidden="false" customHeight="false" outlineLevel="0" collapsed="false">
      <c r="A72" s="59"/>
      <c r="B72" s="67"/>
      <c r="C72" s="45" t="s">
        <v>97</v>
      </c>
      <c r="D72" s="67"/>
      <c r="E72" s="68"/>
      <c r="F72" s="68"/>
      <c r="G72" s="33" t="s">
        <v>98</v>
      </c>
      <c r="H72" s="64"/>
    </row>
    <row r="73" customFormat="false" ht="12.75" hidden="false" customHeight="false" outlineLevel="0" collapsed="false">
      <c r="A73" s="59"/>
      <c r="B73" s="59"/>
      <c r="C73" s="45" t="s">
        <v>99</v>
      </c>
      <c r="D73" s="69"/>
      <c r="E73" s="70"/>
      <c r="F73" s="70"/>
      <c r="G73" s="33" t="s">
        <v>100</v>
      </c>
      <c r="H73" s="30"/>
    </row>
    <row r="74" customFormat="false" ht="12.75" hidden="false" customHeight="false" outlineLevel="0" collapsed="false">
      <c r="A74" s="59"/>
      <c r="B74" s="59"/>
      <c r="C74" s="45" t="s">
        <v>101</v>
      </c>
      <c r="D74" s="59"/>
      <c r="E74" s="70"/>
      <c r="F74" s="70"/>
      <c r="G74" s="33" t="s">
        <v>102</v>
      </c>
      <c r="H74" s="30"/>
    </row>
    <row r="75" customFormat="false" ht="12.75" hidden="false" customHeight="false" outlineLevel="0" collapsed="false">
      <c r="F75" s="34"/>
    </row>
    <row r="76" customFormat="false" ht="12.75" hidden="false" customHeight="false" outlineLevel="0" collapsed="false">
      <c r="F76" s="34"/>
    </row>
    <row r="77" customFormat="false" ht="12.75" hidden="false" customHeight="false" outlineLevel="0" collapsed="false">
      <c r="F77" s="34"/>
    </row>
    <row r="78" customFormat="false" ht="12.75" hidden="false" customHeight="false" outlineLevel="0" collapsed="false">
      <c r="F78" s="34"/>
    </row>
    <row r="79" customFormat="false" ht="12.75" hidden="false" customHeight="false" outlineLevel="0" collapsed="false">
      <c r="F79" s="34"/>
    </row>
    <row r="80" customFormat="false" ht="12.75" hidden="false" customHeight="false" outlineLevel="0" collapsed="false">
      <c r="F80" s="34"/>
    </row>
    <row r="81" customFormat="false" ht="12.75" hidden="false" customHeight="false" outlineLevel="0" collapsed="false">
      <c r="F81" s="34"/>
    </row>
    <row r="82" customFormat="false" ht="12.75" hidden="false" customHeight="false" outlineLevel="0" collapsed="false">
      <c r="F82" s="34"/>
    </row>
    <row r="83" customFormat="false" ht="12.75" hidden="false" customHeight="false" outlineLevel="0" collapsed="false">
      <c r="F83" s="34"/>
    </row>
    <row r="84" customFormat="false" ht="12.75" hidden="false" customHeight="false" outlineLevel="0" collapsed="false">
      <c r="F84" s="34"/>
    </row>
    <row r="85" customFormat="false" ht="12.75" hidden="false" customHeight="false" outlineLevel="0" collapsed="false">
      <c r="F85" s="34"/>
    </row>
    <row r="86" customFormat="false" ht="12.75" hidden="false" customHeight="false" outlineLevel="0" collapsed="false">
      <c r="F86" s="34"/>
    </row>
    <row r="87" customFormat="false" ht="12.75" hidden="false" customHeight="false" outlineLevel="0" collapsed="false">
      <c r="F87" s="34"/>
    </row>
    <row r="88" customFormat="false" ht="12.75" hidden="false" customHeight="false" outlineLevel="0" collapsed="false">
      <c r="F88" s="34"/>
    </row>
    <row r="89" customFormat="false" ht="12.75" hidden="false" customHeight="false" outlineLevel="0" collapsed="false">
      <c r="F89" s="34"/>
    </row>
    <row r="90" customFormat="false" ht="12.75" hidden="false" customHeight="false" outlineLevel="0" collapsed="false">
      <c r="F90" s="34"/>
    </row>
    <row r="91" customFormat="false" ht="12.75" hidden="false" customHeight="false" outlineLevel="0" collapsed="false">
      <c r="F91" s="34"/>
    </row>
    <row r="92" customFormat="false" ht="12.75" hidden="false" customHeight="false" outlineLevel="0" collapsed="false">
      <c r="F92" s="34"/>
    </row>
    <row r="93" customFormat="false" ht="12.75" hidden="false" customHeight="false" outlineLevel="0" collapsed="false">
      <c r="F93" s="34"/>
    </row>
    <row r="94" customFormat="false" ht="12.75" hidden="false" customHeight="false" outlineLevel="0" collapsed="false">
      <c r="F94" s="34"/>
    </row>
    <row r="95" customFormat="false" ht="12.75" hidden="false" customHeight="false" outlineLevel="0" collapsed="false">
      <c r="F95" s="34"/>
    </row>
    <row r="96" customFormat="false" ht="12.75" hidden="false" customHeight="false" outlineLevel="0" collapsed="false">
      <c r="F96" s="34"/>
    </row>
    <row r="97" customFormat="false" ht="12.75" hidden="false" customHeight="false" outlineLevel="0" collapsed="false">
      <c r="F97" s="34"/>
    </row>
    <row r="98" customFormat="false" ht="12.75" hidden="false" customHeight="false" outlineLevel="0" collapsed="false">
      <c r="F98" s="34"/>
    </row>
    <row r="99" customFormat="false" ht="12.75" hidden="false" customHeight="false" outlineLevel="0" collapsed="false">
      <c r="F99" s="34"/>
    </row>
    <row r="100" customFormat="false" ht="12.75" hidden="false" customHeight="false" outlineLevel="0" collapsed="false">
      <c r="F100" s="34"/>
    </row>
    <row r="101" customFormat="false" ht="12.75" hidden="false" customHeight="false" outlineLevel="0" collapsed="false">
      <c r="F101" s="34"/>
    </row>
    <row r="102" customFormat="false" ht="12.75" hidden="false" customHeight="false" outlineLevel="0" collapsed="false">
      <c r="F102" s="34"/>
    </row>
    <row r="103" customFormat="false" ht="12.75" hidden="false" customHeight="false" outlineLevel="0" collapsed="false">
      <c r="F103" s="34"/>
    </row>
    <row r="104" customFormat="false" ht="12.75" hidden="false" customHeight="false" outlineLevel="0" collapsed="false">
      <c r="F104" s="34"/>
    </row>
    <row r="105" customFormat="false" ht="12.75" hidden="false" customHeight="false" outlineLevel="0" collapsed="false">
      <c r="F105" s="34"/>
    </row>
    <row r="106" customFormat="false" ht="12.75" hidden="false" customHeight="false" outlineLevel="0" collapsed="false">
      <c r="F106" s="34"/>
    </row>
    <row r="107" customFormat="false" ht="12.75" hidden="false" customHeight="false" outlineLevel="0" collapsed="false">
      <c r="F107" s="34"/>
    </row>
    <row r="108" customFormat="false" ht="12.75" hidden="false" customHeight="false" outlineLevel="0" collapsed="false">
      <c r="F108" s="34"/>
    </row>
    <row r="109" customFormat="false" ht="12.75" hidden="false" customHeight="false" outlineLevel="0" collapsed="false">
      <c r="F109" s="34"/>
    </row>
    <row r="110" customFormat="false" ht="12.75" hidden="false" customHeight="false" outlineLevel="0" collapsed="false">
      <c r="F110" s="34"/>
    </row>
    <row r="111" customFormat="false" ht="12.75" hidden="false" customHeight="false" outlineLevel="0" collapsed="false">
      <c r="F111" s="34"/>
    </row>
    <row r="112" customFormat="false" ht="12.75" hidden="false" customHeight="false" outlineLevel="0" collapsed="false">
      <c r="F112" s="34"/>
    </row>
    <row r="113" customFormat="false" ht="12.75" hidden="false" customHeight="false" outlineLevel="0" collapsed="false">
      <c r="F113" s="34"/>
    </row>
    <row r="114" customFormat="false" ht="12.75" hidden="false" customHeight="false" outlineLevel="0" collapsed="false">
      <c r="F114" s="34"/>
    </row>
    <row r="115" customFormat="false" ht="12.75" hidden="false" customHeight="false" outlineLevel="0" collapsed="false">
      <c r="F115" s="34"/>
    </row>
    <row r="116" customFormat="false" ht="12.75" hidden="false" customHeight="false" outlineLevel="0" collapsed="false">
      <c r="F116" s="34"/>
    </row>
    <row r="117" customFormat="false" ht="12.75" hidden="false" customHeight="false" outlineLevel="0" collapsed="false">
      <c r="F117" s="34"/>
    </row>
    <row r="118" customFormat="false" ht="12.75" hidden="false" customHeight="false" outlineLevel="0" collapsed="false">
      <c r="F118" s="34"/>
    </row>
    <row r="119" customFormat="false" ht="12.75" hidden="false" customHeight="false" outlineLevel="0" collapsed="false">
      <c r="F119" s="34"/>
    </row>
    <row r="120" customFormat="false" ht="12.75" hidden="false" customHeight="false" outlineLevel="0" collapsed="false">
      <c r="F120" s="34"/>
    </row>
    <row r="121" customFormat="false" ht="12.75" hidden="false" customHeight="false" outlineLevel="0" collapsed="false">
      <c r="F121" s="34"/>
    </row>
    <row r="122" customFormat="false" ht="12.75" hidden="false" customHeight="false" outlineLevel="0" collapsed="false">
      <c r="F122" s="34"/>
    </row>
    <row r="123" customFormat="false" ht="12.75" hidden="false" customHeight="false" outlineLevel="0" collapsed="false">
      <c r="F123" s="34"/>
    </row>
    <row r="124" customFormat="false" ht="12.75" hidden="false" customHeight="false" outlineLevel="0" collapsed="false">
      <c r="F124" s="34"/>
    </row>
    <row r="125" customFormat="false" ht="12.75" hidden="false" customHeight="false" outlineLevel="0" collapsed="false">
      <c r="F125" s="34"/>
    </row>
    <row r="126" customFormat="false" ht="12.75" hidden="false" customHeight="false" outlineLevel="0" collapsed="false">
      <c r="F126" s="34"/>
    </row>
    <row r="127" customFormat="false" ht="12.75" hidden="false" customHeight="false" outlineLevel="0" collapsed="false">
      <c r="F127" s="34"/>
    </row>
    <row r="128" customFormat="false" ht="12.75" hidden="false" customHeight="false" outlineLevel="0" collapsed="false">
      <c r="F128" s="34"/>
    </row>
    <row r="129" customFormat="false" ht="12.75" hidden="false" customHeight="false" outlineLevel="0" collapsed="false">
      <c r="F129" s="34"/>
    </row>
    <row r="130" customFormat="false" ht="12.75" hidden="false" customHeight="false" outlineLevel="0" collapsed="false">
      <c r="F130" s="34"/>
    </row>
    <row r="131" customFormat="false" ht="12.75" hidden="false" customHeight="false" outlineLevel="0" collapsed="false">
      <c r="F131" s="34"/>
    </row>
    <row r="132" customFormat="false" ht="12.75" hidden="false" customHeight="false" outlineLevel="0" collapsed="false">
      <c r="F132" s="34"/>
    </row>
    <row r="133" customFormat="false" ht="12.75" hidden="false" customHeight="false" outlineLevel="0" collapsed="false">
      <c r="F133" s="34"/>
    </row>
    <row r="134" customFormat="false" ht="12.75" hidden="false" customHeight="false" outlineLevel="0" collapsed="false">
      <c r="F134" s="34"/>
    </row>
    <row r="135" customFormat="false" ht="12.75" hidden="false" customHeight="false" outlineLevel="0" collapsed="false">
      <c r="F135" s="34"/>
    </row>
    <row r="136" customFormat="false" ht="12.75" hidden="false" customHeight="false" outlineLevel="0" collapsed="false">
      <c r="F136" s="34"/>
    </row>
    <row r="137" customFormat="false" ht="12.75" hidden="false" customHeight="false" outlineLevel="0" collapsed="false">
      <c r="F137" s="34"/>
    </row>
    <row r="138" customFormat="false" ht="12.75" hidden="false" customHeight="false" outlineLevel="0" collapsed="false">
      <c r="F138" s="34"/>
    </row>
    <row r="139" customFormat="false" ht="12.75" hidden="false" customHeight="false" outlineLevel="0" collapsed="false">
      <c r="F139" s="34"/>
    </row>
    <row r="140" customFormat="false" ht="12.75" hidden="false" customHeight="false" outlineLevel="0" collapsed="false">
      <c r="F140" s="34"/>
    </row>
    <row r="141" customFormat="false" ht="12.75" hidden="false" customHeight="false" outlineLevel="0" collapsed="false">
      <c r="F141" s="34"/>
    </row>
    <row r="142" customFormat="false" ht="12.75" hidden="false" customHeight="false" outlineLevel="0" collapsed="false">
      <c r="F142" s="34"/>
    </row>
    <row r="143" customFormat="false" ht="12.75" hidden="false" customHeight="false" outlineLevel="0" collapsed="false">
      <c r="F143" s="34"/>
    </row>
    <row r="144" customFormat="false" ht="12.75" hidden="false" customHeight="false" outlineLevel="0" collapsed="false">
      <c r="F144" s="34"/>
    </row>
    <row r="145" customFormat="false" ht="12.75" hidden="false" customHeight="false" outlineLevel="0" collapsed="false">
      <c r="F145" s="34"/>
    </row>
    <row r="146" customFormat="false" ht="12.75" hidden="false" customHeight="false" outlineLevel="0" collapsed="false">
      <c r="F146" s="34"/>
    </row>
    <row r="147" customFormat="false" ht="12.75" hidden="false" customHeight="false" outlineLevel="0" collapsed="false">
      <c r="F147" s="34"/>
    </row>
    <row r="148" customFormat="false" ht="12.75" hidden="false" customHeight="false" outlineLevel="0" collapsed="false">
      <c r="F148" s="34"/>
    </row>
    <row r="149" customFormat="false" ht="12.75" hidden="false" customHeight="false" outlineLevel="0" collapsed="false">
      <c r="F149" s="34"/>
    </row>
    <row r="150" customFormat="false" ht="12.75" hidden="false" customHeight="false" outlineLevel="0" collapsed="false">
      <c r="F150" s="34"/>
    </row>
    <row r="151" customFormat="false" ht="12.75" hidden="false" customHeight="false" outlineLevel="0" collapsed="false">
      <c r="F151" s="34"/>
    </row>
    <row r="152" customFormat="false" ht="12.75" hidden="false" customHeight="false" outlineLevel="0" collapsed="false">
      <c r="F152" s="34"/>
    </row>
    <row r="153" customFormat="false" ht="12.75" hidden="false" customHeight="false" outlineLevel="0" collapsed="false">
      <c r="F153" s="34"/>
    </row>
    <row r="154" customFormat="false" ht="12.75" hidden="false" customHeight="false" outlineLevel="0" collapsed="false">
      <c r="F154" s="34"/>
    </row>
    <row r="155" customFormat="false" ht="12.75" hidden="false" customHeight="false" outlineLevel="0" collapsed="false">
      <c r="F155" s="34"/>
    </row>
    <row r="156" customFormat="false" ht="12.75" hidden="false" customHeight="false" outlineLevel="0" collapsed="false">
      <c r="F156" s="34"/>
    </row>
    <row r="157" customFormat="false" ht="12.75" hidden="false" customHeight="false" outlineLevel="0" collapsed="false">
      <c r="F157" s="34"/>
    </row>
    <row r="158" customFormat="false" ht="12.75" hidden="false" customHeight="false" outlineLevel="0" collapsed="false">
      <c r="F158" s="34"/>
    </row>
    <row r="159" customFormat="false" ht="12.75" hidden="false" customHeight="false" outlineLevel="0" collapsed="false">
      <c r="F159" s="34"/>
    </row>
    <row r="160" customFormat="false" ht="12.75" hidden="false" customHeight="false" outlineLevel="0" collapsed="false">
      <c r="F160" s="34"/>
    </row>
    <row r="161" customFormat="false" ht="12.75" hidden="false" customHeight="false" outlineLevel="0" collapsed="false">
      <c r="F161" s="34"/>
    </row>
    <row r="162" customFormat="false" ht="12.75" hidden="false" customHeight="false" outlineLevel="0" collapsed="false">
      <c r="F162" s="34"/>
    </row>
    <row r="163" customFormat="false" ht="12.75" hidden="false" customHeight="false" outlineLevel="0" collapsed="false">
      <c r="F163" s="34"/>
    </row>
    <row r="164" customFormat="false" ht="12.75" hidden="false" customHeight="false" outlineLevel="0" collapsed="false">
      <c r="F164" s="34"/>
    </row>
    <row r="165" customFormat="false" ht="12.75" hidden="false" customHeight="false" outlineLevel="0" collapsed="false">
      <c r="F165" s="34"/>
    </row>
    <row r="166" customFormat="false" ht="12.75" hidden="false" customHeight="false" outlineLevel="0" collapsed="false">
      <c r="F166" s="34"/>
    </row>
    <row r="167" customFormat="false" ht="12.75" hidden="false" customHeight="false" outlineLevel="0" collapsed="false">
      <c r="F167" s="34"/>
    </row>
    <row r="168" customFormat="false" ht="12.75" hidden="false" customHeight="false" outlineLevel="0" collapsed="false">
      <c r="F168" s="34"/>
    </row>
    <row r="169" customFormat="false" ht="12.75" hidden="false" customHeight="false" outlineLevel="0" collapsed="false">
      <c r="F169" s="34"/>
    </row>
    <row r="170" customFormat="false" ht="12.75" hidden="false" customHeight="false" outlineLevel="0" collapsed="false">
      <c r="F170" s="34"/>
    </row>
    <row r="171" customFormat="false" ht="12.75" hidden="false" customHeight="false" outlineLevel="0" collapsed="false">
      <c r="F171" s="34"/>
    </row>
    <row r="172" customFormat="false" ht="12.75" hidden="false" customHeight="false" outlineLevel="0" collapsed="false">
      <c r="F172" s="34"/>
    </row>
    <row r="173" customFormat="false" ht="12.75" hidden="false" customHeight="false" outlineLevel="0" collapsed="false">
      <c r="F173" s="34"/>
    </row>
    <row r="174" customFormat="false" ht="12.75" hidden="false" customHeight="false" outlineLevel="0" collapsed="false">
      <c r="F174" s="34"/>
    </row>
    <row r="175" customFormat="false" ht="12.75" hidden="false" customHeight="false" outlineLevel="0" collapsed="false">
      <c r="F175" s="34"/>
    </row>
    <row r="176" customFormat="false" ht="12.75" hidden="false" customHeight="false" outlineLevel="0" collapsed="false">
      <c r="F176" s="34"/>
    </row>
    <row r="177" customFormat="false" ht="12.75" hidden="false" customHeight="false" outlineLevel="0" collapsed="false">
      <c r="F177" s="34"/>
    </row>
    <row r="178" customFormat="false" ht="12.75" hidden="false" customHeight="false" outlineLevel="0" collapsed="false">
      <c r="F178" s="34"/>
    </row>
    <row r="179" customFormat="false" ht="12.75" hidden="false" customHeight="false" outlineLevel="0" collapsed="false">
      <c r="F179" s="34"/>
    </row>
    <row r="180" customFormat="false" ht="12.75" hidden="false" customHeight="false" outlineLevel="0" collapsed="false">
      <c r="F180" s="34"/>
    </row>
    <row r="181" customFormat="false" ht="12.75" hidden="false" customHeight="false" outlineLevel="0" collapsed="false">
      <c r="F181" s="34"/>
    </row>
    <row r="182" customFormat="false" ht="12.75" hidden="false" customHeight="false" outlineLevel="0" collapsed="false">
      <c r="F182" s="34"/>
    </row>
    <row r="183" customFormat="false" ht="12.75" hidden="false" customHeight="false" outlineLevel="0" collapsed="false">
      <c r="F183" s="34"/>
    </row>
    <row r="184" customFormat="false" ht="12.75" hidden="false" customHeight="false" outlineLevel="0" collapsed="false">
      <c r="F184" s="34"/>
    </row>
    <row r="185" customFormat="false" ht="12.75" hidden="false" customHeight="false" outlineLevel="0" collapsed="false">
      <c r="F185" s="34"/>
    </row>
    <row r="186" customFormat="false" ht="12.75" hidden="false" customHeight="false" outlineLevel="0" collapsed="false">
      <c r="F186" s="34"/>
    </row>
    <row r="187" customFormat="false" ht="12.75" hidden="false" customHeight="false" outlineLevel="0" collapsed="false">
      <c r="F187" s="34"/>
    </row>
    <row r="188" customFormat="false" ht="12.75" hidden="false" customHeight="false" outlineLevel="0" collapsed="false">
      <c r="F188" s="34"/>
    </row>
    <row r="189" customFormat="false" ht="12.75" hidden="false" customHeight="false" outlineLevel="0" collapsed="false">
      <c r="F189" s="34"/>
    </row>
    <row r="190" customFormat="false" ht="12.75" hidden="false" customHeight="false" outlineLevel="0" collapsed="false">
      <c r="F190" s="34"/>
    </row>
    <row r="191" customFormat="false" ht="12.75" hidden="false" customHeight="false" outlineLevel="0" collapsed="false">
      <c r="F191" s="34"/>
    </row>
    <row r="192" customFormat="false" ht="12.75" hidden="false" customHeight="false" outlineLevel="0" collapsed="false">
      <c r="F192" s="34"/>
    </row>
    <row r="193" customFormat="false" ht="12.75" hidden="false" customHeight="false" outlineLevel="0" collapsed="false">
      <c r="F193" s="34"/>
    </row>
    <row r="194" customFormat="false" ht="12.75" hidden="false" customHeight="false" outlineLevel="0" collapsed="false">
      <c r="F194" s="34"/>
    </row>
    <row r="195" customFormat="false" ht="12.75" hidden="false" customHeight="false" outlineLevel="0" collapsed="false">
      <c r="F195" s="34"/>
    </row>
    <row r="196" customFormat="false" ht="12.75" hidden="false" customHeight="false" outlineLevel="0" collapsed="false">
      <c r="F196" s="34"/>
    </row>
    <row r="197" customFormat="false" ht="12.75" hidden="false" customHeight="false" outlineLevel="0" collapsed="false">
      <c r="F197" s="34"/>
    </row>
    <row r="198" customFormat="false" ht="12.75" hidden="false" customHeight="false" outlineLevel="0" collapsed="false">
      <c r="F198" s="34"/>
    </row>
    <row r="199" customFormat="false" ht="12.75" hidden="false" customHeight="false" outlineLevel="0" collapsed="false">
      <c r="F199" s="34"/>
    </row>
    <row r="200" customFormat="false" ht="12.75" hidden="false" customHeight="false" outlineLevel="0" collapsed="false">
      <c r="F200" s="34"/>
    </row>
    <row r="201" customFormat="false" ht="12.75" hidden="false" customHeight="false" outlineLevel="0" collapsed="false">
      <c r="F201" s="34"/>
    </row>
    <row r="202" customFormat="false" ht="12.75" hidden="false" customHeight="false" outlineLevel="0" collapsed="false">
      <c r="F202" s="34"/>
    </row>
    <row r="203" customFormat="false" ht="12.75" hidden="false" customHeight="false" outlineLevel="0" collapsed="false">
      <c r="F203" s="34"/>
    </row>
    <row r="204" customFormat="false" ht="12.75" hidden="false" customHeight="false" outlineLevel="0" collapsed="false">
      <c r="F204" s="34"/>
    </row>
    <row r="205" customFormat="false" ht="12.75" hidden="false" customHeight="false" outlineLevel="0" collapsed="false">
      <c r="F205" s="34"/>
    </row>
    <row r="206" customFormat="false" ht="12.75" hidden="false" customHeight="false" outlineLevel="0" collapsed="false">
      <c r="F206" s="34"/>
    </row>
    <row r="207" customFormat="false" ht="12.75" hidden="false" customHeight="false" outlineLevel="0" collapsed="false">
      <c r="F207" s="34"/>
    </row>
    <row r="208" customFormat="false" ht="12.75" hidden="false" customHeight="false" outlineLevel="0" collapsed="false">
      <c r="F208" s="34"/>
    </row>
    <row r="209" customFormat="false" ht="12.75" hidden="false" customHeight="false" outlineLevel="0" collapsed="false">
      <c r="F209" s="34"/>
    </row>
    <row r="210" customFormat="false" ht="12.75" hidden="false" customHeight="false" outlineLevel="0" collapsed="false">
      <c r="F210" s="34"/>
    </row>
    <row r="211" customFormat="false" ht="12.75" hidden="false" customHeight="false" outlineLevel="0" collapsed="false">
      <c r="F211" s="34"/>
    </row>
    <row r="212" customFormat="false" ht="12.75" hidden="false" customHeight="false" outlineLevel="0" collapsed="false">
      <c r="F212" s="34"/>
    </row>
    <row r="213" customFormat="false" ht="12.75" hidden="false" customHeight="false" outlineLevel="0" collapsed="false">
      <c r="F213" s="34"/>
    </row>
    <row r="214" customFormat="false" ht="12.75" hidden="false" customHeight="false" outlineLevel="0" collapsed="false">
      <c r="F214" s="34"/>
    </row>
    <row r="215" customFormat="false" ht="12.75" hidden="false" customHeight="false" outlineLevel="0" collapsed="false">
      <c r="F215" s="34"/>
    </row>
    <row r="216" customFormat="false" ht="12.75" hidden="false" customHeight="false" outlineLevel="0" collapsed="false">
      <c r="F216" s="34"/>
    </row>
    <row r="217" customFormat="false" ht="12.75" hidden="false" customHeight="false" outlineLevel="0" collapsed="false">
      <c r="F217" s="34"/>
    </row>
    <row r="218" customFormat="false" ht="12.75" hidden="false" customHeight="false" outlineLevel="0" collapsed="false">
      <c r="F218" s="34"/>
    </row>
    <row r="219" customFormat="false" ht="12.75" hidden="false" customHeight="false" outlineLevel="0" collapsed="false">
      <c r="F219" s="34"/>
    </row>
    <row r="220" customFormat="false" ht="12.75" hidden="false" customHeight="false" outlineLevel="0" collapsed="false">
      <c r="F220" s="34"/>
    </row>
    <row r="221" customFormat="false" ht="12.75" hidden="false" customHeight="false" outlineLevel="0" collapsed="false">
      <c r="F221" s="34"/>
    </row>
    <row r="222" customFormat="false" ht="12.75" hidden="false" customHeight="false" outlineLevel="0" collapsed="false">
      <c r="F222" s="34"/>
    </row>
    <row r="223" customFormat="false" ht="12.75" hidden="false" customHeight="false" outlineLevel="0" collapsed="false">
      <c r="F223" s="34"/>
    </row>
    <row r="224" customFormat="false" ht="12.75" hidden="false" customHeight="false" outlineLevel="0" collapsed="false">
      <c r="F224" s="34"/>
    </row>
    <row r="225" customFormat="false" ht="12.75" hidden="false" customHeight="false" outlineLevel="0" collapsed="false">
      <c r="F225" s="34"/>
    </row>
    <row r="226" customFormat="false" ht="12.75" hidden="false" customHeight="false" outlineLevel="0" collapsed="false">
      <c r="F226" s="34"/>
    </row>
    <row r="227" customFormat="false" ht="12.75" hidden="false" customHeight="false" outlineLevel="0" collapsed="false">
      <c r="F227" s="34"/>
    </row>
    <row r="228" customFormat="false" ht="12.75" hidden="false" customHeight="false" outlineLevel="0" collapsed="false">
      <c r="F228" s="34"/>
    </row>
    <row r="229" customFormat="false" ht="12.75" hidden="false" customHeight="false" outlineLevel="0" collapsed="false">
      <c r="F229" s="34"/>
    </row>
    <row r="230" customFormat="false" ht="12.75" hidden="false" customHeight="false" outlineLevel="0" collapsed="false">
      <c r="F230" s="34"/>
    </row>
    <row r="231" customFormat="false" ht="12.75" hidden="false" customHeight="false" outlineLevel="0" collapsed="false">
      <c r="F231" s="34"/>
    </row>
    <row r="232" customFormat="false" ht="12.75" hidden="false" customHeight="false" outlineLevel="0" collapsed="false">
      <c r="F232" s="34"/>
    </row>
    <row r="233" customFormat="false" ht="12.75" hidden="false" customHeight="false" outlineLevel="0" collapsed="false">
      <c r="F233" s="34"/>
    </row>
    <row r="234" customFormat="false" ht="12.75" hidden="false" customHeight="false" outlineLevel="0" collapsed="false">
      <c r="F234" s="34"/>
    </row>
    <row r="235" customFormat="false" ht="12.75" hidden="false" customHeight="false" outlineLevel="0" collapsed="false">
      <c r="F235" s="34"/>
    </row>
    <row r="236" customFormat="false" ht="12.75" hidden="false" customHeight="false" outlineLevel="0" collapsed="false">
      <c r="F236" s="34"/>
    </row>
    <row r="237" customFormat="false" ht="12.75" hidden="false" customHeight="false" outlineLevel="0" collapsed="false">
      <c r="F237" s="34"/>
    </row>
    <row r="238" customFormat="false" ht="12.75" hidden="false" customHeight="false" outlineLevel="0" collapsed="false">
      <c r="F238" s="34"/>
    </row>
    <row r="239" customFormat="false" ht="12.75" hidden="false" customHeight="false" outlineLevel="0" collapsed="false">
      <c r="F239" s="34"/>
    </row>
    <row r="240" customFormat="false" ht="12.75" hidden="false" customHeight="false" outlineLevel="0" collapsed="false">
      <c r="F240" s="34"/>
    </row>
    <row r="241" customFormat="false" ht="12.75" hidden="false" customHeight="false" outlineLevel="0" collapsed="false">
      <c r="F241" s="34"/>
    </row>
    <row r="242" customFormat="false" ht="12.75" hidden="false" customHeight="false" outlineLevel="0" collapsed="false">
      <c r="F242" s="34"/>
    </row>
    <row r="243" customFormat="false" ht="12.75" hidden="false" customHeight="false" outlineLevel="0" collapsed="false">
      <c r="F243" s="34"/>
    </row>
    <row r="244" customFormat="false" ht="12.75" hidden="false" customHeight="false" outlineLevel="0" collapsed="false">
      <c r="F244" s="34"/>
    </row>
    <row r="245" customFormat="false" ht="12.75" hidden="false" customHeight="false" outlineLevel="0" collapsed="false">
      <c r="F245" s="34"/>
    </row>
    <row r="246" customFormat="false" ht="12.75" hidden="false" customHeight="false" outlineLevel="0" collapsed="false">
      <c r="F246" s="34"/>
    </row>
    <row r="247" customFormat="false" ht="12.75" hidden="false" customHeight="false" outlineLevel="0" collapsed="false">
      <c r="F247" s="34"/>
    </row>
    <row r="248" customFormat="false" ht="12.75" hidden="false" customHeight="false" outlineLevel="0" collapsed="false">
      <c r="F248" s="34"/>
    </row>
    <row r="249" customFormat="false" ht="12.75" hidden="false" customHeight="false" outlineLevel="0" collapsed="false">
      <c r="F249" s="34"/>
    </row>
    <row r="250" customFormat="false" ht="12.75" hidden="false" customHeight="false" outlineLevel="0" collapsed="false">
      <c r="F250" s="34"/>
    </row>
    <row r="251" customFormat="false" ht="12.75" hidden="false" customHeight="false" outlineLevel="0" collapsed="false">
      <c r="F251" s="34"/>
    </row>
    <row r="252" customFormat="false" ht="12.75" hidden="false" customHeight="false" outlineLevel="0" collapsed="false">
      <c r="F252" s="34"/>
    </row>
    <row r="253" customFormat="false" ht="12.75" hidden="false" customHeight="false" outlineLevel="0" collapsed="false">
      <c r="F253" s="34"/>
    </row>
    <row r="254" customFormat="false" ht="12.75" hidden="false" customHeight="false" outlineLevel="0" collapsed="false">
      <c r="F254" s="34"/>
    </row>
    <row r="255" customFormat="false" ht="12.75" hidden="false" customHeight="false" outlineLevel="0" collapsed="false">
      <c r="F255" s="34"/>
    </row>
    <row r="256" customFormat="false" ht="12.75" hidden="false" customHeight="false" outlineLevel="0" collapsed="false">
      <c r="F256" s="34"/>
    </row>
    <row r="257" customFormat="false" ht="12.75" hidden="false" customHeight="false" outlineLevel="0" collapsed="false">
      <c r="F257" s="34"/>
    </row>
    <row r="258" customFormat="false" ht="12.75" hidden="false" customHeight="false" outlineLevel="0" collapsed="false">
      <c r="F258" s="34"/>
    </row>
    <row r="259" customFormat="false" ht="12.75" hidden="false" customHeight="false" outlineLevel="0" collapsed="false">
      <c r="F259" s="34"/>
    </row>
    <row r="260" customFormat="false" ht="12.75" hidden="false" customHeight="false" outlineLevel="0" collapsed="false">
      <c r="F260" s="34"/>
    </row>
    <row r="261" customFormat="false" ht="12.75" hidden="false" customHeight="false" outlineLevel="0" collapsed="false">
      <c r="F261" s="34"/>
    </row>
    <row r="262" customFormat="false" ht="12.75" hidden="false" customHeight="false" outlineLevel="0" collapsed="false">
      <c r="F262" s="34"/>
    </row>
    <row r="263" customFormat="false" ht="12.75" hidden="false" customHeight="false" outlineLevel="0" collapsed="false">
      <c r="F263" s="34"/>
    </row>
    <row r="264" customFormat="false" ht="12.75" hidden="false" customHeight="false" outlineLevel="0" collapsed="false">
      <c r="F264" s="34"/>
    </row>
    <row r="265" customFormat="false" ht="12.75" hidden="false" customHeight="false" outlineLevel="0" collapsed="false">
      <c r="F265" s="34"/>
    </row>
    <row r="266" customFormat="false" ht="12.75" hidden="false" customHeight="false" outlineLevel="0" collapsed="false">
      <c r="F266" s="34"/>
    </row>
    <row r="267" customFormat="false" ht="12.75" hidden="false" customHeight="false" outlineLevel="0" collapsed="false">
      <c r="F267" s="34"/>
    </row>
    <row r="268" customFormat="false" ht="12.75" hidden="false" customHeight="false" outlineLevel="0" collapsed="false">
      <c r="F268" s="34"/>
    </row>
    <row r="269" customFormat="false" ht="12.75" hidden="false" customHeight="false" outlineLevel="0" collapsed="false">
      <c r="F269" s="34"/>
    </row>
    <row r="270" customFormat="false" ht="12.75" hidden="false" customHeight="false" outlineLevel="0" collapsed="false">
      <c r="F270" s="34"/>
    </row>
    <row r="271" customFormat="false" ht="12.75" hidden="false" customHeight="false" outlineLevel="0" collapsed="false">
      <c r="F271" s="34"/>
    </row>
    <row r="272" customFormat="false" ht="12.75" hidden="false" customHeight="false" outlineLevel="0" collapsed="false">
      <c r="F272" s="34"/>
    </row>
    <row r="273" customFormat="false" ht="12.75" hidden="false" customHeight="false" outlineLevel="0" collapsed="false">
      <c r="F273" s="34"/>
    </row>
    <row r="274" customFormat="false" ht="12.75" hidden="false" customHeight="false" outlineLevel="0" collapsed="false">
      <c r="F274" s="34"/>
    </row>
    <row r="275" customFormat="false" ht="12.75" hidden="false" customHeight="false" outlineLevel="0" collapsed="false">
      <c r="F275" s="34"/>
    </row>
    <row r="276" customFormat="false" ht="12.75" hidden="false" customHeight="false" outlineLevel="0" collapsed="false">
      <c r="F276" s="34"/>
    </row>
    <row r="277" customFormat="false" ht="12.75" hidden="false" customHeight="false" outlineLevel="0" collapsed="false">
      <c r="F277" s="34"/>
    </row>
    <row r="278" customFormat="false" ht="12.75" hidden="false" customHeight="false" outlineLevel="0" collapsed="false">
      <c r="F278" s="34"/>
    </row>
    <row r="279" customFormat="false" ht="12.75" hidden="false" customHeight="false" outlineLevel="0" collapsed="false">
      <c r="F279" s="34"/>
    </row>
    <row r="280" customFormat="false" ht="12.75" hidden="false" customHeight="false" outlineLevel="0" collapsed="false">
      <c r="F280" s="34"/>
    </row>
    <row r="281" customFormat="false" ht="12.75" hidden="false" customHeight="false" outlineLevel="0" collapsed="false">
      <c r="F281" s="34"/>
    </row>
    <row r="282" customFormat="false" ht="12.75" hidden="false" customHeight="false" outlineLevel="0" collapsed="false">
      <c r="F282" s="34"/>
    </row>
    <row r="283" customFormat="false" ht="12.75" hidden="false" customHeight="false" outlineLevel="0" collapsed="false">
      <c r="F283" s="34"/>
    </row>
    <row r="284" customFormat="false" ht="12.75" hidden="false" customHeight="false" outlineLevel="0" collapsed="false">
      <c r="F284" s="34"/>
    </row>
    <row r="285" customFormat="false" ht="12.75" hidden="false" customHeight="false" outlineLevel="0" collapsed="false">
      <c r="F285" s="34"/>
    </row>
    <row r="286" customFormat="false" ht="12.75" hidden="false" customHeight="false" outlineLevel="0" collapsed="false">
      <c r="F286" s="34"/>
    </row>
    <row r="287" customFormat="false" ht="12.75" hidden="false" customHeight="false" outlineLevel="0" collapsed="false">
      <c r="F287" s="34"/>
    </row>
    <row r="288" customFormat="false" ht="12.75" hidden="false" customHeight="false" outlineLevel="0" collapsed="false">
      <c r="F288" s="34"/>
    </row>
    <row r="289" customFormat="false" ht="12.75" hidden="false" customHeight="false" outlineLevel="0" collapsed="false">
      <c r="F289" s="34"/>
    </row>
    <row r="290" customFormat="false" ht="12.75" hidden="false" customHeight="false" outlineLevel="0" collapsed="false">
      <c r="F290" s="34"/>
    </row>
    <row r="291" customFormat="false" ht="12.75" hidden="false" customHeight="false" outlineLevel="0" collapsed="false">
      <c r="F291" s="34"/>
    </row>
    <row r="292" customFormat="false" ht="12.75" hidden="false" customHeight="false" outlineLevel="0" collapsed="false">
      <c r="F292" s="34"/>
    </row>
    <row r="293" customFormat="false" ht="12.75" hidden="false" customHeight="false" outlineLevel="0" collapsed="false">
      <c r="F293" s="34"/>
    </row>
    <row r="294" customFormat="false" ht="12.75" hidden="false" customHeight="false" outlineLevel="0" collapsed="false">
      <c r="F294" s="34"/>
    </row>
    <row r="295" customFormat="false" ht="12.75" hidden="false" customHeight="false" outlineLevel="0" collapsed="false">
      <c r="F295" s="34"/>
    </row>
    <row r="296" customFormat="false" ht="12.75" hidden="false" customHeight="false" outlineLevel="0" collapsed="false">
      <c r="F296" s="34"/>
    </row>
    <row r="297" customFormat="false" ht="12.75" hidden="false" customHeight="false" outlineLevel="0" collapsed="false">
      <c r="F297" s="34"/>
    </row>
    <row r="298" customFormat="false" ht="12.75" hidden="false" customHeight="false" outlineLevel="0" collapsed="false">
      <c r="F298" s="34"/>
    </row>
    <row r="299" customFormat="false" ht="12.75" hidden="false" customHeight="false" outlineLevel="0" collapsed="false">
      <c r="F299" s="34"/>
    </row>
    <row r="300" customFormat="false" ht="12.75" hidden="false" customHeight="false" outlineLevel="0" collapsed="false">
      <c r="F300" s="34"/>
    </row>
    <row r="301" customFormat="false" ht="12.75" hidden="false" customHeight="false" outlineLevel="0" collapsed="false">
      <c r="F301" s="34"/>
    </row>
    <row r="302" customFormat="false" ht="12.75" hidden="false" customHeight="false" outlineLevel="0" collapsed="false">
      <c r="F302" s="34"/>
    </row>
    <row r="303" customFormat="false" ht="12.75" hidden="false" customHeight="false" outlineLevel="0" collapsed="false">
      <c r="F303" s="34"/>
    </row>
    <row r="304" customFormat="false" ht="12.75" hidden="false" customHeight="false" outlineLevel="0" collapsed="false">
      <c r="F304" s="34"/>
    </row>
    <row r="305" customFormat="false" ht="12.75" hidden="false" customHeight="false" outlineLevel="0" collapsed="false">
      <c r="F305" s="34"/>
    </row>
    <row r="306" customFormat="false" ht="12.75" hidden="false" customHeight="false" outlineLevel="0" collapsed="false">
      <c r="F306" s="34"/>
    </row>
    <row r="307" customFormat="false" ht="12.75" hidden="false" customHeight="false" outlineLevel="0" collapsed="false">
      <c r="F307" s="34"/>
    </row>
    <row r="308" customFormat="false" ht="12.75" hidden="false" customHeight="false" outlineLevel="0" collapsed="false">
      <c r="F308" s="34"/>
    </row>
    <row r="309" customFormat="false" ht="12.75" hidden="false" customHeight="false" outlineLevel="0" collapsed="false">
      <c r="F309" s="34"/>
    </row>
    <row r="310" customFormat="false" ht="12.75" hidden="false" customHeight="false" outlineLevel="0" collapsed="false">
      <c r="F310" s="34"/>
    </row>
    <row r="311" customFormat="false" ht="12.75" hidden="false" customHeight="false" outlineLevel="0" collapsed="false">
      <c r="F311" s="34"/>
    </row>
    <row r="312" customFormat="false" ht="12.75" hidden="false" customHeight="false" outlineLevel="0" collapsed="false">
      <c r="F312" s="34"/>
    </row>
    <row r="313" customFormat="false" ht="12.75" hidden="false" customHeight="false" outlineLevel="0" collapsed="false">
      <c r="F313" s="34"/>
    </row>
    <row r="314" customFormat="false" ht="12.75" hidden="false" customHeight="false" outlineLevel="0" collapsed="false">
      <c r="F314" s="34"/>
    </row>
    <row r="315" customFormat="false" ht="12.75" hidden="false" customHeight="false" outlineLevel="0" collapsed="false">
      <c r="F315" s="34"/>
    </row>
    <row r="316" customFormat="false" ht="12.75" hidden="false" customHeight="false" outlineLevel="0" collapsed="false">
      <c r="F316" s="34"/>
    </row>
    <row r="317" customFormat="false" ht="12.75" hidden="false" customHeight="false" outlineLevel="0" collapsed="false">
      <c r="F317" s="34"/>
    </row>
    <row r="318" customFormat="false" ht="12.75" hidden="false" customHeight="false" outlineLevel="0" collapsed="false">
      <c r="F318" s="34"/>
    </row>
    <row r="319" customFormat="false" ht="12.75" hidden="false" customHeight="false" outlineLevel="0" collapsed="false">
      <c r="F319" s="34"/>
    </row>
    <row r="320" customFormat="false" ht="12.75" hidden="false" customHeight="false" outlineLevel="0" collapsed="false">
      <c r="F320" s="34"/>
    </row>
    <row r="321" customFormat="false" ht="12.75" hidden="false" customHeight="false" outlineLevel="0" collapsed="false">
      <c r="F321" s="34"/>
    </row>
    <row r="322" customFormat="false" ht="12.75" hidden="false" customHeight="false" outlineLevel="0" collapsed="false">
      <c r="F322" s="34"/>
    </row>
    <row r="323" customFormat="false" ht="12.75" hidden="false" customHeight="false" outlineLevel="0" collapsed="false">
      <c r="F323" s="34"/>
    </row>
    <row r="324" customFormat="false" ht="12.75" hidden="false" customHeight="false" outlineLevel="0" collapsed="false">
      <c r="F324" s="34"/>
    </row>
    <row r="325" customFormat="false" ht="12.75" hidden="false" customHeight="false" outlineLevel="0" collapsed="false">
      <c r="F325" s="34"/>
    </row>
    <row r="326" customFormat="false" ht="12.75" hidden="false" customHeight="false" outlineLevel="0" collapsed="false">
      <c r="F326" s="34"/>
    </row>
    <row r="327" customFormat="false" ht="12.75" hidden="false" customHeight="false" outlineLevel="0" collapsed="false">
      <c r="F327" s="34"/>
    </row>
    <row r="328" customFormat="false" ht="12.75" hidden="false" customHeight="false" outlineLevel="0" collapsed="false">
      <c r="F328" s="34"/>
    </row>
    <row r="329" customFormat="false" ht="12.75" hidden="false" customHeight="false" outlineLevel="0" collapsed="false">
      <c r="F329" s="34"/>
    </row>
    <row r="330" customFormat="false" ht="12.75" hidden="false" customHeight="false" outlineLevel="0" collapsed="false">
      <c r="F330" s="34"/>
    </row>
    <row r="331" customFormat="false" ht="12.75" hidden="false" customHeight="false" outlineLevel="0" collapsed="false">
      <c r="F331" s="34"/>
    </row>
    <row r="332" customFormat="false" ht="12.75" hidden="false" customHeight="false" outlineLevel="0" collapsed="false">
      <c r="F332" s="34"/>
    </row>
    <row r="333" customFormat="false" ht="12.75" hidden="false" customHeight="false" outlineLevel="0" collapsed="false">
      <c r="F333" s="34"/>
    </row>
    <row r="334" customFormat="false" ht="12.75" hidden="false" customHeight="false" outlineLevel="0" collapsed="false">
      <c r="F334" s="34"/>
    </row>
    <row r="335" customFormat="false" ht="12.75" hidden="false" customHeight="false" outlineLevel="0" collapsed="false">
      <c r="F335" s="34"/>
    </row>
    <row r="336" customFormat="false" ht="12.75" hidden="false" customHeight="false" outlineLevel="0" collapsed="false">
      <c r="F336" s="34"/>
    </row>
    <row r="337" customFormat="false" ht="12.75" hidden="false" customHeight="false" outlineLevel="0" collapsed="false">
      <c r="F337" s="34"/>
    </row>
    <row r="338" customFormat="false" ht="12.75" hidden="false" customHeight="false" outlineLevel="0" collapsed="false">
      <c r="F338" s="34"/>
    </row>
    <row r="339" customFormat="false" ht="12.75" hidden="false" customHeight="false" outlineLevel="0" collapsed="false">
      <c r="F339" s="34"/>
    </row>
    <row r="340" customFormat="false" ht="12.75" hidden="false" customHeight="false" outlineLevel="0" collapsed="false">
      <c r="F340" s="34"/>
    </row>
    <row r="341" customFormat="false" ht="12.75" hidden="false" customHeight="false" outlineLevel="0" collapsed="false">
      <c r="F341" s="34"/>
    </row>
    <row r="342" customFormat="false" ht="12.75" hidden="false" customHeight="false" outlineLevel="0" collapsed="false">
      <c r="F342" s="34"/>
    </row>
    <row r="343" customFormat="false" ht="12.75" hidden="false" customHeight="false" outlineLevel="0" collapsed="false">
      <c r="F343" s="34"/>
    </row>
    <row r="344" customFormat="false" ht="12.75" hidden="false" customHeight="false" outlineLevel="0" collapsed="false">
      <c r="F344" s="34"/>
    </row>
    <row r="345" customFormat="false" ht="12.75" hidden="false" customHeight="false" outlineLevel="0" collapsed="false">
      <c r="F345" s="34"/>
    </row>
    <row r="346" customFormat="false" ht="12.75" hidden="false" customHeight="false" outlineLevel="0" collapsed="false">
      <c r="F346" s="34"/>
    </row>
    <row r="347" customFormat="false" ht="12.75" hidden="false" customHeight="false" outlineLevel="0" collapsed="false">
      <c r="F347" s="34"/>
    </row>
    <row r="348" customFormat="false" ht="12.75" hidden="false" customHeight="false" outlineLevel="0" collapsed="false">
      <c r="F348" s="34"/>
    </row>
    <row r="349" customFormat="false" ht="12.75" hidden="false" customHeight="false" outlineLevel="0" collapsed="false">
      <c r="F349" s="34"/>
    </row>
    <row r="350" customFormat="false" ht="12.75" hidden="false" customHeight="false" outlineLevel="0" collapsed="false">
      <c r="F350" s="34"/>
    </row>
    <row r="351" customFormat="false" ht="12.75" hidden="false" customHeight="false" outlineLevel="0" collapsed="false">
      <c r="F351" s="34"/>
    </row>
    <row r="352" customFormat="false" ht="12.75" hidden="false" customHeight="false" outlineLevel="0" collapsed="false">
      <c r="F352" s="34"/>
    </row>
    <row r="353" customFormat="false" ht="12.75" hidden="false" customHeight="false" outlineLevel="0" collapsed="false">
      <c r="F353" s="34"/>
    </row>
    <row r="354" customFormat="false" ht="12.75" hidden="false" customHeight="false" outlineLevel="0" collapsed="false">
      <c r="F354" s="34"/>
    </row>
    <row r="355" customFormat="false" ht="12.75" hidden="false" customHeight="false" outlineLevel="0" collapsed="false">
      <c r="F355" s="34"/>
    </row>
    <row r="356" customFormat="false" ht="12.75" hidden="false" customHeight="false" outlineLevel="0" collapsed="false">
      <c r="F356" s="34"/>
    </row>
    <row r="357" customFormat="false" ht="12.75" hidden="false" customHeight="false" outlineLevel="0" collapsed="false">
      <c r="F357" s="34"/>
    </row>
    <row r="358" customFormat="false" ht="12.75" hidden="false" customHeight="false" outlineLevel="0" collapsed="false">
      <c r="F358" s="34"/>
    </row>
    <row r="359" customFormat="false" ht="12.75" hidden="false" customHeight="false" outlineLevel="0" collapsed="false">
      <c r="F359" s="34"/>
    </row>
    <row r="360" customFormat="false" ht="12.75" hidden="false" customHeight="false" outlineLevel="0" collapsed="false">
      <c r="F360" s="34"/>
    </row>
    <row r="361" customFormat="false" ht="12.75" hidden="false" customHeight="false" outlineLevel="0" collapsed="false">
      <c r="F361" s="34"/>
    </row>
    <row r="362" customFormat="false" ht="12.75" hidden="false" customHeight="false" outlineLevel="0" collapsed="false">
      <c r="F362" s="34"/>
    </row>
    <row r="363" customFormat="false" ht="12.75" hidden="false" customHeight="false" outlineLevel="0" collapsed="false">
      <c r="F363" s="34"/>
    </row>
    <row r="364" customFormat="false" ht="12.75" hidden="false" customHeight="false" outlineLevel="0" collapsed="false">
      <c r="F364" s="34"/>
    </row>
    <row r="365" customFormat="false" ht="12.75" hidden="false" customHeight="false" outlineLevel="0" collapsed="false">
      <c r="F365" s="34"/>
    </row>
    <row r="366" customFormat="false" ht="12.75" hidden="false" customHeight="false" outlineLevel="0" collapsed="false">
      <c r="F366" s="34"/>
    </row>
    <row r="367" customFormat="false" ht="12.75" hidden="false" customHeight="false" outlineLevel="0" collapsed="false">
      <c r="F367" s="34"/>
    </row>
    <row r="368" customFormat="false" ht="12.75" hidden="false" customHeight="false" outlineLevel="0" collapsed="false">
      <c r="F368" s="34"/>
    </row>
    <row r="369" customFormat="false" ht="12.75" hidden="false" customHeight="false" outlineLevel="0" collapsed="false">
      <c r="F369" s="34"/>
    </row>
    <row r="370" customFormat="false" ht="12.75" hidden="false" customHeight="false" outlineLevel="0" collapsed="false">
      <c r="F370" s="34"/>
    </row>
    <row r="371" customFormat="false" ht="12.75" hidden="false" customHeight="false" outlineLevel="0" collapsed="false">
      <c r="F371" s="34"/>
    </row>
    <row r="372" customFormat="false" ht="12.75" hidden="false" customHeight="false" outlineLevel="0" collapsed="false">
      <c r="F372" s="34"/>
    </row>
    <row r="373" customFormat="false" ht="12.75" hidden="false" customHeight="false" outlineLevel="0" collapsed="false">
      <c r="F373" s="34"/>
    </row>
    <row r="374" customFormat="false" ht="12.75" hidden="false" customHeight="false" outlineLevel="0" collapsed="false">
      <c r="F374" s="34"/>
    </row>
    <row r="375" customFormat="false" ht="12.75" hidden="false" customHeight="false" outlineLevel="0" collapsed="false">
      <c r="F375" s="34"/>
    </row>
    <row r="376" customFormat="false" ht="12.75" hidden="false" customHeight="false" outlineLevel="0" collapsed="false">
      <c r="F376" s="34"/>
    </row>
    <row r="377" customFormat="false" ht="12.75" hidden="false" customHeight="false" outlineLevel="0" collapsed="false">
      <c r="F377" s="34"/>
    </row>
    <row r="378" customFormat="false" ht="12.75" hidden="false" customHeight="false" outlineLevel="0" collapsed="false">
      <c r="F378" s="34"/>
    </row>
    <row r="379" customFormat="false" ht="12.75" hidden="false" customHeight="false" outlineLevel="0" collapsed="false">
      <c r="F379" s="34"/>
    </row>
    <row r="380" customFormat="false" ht="12.75" hidden="false" customHeight="false" outlineLevel="0" collapsed="false">
      <c r="F380" s="34"/>
    </row>
    <row r="381" customFormat="false" ht="12.75" hidden="false" customHeight="false" outlineLevel="0" collapsed="false">
      <c r="F381" s="34"/>
    </row>
    <row r="382" customFormat="false" ht="12.75" hidden="false" customHeight="false" outlineLevel="0" collapsed="false">
      <c r="F382" s="34"/>
    </row>
    <row r="383" customFormat="false" ht="12.75" hidden="false" customHeight="false" outlineLevel="0" collapsed="false">
      <c r="F383" s="34"/>
    </row>
    <row r="384" customFormat="false" ht="12.75" hidden="false" customHeight="false" outlineLevel="0" collapsed="false">
      <c r="F384" s="34"/>
    </row>
    <row r="385" customFormat="false" ht="12.75" hidden="false" customHeight="false" outlineLevel="0" collapsed="false">
      <c r="F385" s="34"/>
    </row>
    <row r="386" customFormat="false" ht="12.75" hidden="false" customHeight="false" outlineLevel="0" collapsed="false">
      <c r="F386" s="34"/>
    </row>
    <row r="387" customFormat="false" ht="12.75" hidden="false" customHeight="false" outlineLevel="0" collapsed="false">
      <c r="F387" s="34"/>
    </row>
    <row r="388" customFormat="false" ht="12.75" hidden="false" customHeight="false" outlineLevel="0" collapsed="false">
      <c r="F388" s="34"/>
    </row>
    <row r="389" customFormat="false" ht="12.75" hidden="false" customHeight="false" outlineLevel="0" collapsed="false">
      <c r="F389" s="34"/>
    </row>
    <row r="390" customFormat="false" ht="12.75" hidden="false" customHeight="false" outlineLevel="0" collapsed="false">
      <c r="F390" s="34"/>
    </row>
    <row r="391" customFormat="false" ht="12.75" hidden="false" customHeight="false" outlineLevel="0" collapsed="false">
      <c r="F391" s="34"/>
    </row>
    <row r="392" customFormat="false" ht="12.75" hidden="false" customHeight="false" outlineLevel="0" collapsed="false">
      <c r="F392" s="34"/>
    </row>
    <row r="393" customFormat="false" ht="12.75" hidden="false" customHeight="false" outlineLevel="0" collapsed="false">
      <c r="F393" s="34"/>
    </row>
    <row r="394" customFormat="false" ht="12.75" hidden="false" customHeight="false" outlineLevel="0" collapsed="false">
      <c r="F394" s="34"/>
    </row>
    <row r="395" customFormat="false" ht="12.75" hidden="false" customHeight="false" outlineLevel="0" collapsed="false">
      <c r="F395" s="34"/>
    </row>
    <row r="396" customFormat="false" ht="12.75" hidden="false" customHeight="false" outlineLevel="0" collapsed="false">
      <c r="F396" s="34"/>
    </row>
    <row r="397" customFormat="false" ht="12.75" hidden="false" customHeight="false" outlineLevel="0" collapsed="false">
      <c r="F397" s="34"/>
    </row>
    <row r="398" customFormat="false" ht="12.75" hidden="false" customHeight="false" outlineLevel="0" collapsed="false">
      <c r="F398" s="34"/>
    </row>
    <row r="399" customFormat="false" ht="12.75" hidden="false" customHeight="false" outlineLevel="0" collapsed="false">
      <c r="F399" s="34"/>
    </row>
    <row r="400" customFormat="false" ht="12.75" hidden="false" customHeight="false" outlineLevel="0" collapsed="false">
      <c r="F400" s="34"/>
    </row>
    <row r="401" customFormat="false" ht="12.75" hidden="false" customHeight="false" outlineLevel="0" collapsed="false">
      <c r="F401" s="34"/>
    </row>
    <row r="402" customFormat="false" ht="12.75" hidden="false" customHeight="false" outlineLevel="0" collapsed="false">
      <c r="F402" s="34"/>
    </row>
    <row r="403" customFormat="false" ht="12.75" hidden="false" customHeight="false" outlineLevel="0" collapsed="false">
      <c r="F403" s="34"/>
    </row>
    <row r="404" customFormat="false" ht="12.75" hidden="false" customHeight="false" outlineLevel="0" collapsed="false">
      <c r="F404" s="34"/>
    </row>
    <row r="405" customFormat="false" ht="12.75" hidden="false" customHeight="false" outlineLevel="0" collapsed="false">
      <c r="F405" s="34"/>
    </row>
    <row r="406" customFormat="false" ht="12.75" hidden="false" customHeight="false" outlineLevel="0" collapsed="false">
      <c r="F406" s="34"/>
    </row>
    <row r="407" customFormat="false" ht="12.75" hidden="false" customHeight="false" outlineLevel="0" collapsed="false">
      <c r="F407" s="34"/>
    </row>
    <row r="408" customFormat="false" ht="12.75" hidden="false" customHeight="false" outlineLevel="0" collapsed="false">
      <c r="F408" s="34"/>
    </row>
    <row r="409" customFormat="false" ht="12.75" hidden="false" customHeight="false" outlineLevel="0" collapsed="false">
      <c r="F409" s="34"/>
    </row>
    <row r="410" customFormat="false" ht="12.75" hidden="false" customHeight="false" outlineLevel="0" collapsed="false">
      <c r="F410" s="34"/>
    </row>
    <row r="411" customFormat="false" ht="12.75" hidden="false" customHeight="false" outlineLevel="0" collapsed="false">
      <c r="F411" s="34"/>
    </row>
    <row r="412" customFormat="false" ht="12.75" hidden="false" customHeight="false" outlineLevel="0" collapsed="false">
      <c r="F412" s="34"/>
    </row>
    <row r="413" customFormat="false" ht="12.75" hidden="false" customHeight="false" outlineLevel="0" collapsed="false">
      <c r="F413" s="34"/>
    </row>
    <row r="414" customFormat="false" ht="12.75" hidden="false" customHeight="false" outlineLevel="0" collapsed="false">
      <c r="F414" s="34"/>
    </row>
    <row r="415" customFormat="false" ht="12.75" hidden="false" customHeight="false" outlineLevel="0" collapsed="false">
      <c r="F415" s="34"/>
    </row>
    <row r="416" customFormat="false" ht="12.75" hidden="false" customHeight="false" outlineLevel="0" collapsed="false">
      <c r="F416" s="34"/>
    </row>
    <row r="417" customFormat="false" ht="12.75" hidden="false" customHeight="false" outlineLevel="0" collapsed="false">
      <c r="F417" s="34"/>
    </row>
    <row r="418" customFormat="false" ht="12.75" hidden="false" customHeight="false" outlineLevel="0" collapsed="false">
      <c r="F418" s="34"/>
    </row>
    <row r="419" customFormat="false" ht="12.75" hidden="false" customHeight="false" outlineLevel="0" collapsed="false">
      <c r="F419" s="34"/>
    </row>
    <row r="420" customFormat="false" ht="12.75" hidden="false" customHeight="false" outlineLevel="0" collapsed="false">
      <c r="F420" s="34"/>
    </row>
    <row r="421" customFormat="false" ht="12.75" hidden="false" customHeight="false" outlineLevel="0" collapsed="false">
      <c r="F421" s="34"/>
    </row>
    <row r="422" customFormat="false" ht="12.75" hidden="false" customHeight="false" outlineLevel="0" collapsed="false">
      <c r="F422" s="34"/>
    </row>
    <row r="423" customFormat="false" ht="12.75" hidden="false" customHeight="false" outlineLevel="0" collapsed="false">
      <c r="F423" s="34"/>
    </row>
    <row r="424" customFormat="false" ht="12.75" hidden="false" customHeight="false" outlineLevel="0" collapsed="false">
      <c r="F424" s="34"/>
    </row>
    <row r="425" customFormat="false" ht="12.75" hidden="false" customHeight="false" outlineLevel="0" collapsed="false">
      <c r="F425" s="34"/>
    </row>
    <row r="426" customFormat="false" ht="12.75" hidden="false" customHeight="false" outlineLevel="0" collapsed="false">
      <c r="F426" s="34"/>
    </row>
    <row r="427" customFormat="false" ht="12.75" hidden="false" customHeight="false" outlineLevel="0" collapsed="false">
      <c r="F427" s="34"/>
    </row>
    <row r="428" customFormat="false" ht="12.75" hidden="false" customHeight="false" outlineLevel="0" collapsed="false">
      <c r="F428" s="34"/>
    </row>
    <row r="429" customFormat="false" ht="12.75" hidden="false" customHeight="false" outlineLevel="0" collapsed="false">
      <c r="F429" s="34"/>
    </row>
    <row r="430" customFormat="false" ht="12.75" hidden="false" customHeight="false" outlineLevel="0" collapsed="false">
      <c r="F430" s="34"/>
    </row>
    <row r="431" customFormat="false" ht="12.75" hidden="false" customHeight="false" outlineLevel="0" collapsed="false">
      <c r="F431" s="34"/>
    </row>
    <row r="432" customFormat="false" ht="12.75" hidden="false" customHeight="false" outlineLevel="0" collapsed="false">
      <c r="F432" s="34"/>
    </row>
    <row r="433" customFormat="false" ht="12.75" hidden="false" customHeight="false" outlineLevel="0" collapsed="false">
      <c r="F433" s="34"/>
    </row>
    <row r="434" customFormat="false" ht="12.75" hidden="false" customHeight="false" outlineLevel="0" collapsed="false">
      <c r="F434" s="34"/>
    </row>
    <row r="435" customFormat="false" ht="12.75" hidden="false" customHeight="false" outlineLevel="0" collapsed="false">
      <c r="F435" s="34"/>
    </row>
    <row r="436" customFormat="false" ht="12.75" hidden="false" customHeight="false" outlineLevel="0" collapsed="false">
      <c r="F436" s="34"/>
    </row>
    <row r="437" customFormat="false" ht="12.75" hidden="false" customHeight="false" outlineLevel="0" collapsed="false">
      <c r="F437" s="34"/>
    </row>
    <row r="438" customFormat="false" ht="12.75" hidden="false" customHeight="false" outlineLevel="0" collapsed="false">
      <c r="F438" s="34"/>
    </row>
    <row r="439" customFormat="false" ht="12.75" hidden="false" customHeight="false" outlineLevel="0" collapsed="false">
      <c r="F439" s="34"/>
    </row>
    <row r="440" customFormat="false" ht="12.75" hidden="false" customHeight="false" outlineLevel="0" collapsed="false">
      <c r="F440" s="34"/>
    </row>
    <row r="441" customFormat="false" ht="12.75" hidden="false" customHeight="false" outlineLevel="0" collapsed="false">
      <c r="F441" s="34"/>
    </row>
    <row r="442" customFormat="false" ht="12.75" hidden="false" customHeight="false" outlineLevel="0" collapsed="false">
      <c r="F442" s="34"/>
    </row>
    <row r="443" customFormat="false" ht="12.75" hidden="false" customHeight="false" outlineLevel="0" collapsed="false">
      <c r="F443" s="34"/>
    </row>
    <row r="444" customFormat="false" ht="12.75" hidden="false" customHeight="false" outlineLevel="0" collapsed="false">
      <c r="F444" s="34"/>
    </row>
    <row r="445" customFormat="false" ht="12.75" hidden="false" customHeight="false" outlineLevel="0" collapsed="false">
      <c r="F445" s="34"/>
    </row>
    <row r="446" customFormat="false" ht="12.75" hidden="false" customHeight="false" outlineLevel="0" collapsed="false">
      <c r="F446" s="34"/>
    </row>
    <row r="447" customFormat="false" ht="12.75" hidden="false" customHeight="false" outlineLevel="0" collapsed="false">
      <c r="F447" s="34"/>
    </row>
    <row r="448" customFormat="false" ht="12.75" hidden="false" customHeight="false" outlineLevel="0" collapsed="false">
      <c r="F448" s="34"/>
    </row>
    <row r="449" customFormat="false" ht="12.75" hidden="false" customHeight="false" outlineLevel="0" collapsed="false">
      <c r="F449" s="34"/>
    </row>
    <row r="450" customFormat="false" ht="12.75" hidden="false" customHeight="false" outlineLevel="0" collapsed="false">
      <c r="F450" s="34"/>
    </row>
    <row r="451" customFormat="false" ht="12.75" hidden="false" customHeight="false" outlineLevel="0" collapsed="false">
      <c r="F451" s="34"/>
    </row>
    <row r="452" customFormat="false" ht="12.75" hidden="false" customHeight="false" outlineLevel="0" collapsed="false">
      <c r="F452" s="34"/>
    </row>
    <row r="453" customFormat="false" ht="12.75" hidden="false" customHeight="false" outlineLevel="0" collapsed="false">
      <c r="F453" s="34"/>
    </row>
    <row r="454" customFormat="false" ht="12.75" hidden="false" customHeight="false" outlineLevel="0" collapsed="false">
      <c r="F454" s="34"/>
    </row>
    <row r="455" customFormat="false" ht="12.75" hidden="false" customHeight="false" outlineLevel="0" collapsed="false">
      <c r="F455" s="34"/>
    </row>
    <row r="456" customFormat="false" ht="12.75" hidden="false" customHeight="false" outlineLevel="0" collapsed="false">
      <c r="F456" s="34"/>
    </row>
    <row r="457" customFormat="false" ht="12.75" hidden="false" customHeight="false" outlineLevel="0" collapsed="false">
      <c r="F457" s="34"/>
    </row>
    <row r="458" customFormat="false" ht="12.75" hidden="false" customHeight="false" outlineLevel="0" collapsed="false">
      <c r="F458" s="34"/>
    </row>
    <row r="459" customFormat="false" ht="12.75" hidden="false" customHeight="false" outlineLevel="0" collapsed="false">
      <c r="F459" s="34"/>
    </row>
    <row r="460" customFormat="false" ht="12.75" hidden="false" customHeight="false" outlineLevel="0" collapsed="false">
      <c r="F460" s="34"/>
    </row>
    <row r="461" customFormat="false" ht="12.75" hidden="false" customHeight="false" outlineLevel="0" collapsed="false">
      <c r="F461" s="34"/>
    </row>
    <row r="462" customFormat="false" ht="12.75" hidden="false" customHeight="false" outlineLevel="0" collapsed="false">
      <c r="F462" s="34"/>
    </row>
    <row r="463" customFormat="false" ht="12.75" hidden="false" customHeight="false" outlineLevel="0" collapsed="false">
      <c r="F463" s="34"/>
    </row>
    <row r="464" customFormat="false" ht="12.75" hidden="false" customHeight="false" outlineLevel="0" collapsed="false">
      <c r="F464" s="34"/>
    </row>
    <row r="465" customFormat="false" ht="12.75" hidden="false" customHeight="false" outlineLevel="0" collapsed="false">
      <c r="F465" s="34"/>
    </row>
    <row r="466" customFormat="false" ht="12.75" hidden="false" customHeight="false" outlineLevel="0" collapsed="false">
      <c r="F466" s="34"/>
    </row>
    <row r="467" customFormat="false" ht="12.75" hidden="false" customHeight="false" outlineLevel="0" collapsed="false">
      <c r="F467" s="34"/>
    </row>
    <row r="468" customFormat="false" ht="12.75" hidden="false" customHeight="false" outlineLevel="0" collapsed="false">
      <c r="F468" s="34"/>
    </row>
    <row r="469" customFormat="false" ht="12.75" hidden="false" customHeight="false" outlineLevel="0" collapsed="false">
      <c r="F469" s="34"/>
    </row>
    <row r="470" customFormat="false" ht="12.75" hidden="false" customHeight="false" outlineLevel="0" collapsed="false">
      <c r="F470" s="34"/>
    </row>
    <row r="471" customFormat="false" ht="12.75" hidden="false" customHeight="false" outlineLevel="0" collapsed="false">
      <c r="F471" s="34"/>
    </row>
    <row r="472" customFormat="false" ht="12.75" hidden="false" customHeight="false" outlineLevel="0" collapsed="false">
      <c r="F472" s="34"/>
    </row>
    <row r="473" customFormat="false" ht="12.75" hidden="false" customHeight="false" outlineLevel="0" collapsed="false">
      <c r="F473" s="34"/>
    </row>
    <row r="474" customFormat="false" ht="12.75" hidden="false" customHeight="false" outlineLevel="0" collapsed="false">
      <c r="F474" s="34"/>
    </row>
    <row r="475" customFormat="false" ht="12.75" hidden="false" customHeight="false" outlineLevel="0" collapsed="false">
      <c r="F475" s="34"/>
    </row>
    <row r="476" customFormat="false" ht="12.75" hidden="false" customHeight="false" outlineLevel="0" collapsed="false">
      <c r="F476" s="34"/>
    </row>
    <row r="477" customFormat="false" ht="12.75" hidden="false" customHeight="false" outlineLevel="0" collapsed="false">
      <c r="F477" s="34"/>
    </row>
    <row r="478" customFormat="false" ht="12.75" hidden="false" customHeight="false" outlineLevel="0" collapsed="false">
      <c r="F478" s="34"/>
    </row>
    <row r="479" customFormat="false" ht="12.75" hidden="false" customHeight="false" outlineLevel="0" collapsed="false">
      <c r="F479" s="34"/>
    </row>
    <row r="480" customFormat="false" ht="12.75" hidden="false" customHeight="false" outlineLevel="0" collapsed="false">
      <c r="F480" s="34"/>
    </row>
    <row r="481" customFormat="false" ht="12.75" hidden="false" customHeight="false" outlineLevel="0" collapsed="false">
      <c r="F481" s="34"/>
    </row>
    <row r="482" customFormat="false" ht="12.75" hidden="false" customHeight="false" outlineLevel="0" collapsed="false">
      <c r="F482" s="34"/>
    </row>
    <row r="483" customFormat="false" ht="12.75" hidden="false" customHeight="false" outlineLevel="0" collapsed="false">
      <c r="F483" s="34"/>
    </row>
    <row r="484" customFormat="false" ht="12.75" hidden="false" customHeight="false" outlineLevel="0" collapsed="false">
      <c r="F484" s="34"/>
    </row>
    <row r="485" customFormat="false" ht="12.75" hidden="false" customHeight="false" outlineLevel="0" collapsed="false">
      <c r="F485" s="34"/>
    </row>
    <row r="486" customFormat="false" ht="12.75" hidden="false" customHeight="false" outlineLevel="0" collapsed="false">
      <c r="F486" s="34"/>
    </row>
    <row r="487" customFormat="false" ht="12.75" hidden="false" customHeight="false" outlineLevel="0" collapsed="false">
      <c r="F487" s="34"/>
    </row>
    <row r="488" customFormat="false" ht="12.75" hidden="false" customHeight="false" outlineLevel="0" collapsed="false">
      <c r="F488" s="34"/>
    </row>
    <row r="489" customFormat="false" ht="12.75" hidden="false" customHeight="false" outlineLevel="0" collapsed="false">
      <c r="F489" s="34"/>
    </row>
    <row r="490" customFormat="false" ht="12.75" hidden="false" customHeight="false" outlineLevel="0" collapsed="false">
      <c r="F490" s="34"/>
    </row>
    <row r="491" customFormat="false" ht="12.75" hidden="false" customHeight="false" outlineLevel="0" collapsed="false">
      <c r="F491" s="34"/>
    </row>
    <row r="492" customFormat="false" ht="12.75" hidden="false" customHeight="false" outlineLevel="0" collapsed="false">
      <c r="F492" s="34"/>
    </row>
    <row r="493" customFormat="false" ht="12.75" hidden="false" customHeight="false" outlineLevel="0" collapsed="false">
      <c r="F493" s="34"/>
    </row>
    <row r="494" customFormat="false" ht="12.75" hidden="false" customHeight="false" outlineLevel="0" collapsed="false">
      <c r="F494" s="34"/>
    </row>
    <row r="495" customFormat="false" ht="12.75" hidden="false" customHeight="false" outlineLevel="0" collapsed="false">
      <c r="F495" s="34"/>
    </row>
    <row r="496" customFormat="false" ht="12.75" hidden="false" customHeight="false" outlineLevel="0" collapsed="false">
      <c r="F496" s="34"/>
    </row>
    <row r="497" customFormat="false" ht="12.75" hidden="false" customHeight="false" outlineLevel="0" collapsed="false">
      <c r="F497" s="34"/>
    </row>
    <row r="498" customFormat="false" ht="12.75" hidden="false" customHeight="false" outlineLevel="0" collapsed="false">
      <c r="F498" s="34"/>
    </row>
    <row r="499" customFormat="false" ht="12.75" hidden="false" customHeight="false" outlineLevel="0" collapsed="false">
      <c r="F499" s="34"/>
    </row>
    <row r="500" customFormat="false" ht="12.75" hidden="false" customHeight="false" outlineLevel="0" collapsed="false">
      <c r="F500" s="34"/>
    </row>
    <row r="501" customFormat="false" ht="12.75" hidden="false" customHeight="false" outlineLevel="0" collapsed="false">
      <c r="F501" s="34"/>
    </row>
    <row r="502" customFormat="false" ht="12.75" hidden="false" customHeight="false" outlineLevel="0" collapsed="false">
      <c r="F502" s="34"/>
    </row>
    <row r="503" customFormat="false" ht="12.75" hidden="false" customHeight="false" outlineLevel="0" collapsed="false">
      <c r="F503" s="34"/>
    </row>
    <row r="504" customFormat="false" ht="12.75" hidden="false" customHeight="false" outlineLevel="0" collapsed="false">
      <c r="F504" s="34"/>
    </row>
    <row r="505" customFormat="false" ht="12.75" hidden="false" customHeight="false" outlineLevel="0" collapsed="false">
      <c r="F505" s="34"/>
    </row>
    <row r="506" customFormat="false" ht="12.75" hidden="false" customHeight="false" outlineLevel="0" collapsed="false">
      <c r="F506" s="34"/>
    </row>
    <row r="507" customFormat="false" ht="12.75" hidden="false" customHeight="false" outlineLevel="0" collapsed="false">
      <c r="F507" s="34"/>
    </row>
    <row r="508" customFormat="false" ht="12.75" hidden="false" customHeight="false" outlineLevel="0" collapsed="false">
      <c r="F508" s="34"/>
    </row>
    <row r="509" customFormat="false" ht="12.75" hidden="false" customHeight="false" outlineLevel="0" collapsed="false">
      <c r="F509" s="34"/>
    </row>
    <row r="510" customFormat="false" ht="12.75" hidden="false" customHeight="false" outlineLevel="0" collapsed="false">
      <c r="F510" s="34"/>
    </row>
    <row r="511" customFormat="false" ht="12.75" hidden="false" customHeight="false" outlineLevel="0" collapsed="false">
      <c r="F511" s="34"/>
    </row>
    <row r="512" customFormat="false" ht="12.75" hidden="false" customHeight="false" outlineLevel="0" collapsed="false">
      <c r="F512" s="34"/>
    </row>
    <row r="513" customFormat="false" ht="12.75" hidden="false" customHeight="false" outlineLevel="0" collapsed="false">
      <c r="F513" s="34"/>
    </row>
    <row r="514" customFormat="false" ht="12.75" hidden="false" customHeight="false" outlineLevel="0" collapsed="false">
      <c r="F514" s="34"/>
    </row>
    <row r="515" customFormat="false" ht="12.75" hidden="false" customHeight="false" outlineLevel="0" collapsed="false">
      <c r="F515" s="34"/>
    </row>
    <row r="516" customFormat="false" ht="12.75" hidden="false" customHeight="false" outlineLevel="0" collapsed="false">
      <c r="F516" s="34"/>
    </row>
    <row r="517" customFormat="false" ht="12.75" hidden="false" customHeight="false" outlineLevel="0" collapsed="false">
      <c r="F517" s="34"/>
    </row>
    <row r="518" customFormat="false" ht="12.75" hidden="false" customHeight="false" outlineLevel="0" collapsed="false">
      <c r="F518" s="34"/>
    </row>
    <row r="519" customFormat="false" ht="12.75" hidden="false" customHeight="false" outlineLevel="0" collapsed="false">
      <c r="F519" s="34"/>
    </row>
    <row r="520" customFormat="false" ht="12.75" hidden="false" customHeight="false" outlineLevel="0" collapsed="false">
      <c r="F520" s="34"/>
    </row>
    <row r="521" customFormat="false" ht="12.75" hidden="false" customHeight="false" outlineLevel="0" collapsed="false">
      <c r="F521" s="34"/>
    </row>
    <row r="522" customFormat="false" ht="12.75" hidden="false" customHeight="false" outlineLevel="0" collapsed="false">
      <c r="F522" s="34"/>
    </row>
    <row r="523" customFormat="false" ht="12.75" hidden="false" customHeight="false" outlineLevel="0" collapsed="false">
      <c r="F523" s="34"/>
    </row>
    <row r="524" customFormat="false" ht="12.75" hidden="false" customHeight="false" outlineLevel="0" collapsed="false">
      <c r="F524" s="34"/>
    </row>
    <row r="525" customFormat="false" ht="12.75" hidden="false" customHeight="false" outlineLevel="0" collapsed="false">
      <c r="F525" s="34"/>
    </row>
    <row r="526" customFormat="false" ht="12.75" hidden="false" customHeight="false" outlineLevel="0" collapsed="false">
      <c r="F526" s="34"/>
    </row>
    <row r="527" customFormat="false" ht="12.75" hidden="false" customHeight="false" outlineLevel="0" collapsed="false">
      <c r="F527" s="34"/>
    </row>
    <row r="528" customFormat="false" ht="12.75" hidden="false" customHeight="false" outlineLevel="0" collapsed="false">
      <c r="F528" s="34"/>
    </row>
    <row r="529" customFormat="false" ht="12.75" hidden="false" customHeight="false" outlineLevel="0" collapsed="false">
      <c r="F529" s="34"/>
    </row>
    <row r="530" customFormat="false" ht="12.75" hidden="false" customHeight="false" outlineLevel="0" collapsed="false">
      <c r="F530" s="34"/>
    </row>
    <row r="531" customFormat="false" ht="12.75" hidden="false" customHeight="false" outlineLevel="0" collapsed="false">
      <c r="F531" s="34"/>
    </row>
    <row r="532" customFormat="false" ht="12.75" hidden="false" customHeight="false" outlineLevel="0" collapsed="false">
      <c r="F532" s="34"/>
    </row>
    <row r="533" customFormat="false" ht="12.75" hidden="false" customHeight="false" outlineLevel="0" collapsed="false">
      <c r="F533" s="34"/>
    </row>
    <row r="534" customFormat="false" ht="12.75" hidden="false" customHeight="false" outlineLevel="0" collapsed="false">
      <c r="F534" s="34"/>
    </row>
    <row r="535" customFormat="false" ht="12.75" hidden="false" customHeight="false" outlineLevel="0" collapsed="false">
      <c r="F535" s="34"/>
    </row>
    <row r="536" customFormat="false" ht="12.75" hidden="false" customHeight="false" outlineLevel="0" collapsed="false">
      <c r="F536" s="34"/>
    </row>
    <row r="537" customFormat="false" ht="12.75" hidden="false" customHeight="false" outlineLevel="0" collapsed="false">
      <c r="F537" s="34"/>
    </row>
    <row r="538" customFormat="false" ht="12.75" hidden="false" customHeight="false" outlineLevel="0" collapsed="false">
      <c r="F538" s="34"/>
    </row>
    <row r="539" customFormat="false" ht="12.75" hidden="false" customHeight="false" outlineLevel="0" collapsed="false">
      <c r="F539" s="34"/>
    </row>
    <row r="540" customFormat="false" ht="12.75" hidden="false" customHeight="false" outlineLevel="0" collapsed="false">
      <c r="F540" s="34"/>
    </row>
    <row r="541" customFormat="false" ht="12.75" hidden="false" customHeight="false" outlineLevel="0" collapsed="false">
      <c r="F541" s="34"/>
    </row>
    <row r="542" customFormat="false" ht="12.75" hidden="false" customHeight="false" outlineLevel="0" collapsed="false">
      <c r="F542" s="34"/>
    </row>
    <row r="543" customFormat="false" ht="12.75" hidden="false" customHeight="false" outlineLevel="0" collapsed="false">
      <c r="F543" s="34"/>
    </row>
    <row r="544" customFormat="false" ht="12.75" hidden="false" customHeight="false" outlineLevel="0" collapsed="false">
      <c r="F544" s="34"/>
    </row>
    <row r="545" customFormat="false" ht="12.75" hidden="false" customHeight="false" outlineLevel="0" collapsed="false">
      <c r="F545" s="34"/>
    </row>
    <row r="546" customFormat="false" ht="12.75" hidden="false" customHeight="false" outlineLevel="0" collapsed="false">
      <c r="F546" s="34"/>
    </row>
    <row r="547" customFormat="false" ht="12.75" hidden="false" customHeight="false" outlineLevel="0" collapsed="false">
      <c r="F547" s="34"/>
    </row>
    <row r="548" customFormat="false" ht="12.75" hidden="false" customHeight="false" outlineLevel="0" collapsed="false">
      <c r="F548" s="34"/>
    </row>
    <row r="549" customFormat="false" ht="12.75" hidden="false" customHeight="false" outlineLevel="0" collapsed="false">
      <c r="F549" s="34"/>
    </row>
    <row r="550" customFormat="false" ht="12.75" hidden="false" customHeight="false" outlineLevel="0" collapsed="false">
      <c r="F550" s="34"/>
    </row>
    <row r="551" customFormat="false" ht="12.75" hidden="false" customHeight="false" outlineLevel="0" collapsed="false">
      <c r="F551" s="34"/>
    </row>
    <row r="552" customFormat="false" ht="12.75" hidden="false" customHeight="false" outlineLevel="0" collapsed="false">
      <c r="F552" s="34"/>
    </row>
    <row r="553" customFormat="false" ht="12.75" hidden="false" customHeight="false" outlineLevel="0" collapsed="false">
      <c r="F553" s="34"/>
    </row>
    <row r="554" customFormat="false" ht="12.75" hidden="false" customHeight="false" outlineLevel="0" collapsed="false">
      <c r="F554" s="34"/>
    </row>
    <row r="555" customFormat="false" ht="12.75" hidden="false" customHeight="false" outlineLevel="0" collapsed="false">
      <c r="F555" s="34"/>
    </row>
    <row r="556" customFormat="false" ht="12.75" hidden="false" customHeight="false" outlineLevel="0" collapsed="false">
      <c r="F556" s="34"/>
    </row>
    <row r="557" customFormat="false" ht="12.75" hidden="false" customHeight="false" outlineLevel="0" collapsed="false">
      <c r="F557" s="34"/>
    </row>
    <row r="558" customFormat="false" ht="12.75" hidden="false" customHeight="false" outlineLevel="0" collapsed="false">
      <c r="F558" s="34"/>
    </row>
    <row r="559" customFormat="false" ht="12.75" hidden="false" customHeight="false" outlineLevel="0" collapsed="false">
      <c r="F559" s="34"/>
    </row>
    <row r="560" customFormat="false" ht="12.75" hidden="false" customHeight="false" outlineLevel="0" collapsed="false">
      <c r="F560" s="34"/>
    </row>
    <row r="561" customFormat="false" ht="12.75" hidden="false" customHeight="false" outlineLevel="0" collapsed="false">
      <c r="F561" s="34"/>
    </row>
    <row r="562" customFormat="false" ht="12.75" hidden="false" customHeight="false" outlineLevel="0" collapsed="false">
      <c r="F562" s="34"/>
    </row>
    <row r="563" customFormat="false" ht="12.75" hidden="false" customHeight="false" outlineLevel="0" collapsed="false">
      <c r="F563" s="34"/>
    </row>
    <row r="564" customFormat="false" ht="12.75" hidden="false" customHeight="false" outlineLevel="0" collapsed="false">
      <c r="F564" s="34"/>
    </row>
    <row r="565" customFormat="false" ht="12.75" hidden="false" customHeight="false" outlineLevel="0" collapsed="false">
      <c r="F565" s="34"/>
    </row>
    <row r="566" customFormat="false" ht="12.75" hidden="false" customHeight="false" outlineLevel="0" collapsed="false">
      <c r="F566" s="34"/>
    </row>
    <row r="567" customFormat="false" ht="12.75" hidden="false" customHeight="false" outlineLevel="0" collapsed="false">
      <c r="F567" s="34"/>
    </row>
    <row r="568" customFormat="false" ht="12.75" hidden="false" customHeight="false" outlineLevel="0" collapsed="false">
      <c r="F568" s="34"/>
    </row>
    <row r="569" customFormat="false" ht="12.75" hidden="false" customHeight="false" outlineLevel="0" collapsed="false">
      <c r="F569" s="34"/>
    </row>
    <row r="570" customFormat="false" ht="12.75" hidden="false" customHeight="false" outlineLevel="0" collapsed="false">
      <c r="F570" s="34"/>
    </row>
    <row r="571" customFormat="false" ht="12.75" hidden="false" customHeight="false" outlineLevel="0" collapsed="false">
      <c r="F571" s="34"/>
    </row>
    <row r="572" customFormat="false" ht="12.75" hidden="false" customHeight="false" outlineLevel="0" collapsed="false">
      <c r="F572" s="34"/>
    </row>
    <row r="573" customFormat="false" ht="12.75" hidden="false" customHeight="false" outlineLevel="0" collapsed="false">
      <c r="F573" s="34"/>
    </row>
    <row r="574" customFormat="false" ht="12.75" hidden="false" customHeight="false" outlineLevel="0" collapsed="false">
      <c r="F574" s="34"/>
    </row>
    <row r="575" customFormat="false" ht="12.75" hidden="false" customHeight="false" outlineLevel="0" collapsed="false">
      <c r="F575" s="34"/>
    </row>
    <row r="576" customFormat="false" ht="12.75" hidden="false" customHeight="false" outlineLevel="0" collapsed="false">
      <c r="F576" s="34"/>
    </row>
    <row r="577" customFormat="false" ht="12.75" hidden="false" customHeight="false" outlineLevel="0" collapsed="false">
      <c r="F577" s="34"/>
    </row>
    <row r="578" customFormat="false" ht="12.75" hidden="false" customHeight="false" outlineLevel="0" collapsed="false">
      <c r="F578" s="34"/>
    </row>
    <row r="579" customFormat="false" ht="12.75" hidden="false" customHeight="false" outlineLevel="0" collapsed="false">
      <c r="F579" s="34"/>
    </row>
    <row r="580" customFormat="false" ht="12.75" hidden="false" customHeight="false" outlineLevel="0" collapsed="false">
      <c r="F580" s="34"/>
    </row>
    <row r="581" customFormat="false" ht="12.75" hidden="false" customHeight="false" outlineLevel="0" collapsed="false">
      <c r="F581" s="34"/>
    </row>
    <row r="582" customFormat="false" ht="12.75" hidden="false" customHeight="false" outlineLevel="0" collapsed="false">
      <c r="F582" s="34"/>
    </row>
    <row r="583" customFormat="false" ht="12.75" hidden="false" customHeight="false" outlineLevel="0" collapsed="false">
      <c r="F583" s="34"/>
    </row>
    <row r="584" customFormat="false" ht="12.75" hidden="false" customHeight="false" outlineLevel="0" collapsed="false">
      <c r="F584" s="34"/>
    </row>
    <row r="585" customFormat="false" ht="12.75" hidden="false" customHeight="false" outlineLevel="0" collapsed="false">
      <c r="F585" s="34"/>
    </row>
    <row r="586" customFormat="false" ht="12.75" hidden="false" customHeight="false" outlineLevel="0" collapsed="false">
      <c r="F586" s="34"/>
    </row>
    <row r="587" customFormat="false" ht="12.75" hidden="false" customHeight="false" outlineLevel="0" collapsed="false">
      <c r="F587" s="34"/>
    </row>
    <row r="588" customFormat="false" ht="12.75" hidden="false" customHeight="false" outlineLevel="0" collapsed="false">
      <c r="F588" s="34"/>
    </row>
    <row r="589" customFormat="false" ht="12.75" hidden="false" customHeight="false" outlineLevel="0" collapsed="false">
      <c r="F589" s="34"/>
    </row>
    <row r="590" customFormat="false" ht="12.75" hidden="false" customHeight="false" outlineLevel="0" collapsed="false">
      <c r="F590" s="34"/>
    </row>
    <row r="591" customFormat="false" ht="12.75" hidden="false" customHeight="false" outlineLevel="0" collapsed="false">
      <c r="F591" s="34"/>
    </row>
    <row r="592" customFormat="false" ht="12.75" hidden="false" customHeight="false" outlineLevel="0" collapsed="false">
      <c r="F592" s="34"/>
    </row>
    <row r="593" customFormat="false" ht="12.75" hidden="false" customHeight="false" outlineLevel="0" collapsed="false">
      <c r="F593" s="34"/>
    </row>
    <row r="594" customFormat="false" ht="12.75" hidden="false" customHeight="false" outlineLevel="0" collapsed="false">
      <c r="F594" s="34"/>
    </row>
    <row r="595" customFormat="false" ht="12.75" hidden="false" customHeight="false" outlineLevel="0" collapsed="false">
      <c r="F595" s="34"/>
    </row>
    <row r="596" customFormat="false" ht="12.75" hidden="false" customHeight="false" outlineLevel="0" collapsed="false">
      <c r="F596" s="34"/>
    </row>
    <row r="597" customFormat="false" ht="12.75" hidden="false" customHeight="false" outlineLevel="0" collapsed="false">
      <c r="F597" s="34"/>
    </row>
    <row r="598" customFormat="false" ht="12.75" hidden="false" customHeight="false" outlineLevel="0" collapsed="false">
      <c r="F598" s="34"/>
    </row>
    <row r="599" customFormat="false" ht="12.75" hidden="false" customHeight="false" outlineLevel="0" collapsed="false">
      <c r="F599" s="34"/>
    </row>
    <row r="600" customFormat="false" ht="12.75" hidden="false" customHeight="false" outlineLevel="0" collapsed="false">
      <c r="F600" s="34"/>
    </row>
    <row r="601" customFormat="false" ht="12.75" hidden="false" customHeight="false" outlineLevel="0" collapsed="false">
      <c r="F601" s="34"/>
    </row>
    <row r="602" customFormat="false" ht="12.75" hidden="false" customHeight="false" outlineLevel="0" collapsed="false">
      <c r="F602" s="34"/>
    </row>
    <row r="603" customFormat="false" ht="12.75" hidden="false" customHeight="false" outlineLevel="0" collapsed="false">
      <c r="F603" s="34"/>
    </row>
    <row r="604" customFormat="false" ht="12.75" hidden="false" customHeight="false" outlineLevel="0" collapsed="false">
      <c r="F604" s="34"/>
    </row>
    <row r="605" customFormat="false" ht="12.75" hidden="false" customHeight="false" outlineLevel="0" collapsed="false">
      <c r="F605" s="34"/>
    </row>
    <row r="606" customFormat="false" ht="12.75" hidden="false" customHeight="false" outlineLevel="0" collapsed="false">
      <c r="F606" s="34"/>
    </row>
    <row r="607" customFormat="false" ht="12.75" hidden="false" customHeight="false" outlineLevel="0" collapsed="false">
      <c r="F607" s="34"/>
    </row>
    <row r="608" customFormat="false" ht="12.75" hidden="false" customHeight="false" outlineLevel="0" collapsed="false">
      <c r="F608" s="34"/>
    </row>
    <row r="609" customFormat="false" ht="12.75" hidden="false" customHeight="false" outlineLevel="0" collapsed="false">
      <c r="F609" s="34"/>
    </row>
    <row r="610" customFormat="false" ht="12.75" hidden="false" customHeight="false" outlineLevel="0" collapsed="false">
      <c r="F610" s="34"/>
    </row>
    <row r="611" customFormat="false" ht="12.75" hidden="false" customHeight="false" outlineLevel="0" collapsed="false">
      <c r="F611" s="34"/>
    </row>
    <row r="612" customFormat="false" ht="12.75" hidden="false" customHeight="false" outlineLevel="0" collapsed="false">
      <c r="F612" s="34"/>
    </row>
    <row r="613" customFormat="false" ht="12.75" hidden="false" customHeight="false" outlineLevel="0" collapsed="false">
      <c r="F613" s="34"/>
    </row>
    <row r="614" customFormat="false" ht="12.75" hidden="false" customHeight="false" outlineLevel="0" collapsed="false">
      <c r="F614" s="34"/>
    </row>
    <row r="615" customFormat="false" ht="12.75" hidden="false" customHeight="false" outlineLevel="0" collapsed="false">
      <c r="F615" s="34"/>
    </row>
    <row r="616" customFormat="false" ht="12.75" hidden="false" customHeight="false" outlineLevel="0" collapsed="false">
      <c r="F616" s="34"/>
    </row>
    <row r="617" customFormat="false" ht="12.75" hidden="false" customHeight="false" outlineLevel="0" collapsed="false">
      <c r="F617" s="34"/>
    </row>
    <row r="618" customFormat="false" ht="12.75" hidden="false" customHeight="false" outlineLevel="0" collapsed="false">
      <c r="F618" s="34"/>
    </row>
    <row r="619" customFormat="false" ht="12.75" hidden="false" customHeight="false" outlineLevel="0" collapsed="false">
      <c r="F619" s="34"/>
    </row>
    <row r="620" customFormat="false" ht="12.75" hidden="false" customHeight="false" outlineLevel="0" collapsed="false">
      <c r="F620" s="34"/>
    </row>
    <row r="621" customFormat="false" ht="12.75" hidden="false" customHeight="false" outlineLevel="0" collapsed="false">
      <c r="F621" s="34"/>
    </row>
    <row r="622" customFormat="false" ht="12.75" hidden="false" customHeight="false" outlineLevel="0" collapsed="false">
      <c r="F622" s="34"/>
    </row>
    <row r="623" customFormat="false" ht="12.75" hidden="false" customHeight="false" outlineLevel="0" collapsed="false">
      <c r="F623" s="34"/>
    </row>
    <row r="624" customFormat="false" ht="12.75" hidden="false" customHeight="false" outlineLevel="0" collapsed="false">
      <c r="F624" s="34"/>
    </row>
    <row r="625" customFormat="false" ht="12.75" hidden="false" customHeight="false" outlineLevel="0" collapsed="false">
      <c r="F625" s="34"/>
    </row>
    <row r="626" customFormat="false" ht="12.75" hidden="false" customHeight="false" outlineLevel="0" collapsed="false">
      <c r="F626" s="34"/>
    </row>
    <row r="627" customFormat="false" ht="12.75" hidden="false" customHeight="false" outlineLevel="0" collapsed="false">
      <c r="F627" s="34"/>
    </row>
    <row r="628" customFormat="false" ht="12.75" hidden="false" customHeight="false" outlineLevel="0" collapsed="false">
      <c r="F628" s="34"/>
    </row>
    <row r="629" customFormat="false" ht="12.75" hidden="false" customHeight="false" outlineLevel="0" collapsed="false">
      <c r="F629" s="34"/>
    </row>
    <row r="630" customFormat="false" ht="12.75" hidden="false" customHeight="false" outlineLevel="0" collapsed="false">
      <c r="F630" s="34"/>
    </row>
    <row r="631" customFormat="false" ht="12.75" hidden="false" customHeight="false" outlineLevel="0" collapsed="false">
      <c r="F631" s="34"/>
    </row>
    <row r="632" customFormat="false" ht="12.75" hidden="false" customHeight="false" outlineLevel="0" collapsed="false">
      <c r="F632" s="34"/>
    </row>
    <row r="633" customFormat="false" ht="12.75" hidden="false" customHeight="false" outlineLevel="0" collapsed="false">
      <c r="F633" s="34"/>
    </row>
    <row r="634" customFormat="false" ht="12.75" hidden="false" customHeight="false" outlineLevel="0" collapsed="false">
      <c r="F634" s="34"/>
    </row>
    <row r="635" customFormat="false" ht="12.75" hidden="false" customHeight="false" outlineLevel="0" collapsed="false">
      <c r="F635" s="34"/>
    </row>
    <row r="636" customFormat="false" ht="12.75" hidden="false" customHeight="false" outlineLevel="0" collapsed="false">
      <c r="F636" s="34"/>
    </row>
    <row r="637" customFormat="false" ht="12.75" hidden="false" customHeight="false" outlineLevel="0" collapsed="false">
      <c r="F637" s="34"/>
    </row>
    <row r="638" customFormat="false" ht="12.75" hidden="false" customHeight="false" outlineLevel="0" collapsed="false">
      <c r="F638" s="34"/>
    </row>
    <row r="639" customFormat="false" ht="12.75" hidden="false" customHeight="false" outlineLevel="0" collapsed="false">
      <c r="F639" s="34"/>
    </row>
    <row r="640" customFormat="false" ht="12.75" hidden="false" customHeight="false" outlineLevel="0" collapsed="false">
      <c r="F640" s="34"/>
    </row>
    <row r="641" customFormat="false" ht="12.75" hidden="false" customHeight="false" outlineLevel="0" collapsed="false">
      <c r="F641" s="34"/>
    </row>
    <row r="642" customFormat="false" ht="12.75" hidden="false" customHeight="false" outlineLevel="0" collapsed="false">
      <c r="F642" s="34"/>
    </row>
    <row r="643" customFormat="false" ht="12.75" hidden="false" customHeight="false" outlineLevel="0" collapsed="false">
      <c r="F643" s="34"/>
    </row>
    <row r="644" customFormat="false" ht="12.75" hidden="false" customHeight="false" outlineLevel="0" collapsed="false">
      <c r="F644" s="34"/>
    </row>
    <row r="645" customFormat="false" ht="12.75" hidden="false" customHeight="false" outlineLevel="0" collapsed="false">
      <c r="F645" s="34"/>
    </row>
    <row r="646" customFormat="false" ht="12.75" hidden="false" customHeight="false" outlineLevel="0" collapsed="false">
      <c r="F646" s="34"/>
    </row>
    <row r="647" customFormat="false" ht="12.75" hidden="false" customHeight="false" outlineLevel="0" collapsed="false">
      <c r="F647" s="34"/>
    </row>
    <row r="648" customFormat="false" ht="12.75" hidden="false" customHeight="false" outlineLevel="0" collapsed="false">
      <c r="F648" s="34"/>
    </row>
    <row r="649" customFormat="false" ht="12.75" hidden="false" customHeight="false" outlineLevel="0" collapsed="false">
      <c r="F649" s="34"/>
    </row>
    <row r="650" customFormat="false" ht="12.75" hidden="false" customHeight="false" outlineLevel="0" collapsed="false">
      <c r="F650" s="34"/>
    </row>
    <row r="651" customFormat="false" ht="12.75" hidden="false" customHeight="false" outlineLevel="0" collapsed="false">
      <c r="F651" s="34"/>
    </row>
    <row r="652" customFormat="false" ht="12.75" hidden="false" customHeight="false" outlineLevel="0" collapsed="false">
      <c r="F652" s="34"/>
    </row>
    <row r="653" customFormat="false" ht="12.75" hidden="false" customHeight="false" outlineLevel="0" collapsed="false">
      <c r="F653" s="34"/>
    </row>
    <row r="654" customFormat="false" ht="12.75" hidden="false" customHeight="false" outlineLevel="0" collapsed="false">
      <c r="F654" s="34"/>
    </row>
    <row r="655" customFormat="false" ht="12.75" hidden="false" customHeight="false" outlineLevel="0" collapsed="false">
      <c r="F655" s="34"/>
    </row>
    <row r="656" customFormat="false" ht="12.75" hidden="false" customHeight="false" outlineLevel="0" collapsed="false">
      <c r="F656" s="34"/>
    </row>
    <row r="657" customFormat="false" ht="12.75" hidden="false" customHeight="false" outlineLevel="0" collapsed="false">
      <c r="F657" s="34"/>
    </row>
    <row r="658" customFormat="false" ht="12.75" hidden="false" customHeight="false" outlineLevel="0" collapsed="false">
      <c r="F658" s="34"/>
    </row>
    <row r="659" customFormat="false" ht="12.75" hidden="false" customHeight="false" outlineLevel="0" collapsed="false">
      <c r="F659" s="34"/>
    </row>
    <row r="660" customFormat="false" ht="12.75" hidden="false" customHeight="false" outlineLevel="0" collapsed="false">
      <c r="F660" s="34"/>
    </row>
    <row r="661" customFormat="false" ht="12.75" hidden="false" customHeight="false" outlineLevel="0" collapsed="false">
      <c r="F661" s="34"/>
    </row>
    <row r="662" customFormat="false" ht="12.75" hidden="false" customHeight="false" outlineLevel="0" collapsed="false">
      <c r="F662" s="34"/>
    </row>
    <row r="663" customFormat="false" ht="12.75" hidden="false" customHeight="false" outlineLevel="0" collapsed="false">
      <c r="F663" s="34"/>
    </row>
    <row r="664" customFormat="false" ht="12.75" hidden="false" customHeight="false" outlineLevel="0" collapsed="false">
      <c r="F664" s="34"/>
    </row>
    <row r="665" customFormat="false" ht="12.75" hidden="false" customHeight="false" outlineLevel="0" collapsed="false">
      <c r="F665" s="34"/>
    </row>
    <row r="666" customFormat="false" ht="12.75" hidden="false" customHeight="false" outlineLevel="0" collapsed="false">
      <c r="F666" s="34"/>
    </row>
    <row r="667" customFormat="false" ht="12.75" hidden="false" customHeight="false" outlineLevel="0" collapsed="false">
      <c r="F667" s="34"/>
    </row>
    <row r="668" customFormat="false" ht="12.75" hidden="false" customHeight="false" outlineLevel="0" collapsed="false">
      <c r="F668" s="34"/>
    </row>
    <row r="669" customFormat="false" ht="12.75" hidden="false" customHeight="false" outlineLevel="0" collapsed="false">
      <c r="F669" s="34"/>
    </row>
    <row r="670" customFormat="false" ht="12.75" hidden="false" customHeight="false" outlineLevel="0" collapsed="false">
      <c r="F670" s="34"/>
    </row>
    <row r="671" customFormat="false" ht="12.75" hidden="false" customHeight="false" outlineLevel="0" collapsed="false">
      <c r="F671" s="34"/>
    </row>
    <row r="672" customFormat="false" ht="12.75" hidden="false" customHeight="false" outlineLevel="0" collapsed="false">
      <c r="F672" s="34"/>
    </row>
    <row r="673" customFormat="false" ht="12.75" hidden="false" customHeight="false" outlineLevel="0" collapsed="false">
      <c r="F673" s="34"/>
    </row>
    <row r="674" customFormat="false" ht="12.75" hidden="false" customHeight="false" outlineLevel="0" collapsed="false">
      <c r="F674" s="34"/>
    </row>
    <row r="675" customFormat="false" ht="12.75" hidden="false" customHeight="false" outlineLevel="0" collapsed="false">
      <c r="F675" s="34"/>
    </row>
    <row r="676" customFormat="false" ht="12.75" hidden="false" customHeight="false" outlineLevel="0" collapsed="false">
      <c r="F676" s="34"/>
    </row>
    <row r="677" customFormat="false" ht="12.75" hidden="false" customHeight="false" outlineLevel="0" collapsed="false">
      <c r="F677" s="34"/>
    </row>
    <row r="678" customFormat="false" ht="12.75" hidden="false" customHeight="false" outlineLevel="0" collapsed="false">
      <c r="F678" s="34"/>
    </row>
    <row r="679" customFormat="false" ht="12.75" hidden="false" customHeight="false" outlineLevel="0" collapsed="false">
      <c r="F679" s="34"/>
    </row>
    <row r="680" customFormat="false" ht="12.75" hidden="false" customHeight="false" outlineLevel="0" collapsed="false">
      <c r="F680" s="34"/>
    </row>
    <row r="681" customFormat="false" ht="12.75" hidden="false" customHeight="false" outlineLevel="0" collapsed="false">
      <c r="F681" s="34"/>
    </row>
    <row r="682" customFormat="false" ht="12.75" hidden="false" customHeight="false" outlineLevel="0" collapsed="false">
      <c r="F682" s="34"/>
    </row>
    <row r="683" customFormat="false" ht="12.75" hidden="false" customHeight="false" outlineLevel="0" collapsed="false">
      <c r="F683" s="34"/>
    </row>
    <row r="684" customFormat="false" ht="12.75" hidden="false" customHeight="false" outlineLevel="0" collapsed="false">
      <c r="F684" s="34"/>
    </row>
    <row r="685" customFormat="false" ht="12.75" hidden="false" customHeight="false" outlineLevel="0" collapsed="false">
      <c r="F685" s="34"/>
    </row>
    <row r="686" customFormat="false" ht="12.75" hidden="false" customHeight="false" outlineLevel="0" collapsed="false">
      <c r="F686" s="34"/>
    </row>
    <row r="687" customFormat="false" ht="12.75" hidden="false" customHeight="false" outlineLevel="0" collapsed="false">
      <c r="F687" s="34"/>
    </row>
    <row r="688" customFormat="false" ht="12.75" hidden="false" customHeight="false" outlineLevel="0" collapsed="false">
      <c r="F688" s="34"/>
    </row>
    <row r="689" customFormat="false" ht="12.75" hidden="false" customHeight="false" outlineLevel="0" collapsed="false">
      <c r="F689" s="34"/>
    </row>
    <row r="690" customFormat="false" ht="12.75" hidden="false" customHeight="false" outlineLevel="0" collapsed="false">
      <c r="F690" s="34"/>
    </row>
    <row r="691" customFormat="false" ht="12.75" hidden="false" customHeight="false" outlineLevel="0" collapsed="false">
      <c r="F691" s="34"/>
    </row>
    <row r="692" customFormat="false" ht="12.75" hidden="false" customHeight="false" outlineLevel="0" collapsed="false">
      <c r="F692" s="34"/>
    </row>
    <row r="693" customFormat="false" ht="12.75" hidden="false" customHeight="false" outlineLevel="0" collapsed="false">
      <c r="F693" s="34"/>
    </row>
    <row r="694" customFormat="false" ht="12.75" hidden="false" customHeight="false" outlineLevel="0" collapsed="false">
      <c r="F694" s="34"/>
    </row>
    <row r="695" customFormat="false" ht="12.75" hidden="false" customHeight="false" outlineLevel="0" collapsed="false">
      <c r="F695" s="34"/>
    </row>
    <row r="696" customFormat="false" ht="12.75" hidden="false" customHeight="false" outlineLevel="0" collapsed="false">
      <c r="F696" s="34"/>
    </row>
    <row r="697" customFormat="false" ht="12.75" hidden="false" customHeight="false" outlineLevel="0" collapsed="false">
      <c r="F697" s="34"/>
    </row>
    <row r="698" customFormat="false" ht="12.75" hidden="false" customHeight="false" outlineLevel="0" collapsed="false">
      <c r="F698" s="34"/>
    </row>
    <row r="699" customFormat="false" ht="12.75" hidden="false" customHeight="false" outlineLevel="0" collapsed="false">
      <c r="F699" s="34"/>
    </row>
    <row r="700" customFormat="false" ht="12.75" hidden="false" customHeight="false" outlineLevel="0" collapsed="false">
      <c r="F700" s="34"/>
    </row>
    <row r="701" customFormat="false" ht="12.75" hidden="false" customHeight="false" outlineLevel="0" collapsed="false">
      <c r="F701" s="34"/>
    </row>
    <row r="702" customFormat="false" ht="12.75" hidden="false" customHeight="false" outlineLevel="0" collapsed="false">
      <c r="F702" s="34"/>
    </row>
    <row r="703" customFormat="false" ht="12.75" hidden="false" customHeight="false" outlineLevel="0" collapsed="false">
      <c r="F703" s="34"/>
    </row>
    <row r="704" customFormat="false" ht="12.75" hidden="false" customHeight="false" outlineLevel="0" collapsed="false">
      <c r="F704" s="34"/>
    </row>
    <row r="705" customFormat="false" ht="12.75" hidden="false" customHeight="false" outlineLevel="0" collapsed="false">
      <c r="F705" s="34"/>
    </row>
    <row r="706" customFormat="false" ht="12.75" hidden="false" customHeight="false" outlineLevel="0" collapsed="false">
      <c r="F706" s="34"/>
    </row>
    <row r="707" customFormat="false" ht="12.75" hidden="false" customHeight="false" outlineLevel="0" collapsed="false">
      <c r="F707" s="34"/>
    </row>
    <row r="708" customFormat="false" ht="12.75" hidden="false" customHeight="false" outlineLevel="0" collapsed="false">
      <c r="F708" s="34"/>
    </row>
    <row r="709" customFormat="false" ht="12.75" hidden="false" customHeight="false" outlineLevel="0" collapsed="false">
      <c r="F709" s="34"/>
    </row>
    <row r="710" customFormat="false" ht="12.75" hidden="false" customHeight="false" outlineLevel="0" collapsed="false">
      <c r="F710" s="34"/>
    </row>
    <row r="711" customFormat="false" ht="12.75" hidden="false" customHeight="false" outlineLevel="0" collapsed="false">
      <c r="F711" s="34"/>
    </row>
    <row r="712" customFormat="false" ht="12.75" hidden="false" customHeight="false" outlineLevel="0" collapsed="false">
      <c r="F712" s="34"/>
    </row>
    <row r="713" customFormat="false" ht="12.75" hidden="false" customHeight="false" outlineLevel="0" collapsed="false">
      <c r="F713" s="34"/>
    </row>
    <row r="714" customFormat="false" ht="12.75" hidden="false" customHeight="false" outlineLevel="0" collapsed="false">
      <c r="F714" s="34"/>
    </row>
    <row r="715" customFormat="false" ht="12.75" hidden="false" customHeight="false" outlineLevel="0" collapsed="false">
      <c r="F715" s="34"/>
    </row>
    <row r="716" customFormat="false" ht="12.75" hidden="false" customHeight="false" outlineLevel="0" collapsed="false">
      <c r="F716" s="34"/>
    </row>
    <row r="717" customFormat="false" ht="12.75" hidden="false" customHeight="false" outlineLevel="0" collapsed="false">
      <c r="F717" s="34"/>
    </row>
    <row r="718" customFormat="false" ht="12.75" hidden="false" customHeight="false" outlineLevel="0" collapsed="false">
      <c r="F718" s="34"/>
    </row>
    <row r="719" customFormat="false" ht="12.75" hidden="false" customHeight="false" outlineLevel="0" collapsed="false">
      <c r="F719" s="34"/>
    </row>
    <row r="720" customFormat="false" ht="12.75" hidden="false" customHeight="false" outlineLevel="0" collapsed="false">
      <c r="F720" s="34"/>
    </row>
    <row r="721" customFormat="false" ht="12.75" hidden="false" customHeight="false" outlineLevel="0" collapsed="false">
      <c r="F721" s="34"/>
    </row>
    <row r="722" customFormat="false" ht="12.75" hidden="false" customHeight="false" outlineLevel="0" collapsed="false">
      <c r="F722" s="34"/>
    </row>
    <row r="723" customFormat="false" ht="12.75" hidden="false" customHeight="false" outlineLevel="0" collapsed="false">
      <c r="F723" s="34"/>
    </row>
    <row r="724" customFormat="false" ht="12.75" hidden="false" customHeight="false" outlineLevel="0" collapsed="false">
      <c r="F724" s="34"/>
    </row>
    <row r="725" customFormat="false" ht="12.75" hidden="false" customHeight="false" outlineLevel="0" collapsed="false">
      <c r="F725" s="34"/>
    </row>
    <row r="726" customFormat="false" ht="12.75" hidden="false" customHeight="false" outlineLevel="0" collapsed="false">
      <c r="F726" s="34"/>
    </row>
    <row r="727" customFormat="false" ht="12.75" hidden="false" customHeight="false" outlineLevel="0" collapsed="false">
      <c r="F727" s="34"/>
    </row>
    <row r="728" customFormat="false" ht="12.75" hidden="false" customHeight="false" outlineLevel="0" collapsed="false">
      <c r="F728" s="34"/>
    </row>
    <row r="729" customFormat="false" ht="12.75" hidden="false" customHeight="false" outlineLevel="0" collapsed="false">
      <c r="F729" s="34"/>
    </row>
    <row r="730" customFormat="false" ht="12.75" hidden="false" customHeight="false" outlineLevel="0" collapsed="false">
      <c r="F730" s="34"/>
    </row>
    <row r="731" customFormat="false" ht="12.75" hidden="false" customHeight="false" outlineLevel="0" collapsed="false">
      <c r="F731" s="34"/>
    </row>
    <row r="732" customFormat="false" ht="12.75" hidden="false" customHeight="false" outlineLevel="0" collapsed="false">
      <c r="F732" s="34"/>
    </row>
    <row r="733" customFormat="false" ht="12.75" hidden="false" customHeight="false" outlineLevel="0" collapsed="false">
      <c r="F733" s="34"/>
    </row>
    <row r="734" customFormat="false" ht="12.75" hidden="false" customHeight="false" outlineLevel="0" collapsed="false">
      <c r="F734" s="34"/>
    </row>
    <row r="735" customFormat="false" ht="12.75" hidden="false" customHeight="false" outlineLevel="0" collapsed="false">
      <c r="F735" s="34"/>
    </row>
    <row r="736" customFormat="false" ht="12.75" hidden="false" customHeight="false" outlineLevel="0" collapsed="false">
      <c r="F736" s="34"/>
    </row>
    <row r="737" customFormat="false" ht="12.75" hidden="false" customHeight="false" outlineLevel="0" collapsed="false">
      <c r="F737" s="34"/>
    </row>
    <row r="738" customFormat="false" ht="12.75" hidden="false" customHeight="false" outlineLevel="0" collapsed="false">
      <c r="F738" s="34"/>
    </row>
    <row r="739" customFormat="false" ht="12.75" hidden="false" customHeight="false" outlineLevel="0" collapsed="false">
      <c r="F739" s="34"/>
    </row>
    <row r="740" customFormat="false" ht="12.75" hidden="false" customHeight="false" outlineLevel="0" collapsed="false">
      <c r="F740" s="34"/>
    </row>
    <row r="741" customFormat="false" ht="12.75" hidden="false" customHeight="false" outlineLevel="0" collapsed="false">
      <c r="F741" s="34"/>
    </row>
    <row r="742" customFormat="false" ht="12.75" hidden="false" customHeight="false" outlineLevel="0" collapsed="false">
      <c r="F742" s="34"/>
    </row>
    <row r="743" customFormat="false" ht="12.75" hidden="false" customHeight="false" outlineLevel="0" collapsed="false">
      <c r="F743" s="34"/>
    </row>
    <row r="744" customFormat="false" ht="12.75" hidden="false" customHeight="false" outlineLevel="0" collapsed="false">
      <c r="F744" s="34"/>
    </row>
    <row r="745" customFormat="false" ht="12.75" hidden="false" customHeight="false" outlineLevel="0" collapsed="false">
      <c r="F745" s="34"/>
    </row>
    <row r="746" customFormat="false" ht="12.75" hidden="false" customHeight="false" outlineLevel="0" collapsed="false">
      <c r="F746" s="34"/>
    </row>
    <row r="747" customFormat="false" ht="12.75" hidden="false" customHeight="false" outlineLevel="0" collapsed="false">
      <c r="F747" s="34"/>
    </row>
    <row r="748" customFormat="false" ht="12.75" hidden="false" customHeight="false" outlineLevel="0" collapsed="false">
      <c r="F748" s="34"/>
    </row>
    <row r="749" customFormat="false" ht="12.75" hidden="false" customHeight="false" outlineLevel="0" collapsed="false">
      <c r="F749" s="34"/>
    </row>
    <row r="750" customFormat="false" ht="12.75" hidden="false" customHeight="false" outlineLevel="0" collapsed="false">
      <c r="F750" s="34"/>
    </row>
    <row r="751" customFormat="false" ht="12.75" hidden="false" customHeight="false" outlineLevel="0" collapsed="false">
      <c r="F751" s="34"/>
    </row>
    <row r="752" customFormat="false" ht="12.75" hidden="false" customHeight="false" outlineLevel="0" collapsed="false">
      <c r="F752" s="34"/>
    </row>
    <row r="753" customFormat="false" ht="12.75" hidden="false" customHeight="false" outlineLevel="0" collapsed="false">
      <c r="F753" s="34"/>
    </row>
    <row r="754" customFormat="false" ht="12.75" hidden="false" customHeight="false" outlineLevel="0" collapsed="false">
      <c r="F754" s="34"/>
    </row>
    <row r="755" customFormat="false" ht="12.75" hidden="false" customHeight="false" outlineLevel="0" collapsed="false">
      <c r="F755" s="34"/>
    </row>
    <row r="756" customFormat="false" ht="12.75" hidden="false" customHeight="false" outlineLevel="0" collapsed="false">
      <c r="F756" s="34"/>
    </row>
    <row r="757" customFormat="false" ht="12.75" hidden="false" customHeight="false" outlineLevel="0" collapsed="false">
      <c r="F757" s="34"/>
    </row>
    <row r="758" customFormat="false" ht="12.75" hidden="false" customHeight="false" outlineLevel="0" collapsed="false">
      <c r="F758" s="34"/>
    </row>
    <row r="759" customFormat="false" ht="12.75" hidden="false" customHeight="false" outlineLevel="0" collapsed="false">
      <c r="F759" s="34"/>
    </row>
    <row r="760" customFormat="false" ht="12.75" hidden="false" customHeight="false" outlineLevel="0" collapsed="false">
      <c r="F760" s="34"/>
    </row>
    <row r="761" customFormat="false" ht="12.75" hidden="false" customHeight="false" outlineLevel="0" collapsed="false">
      <c r="F761" s="34"/>
    </row>
    <row r="762" customFormat="false" ht="12.75" hidden="false" customHeight="false" outlineLevel="0" collapsed="false">
      <c r="F762" s="34"/>
    </row>
    <row r="763" customFormat="false" ht="12.75" hidden="false" customHeight="false" outlineLevel="0" collapsed="false">
      <c r="F763" s="34"/>
    </row>
    <row r="764" customFormat="false" ht="12.75" hidden="false" customHeight="false" outlineLevel="0" collapsed="false">
      <c r="F764" s="34"/>
    </row>
    <row r="765" customFormat="false" ht="12.75" hidden="false" customHeight="false" outlineLevel="0" collapsed="false">
      <c r="F765" s="34"/>
    </row>
    <row r="766" customFormat="false" ht="12.75" hidden="false" customHeight="false" outlineLevel="0" collapsed="false">
      <c r="F766" s="34"/>
    </row>
    <row r="767" customFormat="false" ht="12.75" hidden="false" customHeight="false" outlineLevel="0" collapsed="false">
      <c r="F767" s="34"/>
    </row>
    <row r="768" customFormat="false" ht="12.75" hidden="false" customHeight="false" outlineLevel="0" collapsed="false">
      <c r="F768" s="34"/>
    </row>
    <row r="769" customFormat="false" ht="12.75" hidden="false" customHeight="false" outlineLevel="0" collapsed="false">
      <c r="F769" s="34"/>
    </row>
    <row r="770" customFormat="false" ht="12.75" hidden="false" customHeight="false" outlineLevel="0" collapsed="false">
      <c r="F770" s="34"/>
    </row>
    <row r="771" customFormat="false" ht="12.75" hidden="false" customHeight="false" outlineLevel="0" collapsed="false">
      <c r="F771" s="34"/>
    </row>
    <row r="772" customFormat="false" ht="12.75" hidden="false" customHeight="false" outlineLevel="0" collapsed="false">
      <c r="F772" s="34"/>
    </row>
    <row r="773" customFormat="false" ht="12.75" hidden="false" customHeight="false" outlineLevel="0" collapsed="false">
      <c r="F773" s="34"/>
    </row>
    <row r="774" customFormat="false" ht="12.75" hidden="false" customHeight="false" outlineLevel="0" collapsed="false">
      <c r="F774" s="34"/>
    </row>
    <row r="775" customFormat="false" ht="12.75" hidden="false" customHeight="false" outlineLevel="0" collapsed="false">
      <c r="F775" s="34"/>
    </row>
    <row r="776" customFormat="false" ht="12.75" hidden="false" customHeight="false" outlineLevel="0" collapsed="false">
      <c r="F776" s="34"/>
    </row>
    <row r="777" customFormat="false" ht="12.75" hidden="false" customHeight="false" outlineLevel="0" collapsed="false">
      <c r="F777" s="34"/>
    </row>
    <row r="778" customFormat="false" ht="12.75" hidden="false" customHeight="false" outlineLevel="0" collapsed="false">
      <c r="F778" s="34"/>
    </row>
    <row r="779" customFormat="false" ht="12.75" hidden="false" customHeight="false" outlineLevel="0" collapsed="false">
      <c r="F779" s="34"/>
    </row>
    <row r="780" customFormat="false" ht="12.75" hidden="false" customHeight="false" outlineLevel="0" collapsed="false">
      <c r="F780" s="34"/>
    </row>
    <row r="781" customFormat="false" ht="12.75" hidden="false" customHeight="false" outlineLevel="0" collapsed="false">
      <c r="F781" s="34"/>
    </row>
    <row r="782" customFormat="false" ht="12.75" hidden="false" customHeight="false" outlineLevel="0" collapsed="false">
      <c r="F782" s="34"/>
    </row>
    <row r="783" customFormat="false" ht="12.75" hidden="false" customHeight="false" outlineLevel="0" collapsed="false">
      <c r="F783" s="34"/>
    </row>
    <row r="784" customFormat="false" ht="12.75" hidden="false" customHeight="false" outlineLevel="0" collapsed="false">
      <c r="F784" s="34"/>
    </row>
    <row r="785" customFormat="false" ht="12.75" hidden="false" customHeight="false" outlineLevel="0" collapsed="false">
      <c r="F785" s="34"/>
    </row>
    <row r="786" customFormat="false" ht="12.75" hidden="false" customHeight="false" outlineLevel="0" collapsed="false">
      <c r="F786" s="34"/>
    </row>
    <row r="787" customFormat="false" ht="12.75" hidden="false" customHeight="false" outlineLevel="0" collapsed="false">
      <c r="F787" s="34"/>
    </row>
    <row r="788" customFormat="false" ht="12.75" hidden="false" customHeight="false" outlineLevel="0" collapsed="false">
      <c r="F788" s="34"/>
    </row>
    <row r="789" customFormat="false" ht="12.75" hidden="false" customHeight="false" outlineLevel="0" collapsed="false">
      <c r="F789" s="34"/>
    </row>
    <row r="790" customFormat="false" ht="12.75" hidden="false" customHeight="false" outlineLevel="0" collapsed="false">
      <c r="F790" s="34"/>
    </row>
    <row r="791" customFormat="false" ht="12.75" hidden="false" customHeight="false" outlineLevel="0" collapsed="false">
      <c r="F791" s="34"/>
    </row>
    <row r="792" customFormat="false" ht="12.75" hidden="false" customHeight="false" outlineLevel="0" collapsed="false">
      <c r="F792" s="34"/>
    </row>
    <row r="793" customFormat="false" ht="12.75" hidden="false" customHeight="false" outlineLevel="0" collapsed="false">
      <c r="F793" s="34"/>
    </row>
    <row r="794" customFormat="false" ht="12.75" hidden="false" customHeight="false" outlineLevel="0" collapsed="false">
      <c r="F794" s="34"/>
    </row>
    <row r="795" customFormat="false" ht="12.75" hidden="false" customHeight="false" outlineLevel="0" collapsed="false">
      <c r="F795" s="34"/>
    </row>
    <row r="796" customFormat="false" ht="12.75" hidden="false" customHeight="false" outlineLevel="0" collapsed="false">
      <c r="F796" s="34"/>
    </row>
    <row r="797" customFormat="false" ht="12.75" hidden="false" customHeight="false" outlineLevel="0" collapsed="false">
      <c r="F797" s="34"/>
    </row>
    <row r="798" customFormat="false" ht="12.75" hidden="false" customHeight="false" outlineLevel="0" collapsed="false">
      <c r="F798" s="34"/>
    </row>
    <row r="799" customFormat="false" ht="12.75" hidden="false" customHeight="false" outlineLevel="0" collapsed="false">
      <c r="F799" s="34"/>
    </row>
    <row r="800" customFormat="false" ht="12.75" hidden="false" customHeight="false" outlineLevel="0" collapsed="false">
      <c r="F800" s="34"/>
    </row>
    <row r="801" customFormat="false" ht="12.75" hidden="false" customHeight="false" outlineLevel="0" collapsed="false">
      <c r="F801" s="34"/>
    </row>
    <row r="802" customFormat="false" ht="12.75" hidden="false" customHeight="false" outlineLevel="0" collapsed="false">
      <c r="F802" s="34"/>
    </row>
    <row r="803" customFormat="false" ht="12.75" hidden="false" customHeight="false" outlineLevel="0" collapsed="false">
      <c r="F803" s="34"/>
    </row>
    <row r="804" customFormat="false" ht="12.75" hidden="false" customHeight="false" outlineLevel="0" collapsed="false">
      <c r="F804" s="34"/>
    </row>
    <row r="805" customFormat="false" ht="12.75" hidden="false" customHeight="false" outlineLevel="0" collapsed="false">
      <c r="F805" s="34"/>
    </row>
    <row r="806" customFormat="false" ht="12.75" hidden="false" customHeight="false" outlineLevel="0" collapsed="false">
      <c r="F806" s="34"/>
    </row>
    <row r="807" customFormat="false" ht="12.75" hidden="false" customHeight="false" outlineLevel="0" collapsed="false">
      <c r="F807" s="34"/>
    </row>
    <row r="808" customFormat="false" ht="12.75" hidden="false" customHeight="false" outlineLevel="0" collapsed="false">
      <c r="F808" s="34"/>
    </row>
    <row r="809" customFormat="false" ht="12.75" hidden="false" customHeight="false" outlineLevel="0" collapsed="false">
      <c r="F809" s="34"/>
    </row>
    <row r="810" customFormat="false" ht="12.75" hidden="false" customHeight="false" outlineLevel="0" collapsed="false">
      <c r="F810" s="34"/>
    </row>
    <row r="811" customFormat="false" ht="12.75" hidden="false" customHeight="false" outlineLevel="0" collapsed="false">
      <c r="F811" s="34"/>
    </row>
    <row r="812" customFormat="false" ht="12.75" hidden="false" customHeight="false" outlineLevel="0" collapsed="false">
      <c r="F812" s="34"/>
    </row>
    <row r="813" customFormat="false" ht="12.75" hidden="false" customHeight="false" outlineLevel="0" collapsed="false">
      <c r="F813" s="34"/>
    </row>
    <row r="814" customFormat="false" ht="12.75" hidden="false" customHeight="false" outlineLevel="0" collapsed="false">
      <c r="F814" s="34"/>
    </row>
    <row r="815" customFormat="false" ht="12.75" hidden="false" customHeight="false" outlineLevel="0" collapsed="false">
      <c r="F815" s="34"/>
    </row>
    <row r="816" customFormat="false" ht="12.75" hidden="false" customHeight="false" outlineLevel="0" collapsed="false">
      <c r="F816" s="34"/>
    </row>
    <row r="817" customFormat="false" ht="12.75" hidden="false" customHeight="false" outlineLevel="0" collapsed="false">
      <c r="F817" s="34"/>
    </row>
    <row r="818" customFormat="false" ht="12.75" hidden="false" customHeight="false" outlineLevel="0" collapsed="false">
      <c r="F818" s="34"/>
    </row>
    <row r="819" customFormat="false" ht="12.75" hidden="false" customHeight="false" outlineLevel="0" collapsed="false">
      <c r="F819" s="34"/>
    </row>
    <row r="820" customFormat="false" ht="12.75" hidden="false" customHeight="false" outlineLevel="0" collapsed="false">
      <c r="F820" s="34"/>
    </row>
    <row r="821" customFormat="false" ht="12.75" hidden="false" customHeight="false" outlineLevel="0" collapsed="false">
      <c r="F821" s="34"/>
    </row>
    <row r="822" customFormat="false" ht="12.75" hidden="false" customHeight="false" outlineLevel="0" collapsed="false">
      <c r="F822" s="34"/>
    </row>
    <row r="823" customFormat="false" ht="12.75" hidden="false" customHeight="false" outlineLevel="0" collapsed="false">
      <c r="F823" s="34"/>
    </row>
    <row r="824" customFormat="false" ht="12.75" hidden="false" customHeight="false" outlineLevel="0" collapsed="false">
      <c r="F824" s="34"/>
    </row>
    <row r="825" customFormat="false" ht="12.75" hidden="false" customHeight="false" outlineLevel="0" collapsed="false">
      <c r="F825" s="34"/>
    </row>
    <row r="826" customFormat="false" ht="12.75" hidden="false" customHeight="false" outlineLevel="0" collapsed="false">
      <c r="F826" s="34"/>
    </row>
    <row r="827" customFormat="false" ht="12.75" hidden="false" customHeight="false" outlineLevel="0" collapsed="false">
      <c r="F827" s="34"/>
    </row>
    <row r="828" customFormat="false" ht="12.75" hidden="false" customHeight="false" outlineLevel="0" collapsed="false">
      <c r="F828" s="34"/>
    </row>
    <row r="829" customFormat="false" ht="12.75" hidden="false" customHeight="false" outlineLevel="0" collapsed="false">
      <c r="F829" s="34"/>
    </row>
    <row r="830" customFormat="false" ht="12.75" hidden="false" customHeight="false" outlineLevel="0" collapsed="false">
      <c r="F830" s="34"/>
    </row>
    <row r="831" customFormat="false" ht="12.75" hidden="false" customHeight="false" outlineLevel="0" collapsed="false">
      <c r="F831" s="34"/>
    </row>
    <row r="832" customFormat="false" ht="12.75" hidden="false" customHeight="false" outlineLevel="0" collapsed="false">
      <c r="F832" s="34"/>
    </row>
    <row r="833" customFormat="false" ht="12.75" hidden="false" customHeight="false" outlineLevel="0" collapsed="false">
      <c r="F833" s="34"/>
    </row>
    <row r="834" customFormat="false" ht="12.75" hidden="false" customHeight="false" outlineLevel="0" collapsed="false">
      <c r="F834" s="34"/>
    </row>
    <row r="835" customFormat="false" ht="12.75" hidden="false" customHeight="false" outlineLevel="0" collapsed="false">
      <c r="F835" s="34"/>
    </row>
    <row r="836" customFormat="false" ht="12.75" hidden="false" customHeight="false" outlineLevel="0" collapsed="false">
      <c r="F836" s="34"/>
    </row>
    <row r="837" customFormat="false" ht="12.75" hidden="false" customHeight="false" outlineLevel="0" collapsed="false">
      <c r="F837" s="34"/>
    </row>
    <row r="838" customFormat="false" ht="12.75" hidden="false" customHeight="false" outlineLevel="0" collapsed="false">
      <c r="F838" s="34"/>
    </row>
    <row r="839" customFormat="false" ht="12.75" hidden="false" customHeight="false" outlineLevel="0" collapsed="false">
      <c r="F839" s="34"/>
    </row>
    <row r="840" customFormat="false" ht="12.75" hidden="false" customHeight="false" outlineLevel="0" collapsed="false">
      <c r="F840" s="34"/>
    </row>
    <row r="841" customFormat="false" ht="12.75" hidden="false" customHeight="false" outlineLevel="0" collapsed="false">
      <c r="F841" s="34"/>
    </row>
    <row r="842" customFormat="false" ht="12.75" hidden="false" customHeight="false" outlineLevel="0" collapsed="false">
      <c r="F842" s="34"/>
    </row>
    <row r="843" customFormat="false" ht="12.75" hidden="false" customHeight="false" outlineLevel="0" collapsed="false">
      <c r="F843" s="34"/>
    </row>
    <row r="844" customFormat="false" ht="12.75" hidden="false" customHeight="false" outlineLevel="0" collapsed="false">
      <c r="F844" s="34"/>
    </row>
    <row r="845" customFormat="false" ht="12.75" hidden="false" customHeight="false" outlineLevel="0" collapsed="false">
      <c r="F845" s="34"/>
    </row>
    <row r="846" customFormat="false" ht="12.75" hidden="false" customHeight="false" outlineLevel="0" collapsed="false">
      <c r="F846" s="34"/>
    </row>
    <row r="847" customFormat="false" ht="12.75" hidden="false" customHeight="false" outlineLevel="0" collapsed="false">
      <c r="F847" s="34"/>
    </row>
    <row r="848" customFormat="false" ht="12.75" hidden="false" customHeight="false" outlineLevel="0" collapsed="false">
      <c r="F848" s="34"/>
    </row>
    <row r="849" customFormat="false" ht="12.75" hidden="false" customHeight="false" outlineLevel="0" collapsed="false">
      <c r="F849" s="34"/>
    </row>
    <row r="850" customFormat="false" ht="12.75" hidden="false" customHeight="false" outlineLevel="0" collapsed="false">
      <c r="F850" s="34"/>
    </row>
    <row r="851" customFormat="false" ht="12.75" hidden="false" customHeight="false" outlineLevel="0" collapsed="false">
      <c r="F851" s="34"/>
    </row>
    <row r="852" customFormat="false" ht="12.75" hidden="false" customHeight="false" outlineLevel="0" collapsed="false">
      <c r="F852" s="34"/>
    </row>
    <row r="853" customFormat="false" ht="12.75" hidden="false" customHeight="false" outlineLevel="0" collapsed="false">
      <c r="F853" s="34"/>
    </row>
    <row r="854" customFormat="false" ht="12.75" hidden="false" customHeight="false" outlineLevel="0" collapsed="false">
      <c r="F854" s="34"/>
    </row>
    <row r="855" customFormat="false" ht="12.75" hidden="false" customHeight="false" outlineLevel="0" collapsed="false">
      <c r="F855" s="34"/>
    </row>
    <row r="856" customFormat="false" ht="12.75" hidden="false" customHeight="false" outlineLevel="0" collapsed="false">
      <c r="F856" s="34"/>
    </row>
    <row r="857" customFormat="false" ht="12.75" hidden="false" customHeight="false" outlineLevel="0" collapsed="false">
      <c r="F857" s="34"/>
    </row>
    <row r="858" customFormat="false" ht="12.75" hidden="false" customHeight="false" outlineLevel="0" collapsed="false">
      <c r="F858" s="34"/>
    </row>
    <row r="859" customFormat="false" ht="12.75" hidden="false" customHeight="false" outlineLevel="0" collapsed="false">
      <c r="F859" s="34"/>
    </row>
    <row r="860" customFormat="false" ht="12.75" hidden="false" customHeight="false" outlineLevel="0" collapsed="false">
      <c r="F860" s="34"/>
    </row>
    <row r="861" customFormat="false" ht="12.75" hidden="false" customHeight="false" outlineLevel="0" collapsed="false">
      <c r="F861" s="34"/>
    </row>
    <row r="862" customFormat="false" ht="12.75" hidden="false" customHeight="false" outlineLevel="0" collapsed="false">
      <c r="F862" s="34"/>
    </row>
    <row r="863" customFormat="false" ht="12.75" hidden="false" customHeight="false" outlineLevel="0" collapsed="false">
      <c r="F863" s="34"/>
    </row>
    <row r="864" customFormat="false" ht="12.75" hidden="false" customHeight="false" outlineLevel="0" collapsed="false">
      <c r="F864" s="34"/>
    </row>
    <row r="865" customFormat="false" ht="12.75" hidden="false" customHeight="false" outlineLevel="0" collapsed="false">
      <c r="F865" s="34"/>
    </row>
    <row r="866" customFormat="false" ht="12.75" hidden="false" customHeight="false" outlineLevel="0" collapsed="false">
      <c r="F866" s="34"/>
    </row>
    <row r="867" customFormat="false" ht="12.75" hidden="false" customHeight="false" outlineLevel="0" collapsed="false">
      <c r="F867" s="34"/>
    </row>
    <row r="868" customFormat="false" ht="12.75" hidden="false" customHeight="false" outlineLevel="0" collapsed="false">
      <c r="F868" s="34"/>
    </row>
    <row r="869" customFormat="false" ht="12.75" hidden="false" customHeight="false" outlineLevel="0" collapsed="false">
      <c r="F869" s="34"/>
    </row>
    <row r="870" customFormat="false" ht="12.75" hidden="false" customHeight="false" outlineLevel="0" collapsed="false">
      <c r="F870" s="34"/>
    </row>
    <row r="871" customFormat="false" ht="12.75" hidden="false" customHeight="false" outlineLevel="0" collapsed="false">
      <c r="F871" s="34"/>
    </row>
    <row r="872" customFormat="false" ht="12.75" hidden="false" customHeight="false" outlineLevel="0" collapsed="false">
      <c r="F872" s="34"/>
    </row>
    <row r="873" customFormat="false" ht="12.75" hidden="false" customHeight="false" outlineLevel="0" collapsed="false">
      <c r="F873" s="34"/>
    </row>
    <row r="874" customFormat="false" ht="12.75" hidden="false" customHeight="false" outlineLevel="0" collapsed="false">
      <c r="F874" s="34"/>
    </row>
    <row r="875" customFormat="false" ht="12.75" hidden="false" customHeight="false" outlineLevel="0" collapsed="false">
      <c r="F875" s="34"/>
    </row>
    <row r="876" customFormat="false" ht="12.75" hidden="false" customHeight="false" outlineLevel="0" collapsed="false">
      <c r="F876" s="34"/>
    </row>
    <row r="877" customFormat="false" ht="12.75" hidden="false" customHeight="false" outlineLevel="0" collapsed="false">
      <c r="F877" s="34"/>
    </row>
    <row r="878" customFormat="false" ht="12.75" hidden="false" customHeight="false" outlineLevel="0" collapsed="false">
      <c r="F878" s="34"/>
    </row>
    <row r="879" customFormat="false" ht="12.75" hidden="false" customHeight="false" outlineLevel="0" collapsed="false">
      <c r="F879" s="34"/>
    </row>
    <row r="880" customFormat="false" ht="12.75" hidden="false" customHeight="false" outlineLevel="0" collapsed="false">
      <c r="F880" s="34"/>
    </row>
    <row r="881" customFormat="false" ht="12.75" hidden="false" customHeight="false" outlineLevel="0" collapsed="false">
      <c r="F881" s="34"/>
    </row>
    <row r="882" customFormat="false" ht="12.75" hidden="false" customHeight="false" outlineLevel="0" collapsed="false">
      <c r="F882" s="34"/>
    </row>
    <row r="883" customFormat="false" ht="12.75" hidden="false" customHeight="false" outlineLevel="0" collapsed="false">
      <c r="F883" s="34"/>
    </row>
    <row r="884" customFormat="false" ht="12.75" hidden="false" customHeight="false" outlineLevel="0" collapsed="false">
      <c r="F884" s="34"/>
    </row>
    <row r="885" customFormat="false" ht="12.75" hidden="false" customHeight="false" outlineLevel="0" collapsed="false">
      <c r="F885" s="34"/>
    </row>
    <row r="886" customFormat="false" ht="12.75" hidden="false" customHeight="false" outlineLevel="0" collapsed="false">
      <c r="F886" s="34"/>
    </row>
    <row r="887" customFormat="false" ht="12.75" hidden="false" customHeight="false" outlineLevel="0" collapsed="false">
      <c r="F887" s="34"/>
    </row>
    <row r="888" customFormat="false" ht="12.75" hidden="false" customHeight="false" outlineLevel="0" collapsed="false">
      <c r="F888" s="34"/>
    </row>
    <row r="889" customFormat="false" ht="12.75" hidden="false" customHeight="false" outlineLevel="0" collapsed="false">
      <c r="F889" s="34"/>
    </row>
    <row r="890" customFormat="false" ht="12.75" hidden="false" customHeight="false" outlineLevel="0" collapsed="false">
      <c r="F890" s="34"/>
    </row>
    <row r="891" customFormat="false" ht="12.75" hidden="false" customHeight="false" outlineLevel="0" collapsed="false">
      <c r="F891" s="34"/>
    </row>
    <row r="892" customFormat="false" ht="12.75" hidden="false" customHeight="false" outlineLevel="0" collapsed="false">
      <c r="F892" s="34"/>
    </row>
    <row r="893" customFormat="false" ht="12.75" hidden="false" customHeight="false" outlineLevel="0" collapsed="false">
      <c r="F893" s="34"/>
    </row>
    <row r="894" customFormat="false" ht="12.75" hidden="false" customHeight="false" outlineLevel="0" collapsed="false">
      <c r="F894" s="34"/>
    </row>
    <row r="895" customFormat="false" ht="12.75" hidden="false" customHeight="false" outlineLevel="0" collapsed="false">
      <c r="F895" s="34"/>
    </row>
    <row r="896" customFormat="false" ht="12.75" hidden="false" customHeight="false" outlineLevel="0" collapsed="false">
      <c r="F896" s="34"/>
    </row>
    <row r="897" customFormat="false" ht="12.75" hidden="false" customHeight="false" outlineLevel="0" collapsed="false">
      <c r="F897" s="34"/>
    </row>
    <row r="898" customFormat="false" ht="12.75" hidden="false" customHeight="false" outlineLevel="0" collapsed="false">
      <c r="F898" s="34"/>
    </row>
    <row r="899" customFormat="false" ht="12.75" hidden="false" customHeight="false" outlineLevel="0" collapsed="false">
      <c r="F899" s="34"/>
    </row>
    <row r="900" customFormat="false" ht="12.75" hidden="false" customHeight="false" outlineLevel="0" collapsed="false">
      <c r="F900" s="34"/>
    </row>
    <row r="901" customFormat="false" ht="12.75" hidden="false" customHeight="false" outlineLevel="0" collapsed="false">
      <c r="F901" s="34"/>
    </row>
    <row r="902" customFormat="false" ht="12.75" hidden="false" customHeight="false" outlineLevel="0" collapsed="false">
      <c r="F902" s="34"/>
    </row>
    <row r="903" customFormat="false" ht="12.75" hidden="false" customHeight="false" outlineLevel="0" collapsed="false">
      <c r="F903" s="34"/>
    </row>
    <row r="904" customFormat="false" ht="12.75" hidden="false" customHeight="false" outlineLevel="0" collapsed="false">
      <c r="F904" s="34"/>
    </row>
    <row r="905" customFormat="false" ht="12.75" hidden="false" customHeight="false" outlineLevel="0" collapsed="false">
      <c r="F905" s="34"/>
    </row>
    <row r="906" customFormat="false" ht="12.75" hidden="false" customHeight="false" outlineLevel="0" collapsed="false">
      <c r="F906" s="34"/>
    </row>
    <row r="907" customFormat="false" ht="12.75" hidden="false" customHeight="false" outlineLevel="0" collapsed="false">
      <c r="F907" s="34"/>
    </row>
    <row r="908" customFormat="false" ht="12.75" hidden="false" customHeight="false" outlineLevel="0" collapsed="false">
      <c r="F908" s="34"/>
    </row>
    <row r="909" customFormat="false" ht="12.75" hidden="false" customHeight="false" outlineLevel="0" collapsed="false">
      <c r="F909" s="34"/>
    </row>
    <row r="910" customFormat="false" ht="12.75" hidden="false" customHeight="false" outlineLevel="0" collapsed="false">
      <c r="F910" s="34"/>
    </row>
    <row r="911" customFormat="false" ht="12.75" hidden="false" customHeight="false" outlineLevel="0" collapsed="false">
      <c r="F911" s="34"/>
    </row>
    <row r="912" customFormat="false" ht="12.75" hidden="false" customHeight="false" outlineLevel="0" collapsed="false">
      <c r="F912" s="34"/>
    </row>
    <row r="913" customFormat="false" ht="12.75" hidden="false" customHeight="false" outlineLevel="0" collapsed="false">
      <c r="F913" s="34"/>
    </row>
    <row r="914" customFormat="false" ht="12.75" hidden="false" customHeight="false" outlineLevel="0" collapsed="false">
      <c r="F914" s="34"/>
    </row>
    <row r="915" customFormat="false" ht="12.75" hidden="false" customHeight="false" outlineLevel="0" collapsed="false">
      <c r="F915" s="34"/>
    </row>
    <row r="916" customFormat="false" ht="12.75" hidden="false" customHeight="false" outlineLevel="0" collapsed="false">
      <c r="F916" s="34"/>
    </row>
    <row r="917" customFormat="false" ht="12.75" hidden="false" customHeight="false" outlineLevel="0" collapsed="false">
      <c r="F917" s="34"/>
    </row>
    <row r="918" customFormat="false" ht="12.75" hidden="false" customHeight="false" outlineLevel="0" collapsed="false">
      <c r="F918" s="34"/>
    </row>
    <row r="919" customFormat="false" ht="12.75" hidden="false" customHeight="false" outlineLevel="0" collapsed="false">
      <c r="F919" s="34"/>
    </row>
    <row r="920" customFormat="false" ht="12.75" hidden="false" customHeight="false" outlineLevel="0" collapsed="false">
      <c r="F920" s="34"/>
    </row>
    <row r="921" customFormat="false" ht="12.75" hidden="false" customHeight="false" outlineLevel="0" collapsed="false">
      <c r="F921" s="34"/>
    </row>
    <row r="922" customFormat="false" ht="12.75" hidden="false" customHeight="false" outlineLevel="0" collapsed="false">
      <c r="F922" s="34"/>
    </row>
    <row r="923" customFormat="false" ht="12.75" hidden="false" customHeight="false" outlineLevel="0" collapsed="false">
      <c r="F923" s="34"/>
    </row>
    <row r="924" customFormat="false" ht="12.75" hidden="false" customHeight="false" outlineLevel="0" collapsed="false">
      <c r="F924" s="34"/>
    </row>
    <row r="925" customFormat="false" ht="12.75" hidden="false" customHeight="false" outlineLevel="0" collapsed="false">
      <c r="F925" s="34"/>
    </row>
    <row r="926" customFormat="false" ht="12.75" hidden="false" customHeight="false" outlineLevel="0" collapsed="false">
      <c r="F926" s="34"/>
    </row>
    <row r="927" customFormat="false" ht="12.75" hidden="false" customHeight="false" outlineLevel="0" collapsed="false">
      <c r="F927" s="34"/>
    </row>
    <row r="928" customFormat="false" ht="12.75" hidden="false" customHeight="false" outlineLevel="0" collapsed="false">
      <c r="F928" s="34"/>
    </row>
    <row r="929" customFormat="false" ht="12.75" hidden="false" customHeight="false" outlineLevel="0" collapsed="false">
      <c r="F929" s="34"/>
    </row>
    <row r="930" customFormat="false" ht="12.75" hidden="false" customHeight="false" outlineLevel="0" collapsed="false">
      <c r="F930" s="34"/>
    </row>
    <row r="931" customFormat="false" ht="12.75" hidden="false" customHeight="false" outlineLevel="0" collapsed="false">
      <c r="F931" s="34"/>
    </row>
    <row r="932" customFormat="false" ht="12.75" hidden="false" customHeight="false" outlineLevel="0" collapsed="false">
      <c r="F932" s="34"/>
    </row>
    <row r="933" customFormat="false" ht="12.75" hidden="false" customHeight="false" outlineLevel="0" collapsed="false">
      <c r="F933" s="34"/>
    </row>
    <row r="934" customFormat="false" ht="12.75" hidden="false" customHeight="false" outlineLevel="0" collapsed="false">
      <c r="F934" s="34"/>
    </row>
    <row r="935" customFormat="false" ht="12.75" hidden="false" customHeight="false" outlineLevel="0" collapsed="false">
      <c r="F935" s="34"/>
    </row>
    <row r="936" customFormat="false" ht="12.75" hidden="false" customHeight="false" outlineLevel="0" collapsed="false">
      <c r="F936" s="34"/>
    </row>
    <row r="937" customFormat="false" ht="12.75" hidden="false" customHeight="false" outlineLevel="0" collapsed="false">
      <c r="F937" s="34"/>
    </row>
    <row r="938" customFormat="false" ht="12.75" hidden="false" customHeight="false" outlineLevel="0" collapsed="false">
      <c r="F938" s="34"/>
    </row>
    <row r="939" customFormat="false" ht="12.75" hidden="false" customHeight="false" outlineLevel="0" collapsed="false">
      <c r="F939" s="34"/>
    </row>
    <row r="940" customFormat="false" ht="12.75" hidden="false" customHeight="false" outlineLevel="0" collapsed="false">
      <c r="F940" s="34"/>
    </row>
    <row r="941" customFormat="false" ht="12.75" hidden="false" customHeight="false" outlineLevel="0" collapsed="false">
      <c r="F941" s="34"/>
    </row>
    <row r="942" customFormat="false" ht="12.75" hidden="false" customHeight="false" outlineLevel="0" collapsed="false">
      <c r="F942" s="34"/>
    </row>
    <row r="943" customFormat="false" ht="12.75" hidden="false" customHeight="false" outlineLevel="0" collapsed="false">
      <c r="F943" s="34"/>
    </row>
    <row r="944" customFormat="false" ht="12.75" hidden="false" customHeight="false" outlineLevel="0" collapsed="false">
      <c r="F944" s="34"/>
    </row>
    <row r="945" customFormat="false" ht="12.75" hidden="false" customHeight="false" outlineLevel="0" collapsed="false">
      <c r="F945" s="34"/>
    </row>
    <row r="946" customFormat="false" ht="12.75" hidden="false" customHeight="false" outlineLevel="0" collapsed="false">
      <c r="F946" s="34"/>
    </row>
    <row r="947" customFormat="false" ht="12.75" hidden="false" customHeight="false" outlineLevel="0" collapsed="false">
      <c r="F947" s="34"/>
    </row>
    <row r="948" customFormat="false" ht="12.75" hidden="false" customHeight="false" outlineLevel="0" collapsed="false">
      <c r="F948" s="34"/>
    </row>
    <row r="949" customFormat="false" ht="12.75" hidden="false" customHeight="false" outlineLevel="0" collapsed="false">
      <c r="F949" s="34"/>
    </row>
    <row r="950" customFormat="false" ht="12.75" hidden="false" customHeight="false" outlineLevel="0" collapsed="false">
      <c r="F950" s="34"/>
    </row>
    <row r="951" customFormat="false" ht="12.75" hidden="false" customHeight="false" outlineLevel="0" collapsed="false">
      <c r="F951" s="34"/>
    </row>
    <row r="952" customFormat="false" ht="12.75" hidden="false" customHeight="false" outlineLevel="0" collapsed="false">
      <c r="F952" s="34"/>
    </row>
    <row r="953" customFormat="false" ht="12.75" hidden="false" customHeight="false" outlineLevel="0" collapsed="false">
      <c r="F953" s="34"/>
    </row>
    <row r="954" customFormat="false" ht="12.75" hidden="false" customHeight="false" outlineLevel="0" collapsed="false">
      <c r="F954" s="34"/>
    </row>
    <row r="955" customFormat="false" ht="12.75" hidden="false" customHeight="false" outlineLevel="0" collapsed="false">
      <c r="F955" s="34"/>
    </row>
    <row r="956" customFormat="false" ht="12.75" hidden="false" customHeight="false" outlineLevel="0" collapsed="false">
      <c r="F956" s="34"/>
    </row>
    <row r="957" customFormat="false" ht="12.75" hidden="false" customHeight="false" outlineLevel="0" collapsed="false">
      <c r="F957" s="34"/>
    </row>
    <row r="958" customFormat="false" ht="12.75" hidden="false" customHeight="false" outlineLevel="0" collapsed="false">
      <c r="F958" s="34"/>
    </row>
    <row r="959" customFormat="false" ht="12.75" hidden="false" customHeight="false" outlineLevel="0" collapsed="false">
      <c r="F959" s="34"/>
    </row>
    <row r="960" customFormat="false" ht="12.75" hidden="false" customHeight="false" outlineLevel="0" collapsed="false">
      <c r="F960" s="34"/>
    </row>
    <row r="961" customFormat="false" ht="12.75" hidden="false" customHeight="false" outlineLevel="0" collapsed="false">
      <c r="F961" s="34"/>
    </row>
    <row r="962" customFormat="false" ht="12.75" hidden="false" customHeight="false" outlineLevel="0" collapsed="false">
      <c r="F962" s="34"/>
    </row>
    <row r="963" customFormat="false" ht="12.75" hidden="false" customHeight="false" outlineLevel="0" collapsed="false">
      <c r="F963" s="34"/>
    </row>
    <row r="964" customFormat="false" ht="12.75" hidden="false" customHeight="false" outlineLevel="0" collapsed="false">
      <c r="F964" s="34"/>
    </row>
    <row r="965" customFormat="false" ht="12.75" hidden="false" customHeight="false" outlineLevel="0" collapsed="false">
      <c r="F965" s="34"/>
    </row>
    <row r="966" customFormat="false" ht="12.75" hidden="false" customHeight="false" outlineLevel="0" collapsed="false">
      <c r="F966" s="34"/>
    </row>
    <row r="967" customFormat="false" ht="12.75" hidden="false" customHeight="false" outlineLevel="0" collapsed="false">
      <c r="F967" s="34"/>
    </row>
    <row r="968" customFormat="false" ht="12.75" hidden="false" customHeight="false" outlineLevel="0" collapsed="false">
      <c r="F968" s="34"/>
    </row>
    <row r="969" customFormat="false" ht="12.75" hidden="false" customHeight="false" outlineLevel="0" collapsed="false">
      <c r="F969" s="34"/>
    </row>
    <row r="970" customFormat="false" ht="12.75" hidden="false" customHeight="false" outlineLevel="0" collapsed="false">
      <c r="F970" s="34"/>
    </row>
    <row r="971" customFormat="false" ht="12.75" hidden="false" customHeight="false" outlineLevel="0" collapsed="false">
      <c r="F971" s="34"/>
    </row>
    <row r="972" customFormat="false" ht="12.75" hidden="false" customHeight="false" outlineLevel="0" collapsed="false">
      <c r="F972" s="34"/>
    </row>
    <row r="973" customFormat="false" ht="12.75" hidden="false" customHeight="false" outlineLevel="0" collapsed="false">
      <c r="F973" s="34"/>
    </row>
    <row r="974" customFormat="false" ht="12.75" hidden="false" customHeight="false" outlineLevel="0" collapsed="false">
      <c r="F974" s="34"/>
    </row>
    <row r="975" customFormat="false" ht="12.75" hidden="false" customHeight="false" outlineLevel="0" collapsed="false">
      <c r="F975" s="34"/>
    </row>
    <row r="976" customFormat="false" ht="12.75" hidden="false" customHeight="false" outlineLevel="0" collapsed="false">
      <c r="F976" s="34"/>
    </row>
    <row r="977" customFormat="false" ht="12.75" hidden="false" customHeight="false" outlineLevel="0" collapsed="false">
      <c r="F977" s="34"/>
    </row>
    <row r="978" customFormat="false" ht="12.75" hidden="false" customHeight="false" outlineLevel="0" collapsed="false">
      <c r="F978" s="34"/>
    </row>
    <row r="979" customFormat="false" ht="12.75" hidden="false" customHeight="false" outlineLevel="0" collapsed="false">
      <c r="F979" s="34"/>
    </row>
    <row r="980" customFormat="false" ht="12.75" hidden="false" customHeight="false" outlineLevel="0" collapsed="false">
      <c r="F980" s="34"/>
    </row>
    <row r="981" customFormat="false" ht="12.75" hidden="false" customHeight="false" outlineLevel="0" collapsed="false">
      <c r="F981" s="34"/>
    </row>
    <row r="982" customFormat="false" ht="12.75" hidden="false" customHeight="false" outlineLevel="0" collapsed="false">
      <c r="F982" s="34"/>
    </row>
    <row r="983" customFormat="false" ht="12.75" hidden="false" customHeight="false" outlineLevel="0" collapsed="false">
      <c r="F983" s="34"/>
    </row>
    <row r="984" customFormat="false" ht="12.75" hidden="false" customHeight="false" outlineLevel="0" collapsed="false">
      <c r="F984" s="34"/>
    </row>
    <row r="985" customFormat="false" ht="12.75" hidden="false" customHeight="false" outlineLevel="0" collapsed="false">
      <c r="F985" s="34"/>
    </row>
    <row r="986" customFormat="false" ht="12.75" hidden="false" customHeight="false" outlineLevel="0" collapsed="false">
      <c r="F986" s="34"/>
    </row>
    <row r="987" customFormat="false" ht="12.75" hidden="false" customHeight="false" outlineLevel="0" collapsed="false">
      <c r="F987" s="34"/>
    </row>
    <row r="988" customFormat="false" ht="12.75" hidden="false" customHeight="false" outlineLevel="0" collapsed="false">
      <c r="F988" s="34"/>
    </row>
    <row r="989" customFormat="false" ht="12.75" hidden="false" customHeight="false" outlineLevel="0" collapsed="false">
      <c r="F989" s="34"/>
    </row>
    <row r="990" customFormat="false" ht="12.75" hidden="false" customHeight="false" outlineLevel="0" collapsed="false">
      <c r="F990" s="34"/>
    </row>
    <row r="991" customFormat="false" ht="12.75" hidden="false" customHeight="false" outlineLevel="0" collapsed="false">
      <c r="F991" s="34"/>
    </row>
    <row r="992" customFormat="false" ht="12.75" hidden="false" customHeight="false" outlineLevel="0" collapsed="false">
      <c r="F992" s="34"/>
    </row>
    <row r="993" customFormat="false" ht="12.75" hidden="false" customHeight="false" outlineLevel="0" collapsed="false">
      <c r="F993" s="34"/>
    </row>
    <row r="994" customFormat="false" ht="12.75" hidden="false" customHeight="false" outlineLevel="0" collapsed="false">
      <c r="F994" s="34"/>
    </row>
    <row r="995" customFormat="false" ht="12.75" hidden="false" customHeight="false" outlineLevel="0" collapsed="false">
      <c r="F995" s="34"/>
    </row>
    <row r="996" customFormat="false" ht="12.75" hidden="false" customHeight="false" outlineLevel="0" collapsed="false">
      <c r="F996" s="34"/>
    </row>
    <row r="997" customFormat="false" ht="12.75" hidden="false" customHeight="false" outlineLevel="0" collapsed="false">
      <c r="F997" s="34"/>
    </row>
    <row r="998" customFormat="false" ht="12.75" hidden="false" customHeight="false" outlineLevel="0" collapsed="false">
      <c r="F998" s="34"/>
    </row>
    <row r="999" customFormat="false" ht="12.75" hidden="false" customHeight="false" outlineLevel="0" collapsed="false">
      <c r="F999" s="34"/>
    </row>
    <row r="1000" customFormat="false" ht="12.75" hidden="false" customHeight="false" outlineLevel="0" collapsed="false">
      <c r="F1000" s="34"/>
    </row>
    <row r="1001" customFormat="false" ht="12.75" hidden="false" customHeight="false" outlineLevel="0" collapsed="false">
      <c r="F1001" s="34"/>
    </row>
    <row r="1002" customFormat="false" ht="12.75" hidden="false" customHeight="false" outlineLevel="0" collapsed="false">
      <c r="F1002" s="34"/>
    </row>
    <row r="1003" customFormat="false" ht="12.75" hidden="false" customHeight="false" outlineLevel="0" collapsed="false">
      <c r="F1003" s="34"/>
    </row>
    <row r="1004" customFormat="false" ht="12.75" hidden="false" customHeight="false" outlineLevel="0" collapsed="false">
      <c r="F1004" s="34"/>
    </row>
    <row r="1005" customFormat="false" ht="12.75" hidden="false" customHeight="false" outlineLevel="0" collapsed="false">
      <c r="F1005" s="34"/>
    </row>
    <row r="1006" customFormat="false" ht="12.75" hidden="false" customHeight="false" outlineLevel="0" collapsed="false">
      <c r="F1006" s="34"/>
    </row>
    <row r="1007" customFormat="false" ht="12.75" hidden="false" customHeight="false" outlineLevel="0" collapsed="false">
      <c r="F1007" s="34"/>
    </row>
    <row r="1008" customFormat="false" ht="12.75" hidden="false" customHeight="false" outlineLevel="0" collapsed="false">
      <c r="F1008" s="34"/>
    </row>
    <row r="1009" customFormat="false" ht="12.75" hidden="false" customHeight="false" outlineLevel="0" collapsed="false">
      <c r="F1009" s="34"/>
    </row>
    <row r="1010" customFormat="false" ht="12.75" hidden="false" customHeight="false" outlineLevel="0" collapsed="false">
      <c r="F1010" s="34"/>
    </row>
    <row r="1011" customFormat="false" ht="12.75" hidden="false" customHeight="false" outlineLevel="0" collapsed="false">
      <c r="F1011" s="34"/>
    </row>
    <row r="1012" customFormat="false" ht="12.75" hidden="false" customHeight="false" outlineLevel="0" collapsed="false">
      <c r="F1012" s="34"/>
    </row>
    <row r="1013" customFormat="false" ht="12.75" hidden="false" customHeight="false" outlineLevel="0" collapsed="false">
      <c r="F1013" s="34"/>
    </row>
    <row r="1014" customFormat="false" ht="12.75" hidden="false" customHeight="false" outlineLevel="0" collapsed="false">
      <c r="F1014" s="34"/>
    </row>
    <row r="1015" customFormat="false" ht="12.75" hidden="false" customHeight="false" outlineLevel="0" collapsed="false">
      <c r="F1015" s="34"/>
    </row>
    <row r="1016" customFormat="false" ht="12.75" hidden="false" customHeight="false" outlineLevel="0" collapsed="false">
      <c r="F1016" s="34"/>
    </row>
    <row r="1017" customFormat="false" ht="12.75" hidden="false" customHeight="false" outlineLevel="0" collapsed="false">
      <c r="F1017" s="34"/>
    </row>
    <row r="1018" customFormat="false" ht="12.75" hidden="false" customHeight="false" outlineLevel="0" collapsed="false">
      <c r="F1018" s="34"/>
    </row>
    <row r="1019" customFormat="false" ht="12.75" hidden="false" customHeight="false" outlineLevel="0" collapsed="false">
      <c r="F1019" s="34"/>
    </row>
    <row r="1020" customFormat="false" ht="12.75" hidden="false" customHeight="false" outlineLevel="0" collapsed="false">
      <c r="F1020" s="34"/>
    </row>
    <row r="1021" customFormat="false" ht="12.75" hidden="false" customHeight="false" outlineLevel="0" collapsed="false">
      <c r="F1021" s="34"/>
    </row>
    <row r="1022" customFormat="false" ht="12.75" hidden="false" customHeight="false" outlineLevel="0" collapsed="false">
      <c r="F1022" s="34"/>
    </row>
    <row r="1023" customFormat="false" ht="12.75" hidden="false" customHeight="false" outlineLevel="0" collapsed="false">
      <c r="F1023" s="34"/>
    </row>
    <row r="1024" customFormat="false" ht="12.75" hidden="false" customHeight="false" outlineLevel="0" collapsed="false">
      <c r="F1024" s="34"/>
    </row>
    <row r="1025" customFormat="false" ht="12.75" hidden="false" customHeight="false" outlineLevel="0" collapsed="false">
      <c r="F1025" s="34"/>
    </row>
    <row r="1026" customFormat="false" ht="12.75" hidden="false" customHeight="false" outlineLevel="0" collapsed="false">
      <c r="F1026" s="34"/>
    </row>
    <row r="1027" customFormat="false" ht="12.75" hidden="false" customHeight="false" outlineLevel="0" collapsed="false">
      <c r="F1027" s="34"/>
    </row>
    <row r="1028" customFormat="false" ht="12.75" hidden="false" customHeight="false" outlineLevel="0" collapsed="false">
      <c r="F1028" s="34"/>
    </row>
    <row r="1029" customFormat="false" ht="12.75" hidden="false" customHeight="false" outlineLevel="0" collapsed="false">
      <c r="F1029" s="34"/>
    </row>
    <row r="1030" customFormat="false" ht="12.75" hidden="false" customHeight="false" outlineLevel="0" collapsed="false">
      <c r="F1030" s="34"/>
    </row>
    <row r="1031" customFormat="false" ht="12.75" hidden="false" customHeight="false" outlineLevel="0" collapsed="false">
      <c r="F1031" s="34"/>
    </row>
    <row r="1032" customFormat="false" ht="12.75" hidden="false" customHeight="false" outlineLevel="0" collapsed="false">
      <c r="F1032" s="34"/>
    </row>
    <row r="1033" customFormat="false" ht="12.75" hidden="false" customHeight="false" outlineLevel="0" collapsed="false">
      <c r="F1033" s="34"/>
    </row>
    <row r="1034" customFormat="false" ht="12.75" hidden="false" customHeight="false" outlineLevel="0" collapsed="false">
      <c r="F1034" s="34"/>
    </row>
    <row r="1035" customFormat="false" ht="12.75" hidden="false" customHeight="false" outlineLevel="0" collapsed="false">
      <c r="F1035" s="34"/>
    </row>
    <row r="1036" customFormat="false" ht="12.75" hidden="false" customHeight="false" outlineLevel="0" collapsed="false">
      <c r="F1036" s="34"/>
    </row>
    <row r="1037" customFormat="false" ht="12.75" hidden="false" customHeight="false" outlineLevel="0" collapsed="false">
      <c r="F1037" s="34"/>
    </row>
    <row r="1038" customFormat="false" ht="12.75" hidden="false" customHeight="false" outlineLevel="0" collapsed="false">
      <c r="F1038" s="34"/>
    </row>
    <row r="1039" customFormat="false" ht="12.75" hidden="false" customHeight="false" outlineLevel="0" collapsed="false">
      <c r="F1039" s="34"/>
    </row>
    <row r="1040" customFormat="false" ht="12.75" hidden="false" customHeight="false" outlineLevel="0" collapsed="false">
      <c r="F1040" s="34"/>
    </row>
    <row r="1041" customFormat="false" ht="12.75" hidden="false" customHeight="false" outlineLevel="0" collapsed="false">
      <c r="F1041" s="34"/>
    </row>
    <row r="1042" customFormat="false" ht="12.75" hidden="false" customHeight="false" outlineLevel="0" collapsed="false">
      <c r="F1042" s="34"/>
    </row>
    <row r="1043" customFormat="false" ht="12.75" hidden="false" customHeight="false" outlineLevel="0" collapsed="false">
      <c r="F1043" s="34"/>
    </row>
    <row r="1044" customFormat="false" ht="12.75" hidden="false" customHeight="false" outlineLevel="0" collapsed="false">
      <c r="F1044" s="34"/>
    </row>
    <row r="1045" customFormat="false" ht="12.75" hidden="false" customHeight="false" outlineLevel="0" collapsed="false">
      <c r="F1045" s="34"/>
    </row>
    <row r="1046" customFormat="false" ht="12.75" hidden="false" customHeight="false" outlineLevel="0" collapsed="false">
      <c r="F1046" s="34"/>
    </row>
    <row r="1047" customFormat="false" ht="12.75" hidden="false" customHeight="false" outlineLevel="0" collapsed="false">
      <c r="F1047" s="34"/>
    </row>
    <row r="1048" customFormat="false" ht="12.75" hidden="false" customHeight="false" outlineLevel="0" collapsed="false">
      <c r="F1048" s="34"/>
    </row>
    <row r="1049" customFormat="false" ht="12.75" hidden="false" customHeight="false" outlineLevel="0" collapsed="false">
      <c r="F1049" s="34"/>
    </row>
    <row r="1050" customFormat="false" ht="12.75" hidden="false" customHeight="false" outlineLevel="0" collapsed="false">
      <c r="F1050" s="34"/>
    </row>
    <row r="1051" customFormat="false" ht="12.75" hidden="false" customHeight="false" outlineLevel="0" collapsed="false">
      <c r="F1051" s="34"/>
    </row>
    <row r="1052" customFormat="false" ht="12.75" hidden="false" customHeight="false" outlineLevel="0" collapsed="false">
      <c r="F1052" s="34"/>
    </row>
    <row r="1053" customFormat="false" ht="12.75" hidden="false" customHeight="false" outlineLevel="0" collapsed="false">
      <c r="F1053" s="34"/>
    </row>
    <row r="1054" customFormat="false" ht="12.75" hidden="false" customHeight="false" outlineLevel="0" collapsed="false">
      <c r="F1054" s="34"/>
    </row>
    <row r="1055" customFormat="false" ht="12.75" hidden="false" customHeight="false" outlineLevel="0" collapsed="false">
      <c r="F1055" s="34"/>
    </row>
    <row r="1056" customFormat="false" ht="12.75" hidden="false" customHeight="false" outlineLevel="0" collapsed="false">
      <c r="F1056" s="34"/>
    </row>
    <row r="1057" customFormat="false" ht="12.75" hidden="false" customHeight="false" outlineLevel="0" collapsed="false">
      <c r="F1057" s="34"/>
    </row>
    <row r="1058" customFormat="false" ht="12.75" hidden="false" customHeight="false" outlineLevel="0" collapsed="false">
      <c r="F1058" s="34"/>
    </row>
    <row r="1059" customFormat="false" ht="12.75" hidden="false" customHeight="false" outlineLevel="0" collapsed="false">
      <c r="F1059" s="34"/>
    </row>
    <row r="1060" customFormat="false" ht="12.75" hidden="false" customHeight="false" outlineLevel="0" collapsed="false">
      <c r="F1060" s="34"/>
    </row>
    <row r="1061" customFormat="false" ht="12.75" hidden="false" customHeight="false" outlineLevel="0" collapsed="false">
      <c r="F1061" s="34"/>
    </row>
    <row r="1062" customFormat="false" ht="12.75" hidden="false" customHeight="false" outlineLevel="0" collapsed="false">
      <c r="F1062" s="34"/>
    </row>
    <row r="1063" customFormat="false" ht="12.75" hidden="false" customHeight="false" outlineLevel="0" collapsed="false">
      <c r="F1063" s="34"/>
    </row>
    <row r="1064" customFormat="false" ht="12.75" hidden="false" customHeight="false" outlineLevel="0" collapsed="false">
      <c r="F1064" s="34"/>
    </row>
    <row r="1065" customFormat="false" ht="12.75" hidden="false" customHeight="false" outlineLevel="0" collapsed="false">
      <c r="F1065" s="34"/>
    </row>
    <row r="1066" customFormat="false" ht="12.75" hidden="false" customHeight="false" outlineLevel="0" collapsed="false">
      <c r="F1066" s="34"/>
    </row>
    <row r="1067" customFormat="false" ht="12.75" hidden="false" customHeight="false" outlineLevel="0" collapsed="false">
      <c r="F1067" s="34"/>
    </row>
    <row r="1068" customFormat="false" ht="12.75" hidden="false" customHeight="false" outlineLevel="0" collapsed="false">
      <c r="F1068" s="34"/>
    </row>
    <row r="1069" customFormat="false" ht="12.75" hidden="false" customHeight="false" outlineLevel="0" collapsed="false">
      <c r="F1069" s="34"/>
    </row>
    <row r="1070" customFormat="false" ht="12.75" hidden="false" customHeight="false" outlineLevel="0" collapsed="false">
      <c r="F1070" s="34"/>
    </row>
    <row r="1071" customFormat="false" ht="12.75" hidden="false" customHeight="false" outlineLevel="0" collapsed="false">
      <c r="F1071" s="34"/>
    </row>
    <row r="1072" customFormat="false" ht="12.75" hidden="false" customHeight="false" outlineLevel="0" collapsed="false">
      <c r="F1072" s="34"/>
    </row>
    <row r="1073" customFormat="false" ht="12.75" hidden="false" customHeight="false" outlineLevel="0" collapsed="false">
      <c r="F1073" s="34"/>
    </row>
    <row r="1074" customFormat="false" ht="12.75" hidden="false" customHeight="false" outlineLevel="0" collapsed="false">
      <c r="F1074" s="34"/>
    </row>
  </sheetData>
  <mergeCells count="63">
    <mergeCell ref="B1:G2"/>
    <mergeCell ref="B3:G4"/>
    <mergeCell ref="B5:E5"/>
    <mergeCell ref="B7:E7"/>
    <mergeCell ref="B8:E8"/>
    <mergeCell ref="B9:E9"/>
    <mergeCell ref="B10:E10"/>
    <mergeCell ref="B12:E12"/>
    <mergeCell ref="B13:E13"/>
    <mergeCell ref="C14:F14"/>
    <mergeCell ref="C15:F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3:E53"/>
    <mergeCell ref="C54:E54"/>
    <mergeCell ref="C55:E55"/>
    <mergeCell ref="B56:E56"/>
    <mergeCell ref="C57:E57"/>
    <mergeCell ref="C58:E58"/>
    <mergeCell ref="C59:E59"/>
    <mergeCell ref="C60:E60"/>
    <mergeCell ref="B61:E61"/>
    <mergeCell ref="C62:E62"/>
    <mergeCell ref="C63:E63"/>
    <mergeCell ref="C64:E64"/>
    <mergeCell ref="C65:E65"/>
    <mergeCell ref="B67:E67"/>
    <mergeCell ref="B68:D68"/>
    <mergeCell ref="B70:E70"/>
  </mergeCells>
  <hyperlinks>
    <hyperlink ref="B7" location="Erläuterungen!A1" display="Begriffliche und methodische Erläuterungen"/>
    <hyperlink ref="G7" location="Erläuterungen!A1" display="Erläuterungen"/>
    <hyperlink ref="B8" location="Merkmalsübersicht1!A1" display="Übersicht über die in den Tabellen enthaltenen Erhebungsmerkmale"/>
    <hyperlink ref="G8" location="Merkmalsübersicht1!A1" display="Merkmals-&#10;übersicht"/>
    <hyperlink ref="B9" location="Merkmalsübersicht1!A1" display="- Seite 1"/>
    <hyperlink ref="G9" location="Merkmalsübersicht1!A1" display="Merkmals-&#10;übersicht1"/>
    <hyperlink ref="B10" location="Merkmalsübersicht2!A1" display="- Seite 2"/>
    <hyperlink ref="G10" location="Merkmalsübersicht2!A1" display="Merkmals-&#10;übersicht2"/>
    <hyperlink ref="C14" location="Tab5_2a!A1" display="    begonnene Beratungen insgesamt"/>
    <hyperlink ref="G14" location="Tab5_2a!A1" display="Tab5.2a"/>
    <hyperlink ref="C15" location="Tab5.2.a1!A1" display="    begonnene Beratungen vorrangig mit der Familie, mit den Eltern oder mit dem jungen Menschen"/>
    <hyperlink ref="G15" location="Tab5.2.a1!A1" display="Tab5.2a1"/>
    <hyperlink ref="C16" location="Tab5_2b!A1" display="    Beratungen am 31.12. insgesamt"/>
    <hyperlink ref="G16" location="Tab5_2b!A1" display="Tab5.2b"/>
    <hyperlink ref="C17" location="Tab5.2.b1!A1" display="    Beratungen am 31.12. vorrangig mit der Familie, mit den Eltern oder mit dem jungen Menschen"/>
    <hyperlink ref="G17" location="Tab5.2.b1!A1" display="Tab5.2b1"/>
    <hyperlink ref="C19" location="Tab6.2!A1" display="    Beratungen insgesamt"/>
    <hyperlink ref="G19" location="Tab6.2!A1" display="Tab6.2"/>
    <hyperlink ref="C20" location="Tab6.2.a!A1" display="    Beratungen vorrangig mit der Familie, mit den Eltern oder mit dem jungen Menschen"/>
    <hyperlink ref="G20" location="Tab6.2.a!A1" display="Tab6.2a"/>
    <hyperlink ref="C22" location="Tab7.2!A1" display="    Beratungen insgesamt"/>
    <hyperlink ref="G22" location="Tab7.2!A1" display="Tab7.2"/>
    <hyperlink ref="C23" location="Tab7.2.a!A1" display="    Beratungen vorrangig mit der Familie, mit den Eltern oder mit dem jungen Menschen"/>
    <hyperlink ref="G23" location="Tab7.2.a!A1" display="Tab7.2a"/>
    <hyperlink ref="C25" location="Tab8.2!A1" display="    Beratungen insgesamt"/>
    <hyperlink ref="G25" location="Tab8.2!A1" display="Tab8.2"/>
    <hyperlink ref="C26" location="Tab8.2.a!A1" display="    Beratungen vorrangig mit der Familie, mit den Eltern oder mit dem jungen Menschen"/>
    <hyperlink ref="G26" location="Tab8.2.a!A1" display="Tab8.2a"/>
    <hyperlink ref="C28" location="Tab9.2!A1" display="    Beratungen insgesamt"/>
    <hyperlink ref="G28" location="Tab9.2!A1" display="Tab9.2"/>
    <hyperlink ref="C29" location="Tab9.2.a!A1" display="    Beratungen vorrangig mit der Familie, mit den Eltern oder mit dem jungen Menschen"/>
    <hyperlink ref="G29" location="Tab9.2.a!A1" display="Tab9.2a"/>
    <hyperlink ref="C31" location="Tab10A.2!A1" display="    Beratungen am 31.12. insgesamt"/>
    <hyperlink ref="G31" location="Tab10A.2!A1" display="Tab10A.2"/>
    <hyperlink ref="C32" location="Tab10A.2.a!A1" display="    Beratungen am 31.12. vorrangig mit der Familie, mit den Eltern oder mit dem jungen Menschen"/>
    <hyperlink ref="G32" location="Tab10A.2.a!A1" display="Tab10A.2a"/>
    <hyperlink ref="C33" location="Tab10B.2!A1" display="    beendete Beratungen insgesamt"/>
    <hyperlink ref="G33" location="Tab10B.2!A1" display="Tab10B.2"/>
    <hyperlink ref="C34" location="Tab10B.2.a!A1" display="    beendete Beratungen vorrangig mit der Familie, mit den Eltern oder mit dem jungen Menschen"/>
    <hyperlink ref="G34" location="Tab10B.2.a!A1" display="Tab10B.2a"/>
    <hyperlink ref="C36" location="Tab11.2a!A1" display="    begonnene Beratungen insgesamt"/>
    <hyperlink ref="G36" location="Tab11.2a!A1" display="Tab11.2a"/>
    <hyperlink ref="C37" location="Tab11.2a.1!A1" display="    begonnene Beratungen vorrangig mit der Familie, mit den Eltern oder mit dem jungen Menschen"/>
    <hyperlink ref="G37" location="Tab11.2a.1!A1" display="Tab11.2a1"/>
    <hyperlink ref="C38" location="Tab11.2b!A1" display="    Beratungen am 31.12. insgesamt"/>
    <hyperlink ref="G38" location="Tab11.2b!A1" display="Tab11.2b"/>
    <hyperlink ref="C39" location="Tab11.2b.1!A1" display="    Beratungen am 31.12. vorrangig mit der Familie, mit den Eltern oder mit dem jungen Menschen"/>
    <hyperlink ref="G39" location="Tab11.2b.1!A1" display="Tab11.2b1"/>
    <hyperlink ref="C41" location="Tab12.2!A1" display="    Beratungen insgesamt"/>
    <hyperlink ref="G41" location="Tab12.2!A1" display="Tab12.2"/>
    <hyperlink ref="C42" location="Tab12.2.a!A1" display="    Beratungen vorrangig mit der Familie, mit den Eltern oder mit dem jungen Menschen"/>
    <hyperlink ref="G42" location="Tab12.2.a!A1" display="Tab12.2a"/>
    <hyperlink ref="C44" location="Tab13.2!A1" display="    Beratungen insgesamt"/>
    <hyperlink ref="G44" location="Tab13.2!A1" display="Tab13.2"/>
    <hyperlink ref="C45" location="Tab13.2.a!A1" display="    Beratungen vorrangig mit der Familie, mit den Eltern oder mit dem jungen Menschen"/>
    <hyperlink ref="G45" location="Tab13.2.a!A1" display="Tab13.2a"/>
    <hyperlink ref="C47" location="Tab14.2!A1" display="    Beratungen insgesamt"/>
    <hyperlink ref="G47" location="Tab14.2!A1" display="Tab14.2"/>
    <hyperlink ref="C48" location="Tab14.2.a!A1" display="    Beratungen vorrangig mit der Familie, mit den Eltern oder mit dem jungen Menschen"/>
    <hyperlink ref="G48" location="Tab14.2.a!A1" display="Tab14.2a"/>
    <hyperlink ref="C50" location="Tab15.2!A1" display="    Beratungen insgesamt"/>
    <hyperlink ref="G50" location="Tab15.2!A1" display="Tab15.2"/>
    <hyperlink ref="C51" location="Tab15.2.a!A1" display="    Beratungen vorrangig mit der Familie, mit den Eltern oder mit dem jungen Menschen"/>
    <hyperlink ref="G51" location="Tab15.2.a!A1" display="Tab15.2a"/>
    <hyperlink ref="C54" location="Tab16.2!A1" display="    Beratungen insgesamt"/>
    <hyperlink ref="G54" location="Tab16.2!A1" display="Tab16.2"/>
    <hyperlink ref="C55" location="Tab16.2.a!A1" display="    Beratungen vorrangig mit der Familie, mit den Eltern oder mit dem jungen Menschen"/>
    <hyperlink ref="G55" location="Tab16.2.a!A1" display="Tab16.2a"/>
    <hyperlink ref="C57" location="Tab17.2!A1" display="    Beratungen insgesamt"/>
    <hyperlink ref="G57" location="Tab17.2!A1" display="Tab17.2"/>
    <hyperlink ref="C58" location="Tab17.2.1!A1" display="    Beratungen vorrangig mit der Familie "/>
    <hyperlink ref="G58" location="Tab17.2.1!A1" display="Tab17.2.1"/>
    <hyperlink ref="C59" location="Tab17.2.2!A1" display="    Beratungen vorrangig mit den Eltern"/>
    <hyperlink ref="G59" location="Tab17.2.2!A1" display="Tab17.2.2"/>
    <hyperlink ref="C60" location="Tab17.2.3!A1" display="    Beratungen vorrangig mit dem jungen Menschen"/>
    <hyperlink ref="G60" location="Tab17.2.3!A1" display="Tab17.2.3"/>
    <hyperlink ref="C62" location="Tab18.2!A1" display="    Beratungen insgesamt"/>
    <hyperlink ref="G62" location="Tab18.2!A1" display="Tab18.2"/>
    <hyperlink ref="C63" location="Tab18.2.1!A1" display="    Beratungen vorrangig mit der Familie"/>
    <hyperlink ref="G63" location="Tab18.2.1!A1" display="Tab18.2.1"/>
    <hyperlink ref="C64" location="Tab18.2.2!A1" display="    Beratungen vorrangig mit den Eltern"/>
    <hyperlink ref="G64" location="Tab18.2.2!A1" display="Tab18.2.2"/>
    <hyperlink ref="C65" location="Tab18.2.3!A1" display="    Beratungen vorrangig mit dem jungen Menschen"/>
    <hyperlink ref="G65" location="Tab18.2.3!A1" display="Tab18.2.3"/>
    <hyperlink ref="B68" location="LT1!A1" display="Hilfen/Beratungen für junge Menschen/Familien nach Hilfeart und Ländern"/>
    <hyperlink ref="G68" location="LT1!A1" display="LT 1"/>
    <hyperlink ref="C72" location="LT2_Erziehungsberatung!A1" display="    Insgesamt"/>
    <hyperlink ref="G72" location="LT2_Erziehungsberatung!A1" display="LT 2 EB"/>
    <hyperlink ref="C73" location="LT3_Erziehungsberatung!A1" display="    männlich"/>
    <hyperlink ref="G73" location="LT3_Erziehungsberatung!A1" display="LT 3 EB"/>
    <hyperlink ref="C74" location="LT4_Erziehungsberatung!A1" display="    weiblich"/>
    <hyperlink ref="G74" location="LT4_Erziehungsberatung!A1" display="LT 4 EB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2" width="3.56"/>
    <col collapsed="false" customWidth="true" hidden="false" outlineLevel="0" max="2" min="2" style="402" width="28.41"/>
    <col collapsed="false" customWidth="true" hidden="false" outlineLevel="0" max="3" min="3" style="402" width="12.7"/>
    <col collapsed="false" customWidth="true" hidden="false" outlineLevel="0" max="4" min="4" style="402" width="14.14"/>
    <col collapsed="false" customWidth="true" hidden="false" outlineLevel="0" max="5" min="5" style="402" width="11.13"/>
    <col collapsed="false" customWidth="true" hidden="false" outlineLevel="0" max="15" min="6" style="402" width="12.28"/>
    <col collapsed="false" customWidth="true" hidden="false" outlineLevel="0" max="16" min="16" style="402" width="3.56"/>
    <col collapsed="false" customWidth="false" hidden="false" outlineLevel="0" max="257" min="17" style="402" width="11.42"/>
  </cols>
  <sheetData>
    <row r="1" customFormat="false" ht="9.75" hidden="false" customHeight="true" outlineLevel="0" collapsed="false">
      <c r="A1" s="402" t="s">
        <v>152</v>
      </c>
      <c r="C1" s="403"/>
      <c r="D1" s="403"/>
      <c r="E1" s="404"/>
      <c r="G1" s="405" t="s">
        <v>217</v>
      </c>
      <c r="H1" s="406" t="s">
        <v>154</v>
      </c>
      <c r="I1" s="406"/>
      <c r="N1" s="407" t="str">
        <f aca="false">A1</f>
        <v>Deutschland</v>
      </c>
      <c r="O1" s="407"/>
      <c r="P1" s="407"/>
    </row>
    <row r="2" customFormat="false" ht="9.75" hidden="false" customHeight="true" outlineLevel="0" collapsed="false">
      <c r="A2" s="404" t="s">
        <v>343</v>
      </c>
      <c r="B2" s="403"/>
      <c r="C2" s="403"/>
      <c r="F2" s="405"/>
      <c r="G2" s="405" t="s">
        <v>3</v>
      </c>
      <c r="H2" s="404" t="s">
        <v>156</v>
      </c>
      <c r="I2" s="404"/>
      <c r="J2" s="404"/>
      <c r="K2" s="404"/>
      <c r="L2" s="404"/>
      <c r="P2" s="408" t="s">
        <v>343</v>
      </c>
    </row>
    <row r="3" customFormat="false" ht="13.5" hidden="false" customHeight="true" outlineLevel="0" collapsed="false">
      <c r="A3" s="404"/>
      <c r="B3" s="403"/>
      <c r="C3" s="409" t="s">
        <v>344</v>
      </c>
      <c r="D3" s="409"/>
      <c r="E3" s="409"/>
      <c r="F3" s="409"/>
      <c r="G3" s="409"/>
      <c r="H3" s="410" t="s">
        <v>322</v>
      </c>
      <c r="I3" s="410"/>
      <c r="J3" s="410"/>
      <c r="K3" s="410"/>
      <c r="L3" s="410"/>
      <c r="M3" s="404"/>
      <c r="P3" s="408"/>
    </row>
    <row r="4" customFormat="false" ht="13.5" hidden="false" customHeight="true" outlineLevel="0" collapsed="false">
      <c r="A4" s="404"/>
      <c r="B4" s="403"/>
      <c r="C4" s="411"/>
      <c r="D4" s="411"/>
      <c r="E4" s="412"/>
      <c r="F4" s="412"/>
      <c r="G4" s="454" t="s">
        <v>345</v>
      </c>
      <c r="H4" s="410" t="s">
        <v>160</v>
      </c>
      <c r="I4" s="413"/>
      <c r="J4" s="413"/>
      <c r="K4" s="413"/>
      <c r="L4" s="413"/>
      <c r="M4" s="404"/>
      <c r="P4" s="408"/>
    </row>
    <row r="5" customFormat="false" ht="15" hidden="false" customHeight="true" outlineLevel="0" collapsed="false">
      <c r="B5" s="403"/>
      <c r="C5" s="403"/>
      <c r="D5" s="414"/>
      <c r="E5" s="415"/>
      <c r="F5" s="412"/>
      <c r="I5" s="417"/>
      <c r="J5" s="413"/>
      <c r="K5" s="413"/>
    </row>
    <row r="6" customFormat="false" ht="15.75" hidden="false" customHeight="true" outlineLevel="0" collapsed="false">
      <c r="A6" s="418" t="s">
        <v>161</v>
      </c>
      <c r="B6" s="419" t="s">
        <v>162</v>
      </c>
      <c r="C6" s="420" t="s">
        <v>182</v>
      </c>
      <c r="D6" s="421" t="s">
        <v>324</v>
      </c>
      <c r="E6" s="421"/>
      <c r="F6" s="421"/>
      <c r="G6" s="421"/>
      <c r="H6" s="422" t="s">
        <v>325</v>
      </c>
      <c r="I6" s="422"/>
      <c r="J6" s="422"/>
      <c r="K6" s="422"/>
      <c r="L6" s="422"/>
      <c r="M6" s="422"/>
      <c r="N6" s="422"/>
      <c r="O6" s="422"/>
      <c r="P6" s="418" t="s">
        <v>161</v>
      </c>
      <c r="Q6" s="423"/>
    </row>
    <row r="7" customFormat="false" ht="11.25" hidden="false" customHeight="true" outlineLevel="0" collapsed="false">
      <c r="A7" s="418"/>
      <c r="B7" s="419"/>
      <c r="C7" s="420"/>
      <c r="D7" s="420" t="s">
        <v>326</v>
      </c>
      <c r="E7" s="420" t="s">
        <v>327</v>
      </c>
      <c r="F7" s="424" t="s">
        <v>328</v>
      </c>
      <c r="G7" s="425" t="s">
        <v>329</v>
      </c>
      <c r="H7" s="426" t="s">
        <v>330</v>
      </c>
      <c r="I7" s="426" t="s">
        <v>331</v>
      </c>
      <c r="J7" s="426" t="s">
        <v>332</v>
      </c>
      <c r="K7" s="427" t="s">
        <v>333</v>
      </c>
      <c r="L7" s="427" t="s">
        <v>334</v>
      </c>
      <c r="M7" s="427" t="s">
        <v>335</v>
      </c>
      <c r="N7" s="427" t="s">
        <v>336</v>
      </c>
      <c r="O7" s="428" t="s">
        <v>337</v>
      </c>
      <c r="P7" s="418"/>
      <c r="Q7" s="423"/>
    </row>
    <row r="8" customFormat="false" ht="11.25" hidden="false" customHeight="true" outlineLevel="0" collapsed="false">
      <c r="A8" s="418"/>
      <c r="B8" s="419"/>
      <c r="C8" s="420"/>
      <c r="D8" s="420"/>
      <c r="E8" s="420"/>
      <c r="F8" s="424"/>
      <c r="G8" s="425"/>
      <c r="H8" s="426"/>
      <c r="I8" s="426"/>
      <c r="J8" s="426"/>
      <c r="K8" s="427"/>
      <c r="L8" s="427"/>
      <c r="M8" s="427"/>
      <c r="N8" s="427"/>
      <c r="O8" s="427"/>
      <c r="P8" s="418"/>
      <c r="Q8" s="423"/>
    </row>
    <row r="9" customFormat="false" ht="62.25" hidden="false" customHeight="true" outlineLevel="0" collapsed="false">
      <c r="A9" s="418"/>
      <c r="B9" s="419"/>
      <c r="C9" s="420"/>
      <c r="D9" s="420"/>
      <c r="E9" s="420"/>
      <c r="F9" s="424"/>
      <c r="G9" s="425"/>
      <c r="H9" s="426"/>
      <c r="I9" s="426"/>
      <c r="J9" s="426"/>
      <c r="K9" s="427"/>
      <c r="L9" s="427"/>
      <c r="M9" s="427"/>
      <c r="N9" s="427"/>
      <c r="O9" s="427"/>
      <c r="P9" s="418"/>
    </row>
    <row r="10" customFormat="false" ht="18.75" hidden="false" customHeight="true" outlineLevel="0" collapsed="false">
      <c r="A10" s="429" t="n">
        <v>1</v>
      </c>
      <c r="B10" s="430" t="s">
        <v>182</v>
      </c>
      <c r="C10" s="431" t="n">
        <v>308935</v>
      </c>
      <c r="D10" s="431" t="n">
        <v>2600</v>
      </c>
      <c r="E10" s="431" t="n">
        <v>230</v>
      </c>
      <c r="F10" s="431" t="n">
        <v>0</v>
      </c>
      <c r="G10" s="431" t="n">
        <v>4648</v>
      </c>
      <c r="H10" s="431" t="n">
        <v>1960</v>
      </c>
      <c r="I10" s="431" t="n">
        <v>298618</v>
      </c>
      <c r="J10" s="431" t="n">
        <v>0</v>
      </c>
      <c r="K10" s="431" t="n">
        <v>0</v>
      </c>
      <c r="L10" s="431" t="n">
        <v>0</v>
      </c>
      <c r="M10" s="431" t="n">
        <v>0</v>
      </c>
      <c r="N10" s="431" t="n">
        <v>0</v>
      </c>
      <c r="O10" s="431" t="n">
        <v>879</v>
      </c>
      <c r="P10" s="432" t="n">
        <v>1</v>
      </c>
    </row>
    <row r="11" customFormat="false" ht="12" hidden="false" customHeight="true" outlineLevel="0" collapsed="false">
      <c r="A11" s="429" t="n">
        <v>2</v>
      </c>
      <c r="B11" s="430" t="s">
        <v>183</v>
      </c>
      <c r="C11" s="431" t="n">
        <v>3109</v>
      </c>
      <c r="D11" s="431" t="n">
        <v>93</v>
      </c>
      <c r="E11" s="431" t="n">
        <v>2</v>
      </c>
      <c r="F11" s="431" t="n">
        <v>0</v>
      </c>
      <c r="G11" s="431" t="n">
        <v>47</v>
      </c>
      <c r="H11" s="431" t="n">
        <v>6</v>
      </c>
      <c r="I11" s="431" t="n">
        <v>2921</v>
      </c>
      <c r="J11" s="431" t="n">
        <v>0</v>
      </c>
      <c r="K11" s="431" t="n">
        <v>0</v>
      </c>
      <c r="L11" s="431" t="n">
        <v>0</v>
      </c>
      <c r="M11" s="431" t="n">
        <v>0</v>
      </c>
      <c r="N11" s="431" t="n">
        <v>0</v>
      </c>
      <c r="O11" s="431" t="n">
        <v>40</v>
      </c>
      <c r="P11" s="432" t="n">
        <v>2</v>
      </c>
    </row>
    <row r="12" customFormat="false" ht="12" hidden="false" customHeight="true" outlineLevel="0" collapsed="false">
      <c r="A12" s="429" t="n">
        <v>3</v>
      </c>
      <c r="B12" s="433" t="s">
        <v>184</v>
      </c>
      <c r="C12" s="431" t="n">
        <v>12072</v>
      </c>
      <c r="D12" s="431" t="n">
        <v>188</v>
      </c>
      <c r="E12" s="431" t="n">
        <v>12</v>
      </c>
      <c r="F12" s="431" t="n">
        <v>0</v>
      </c>
      <c r="G12" s="431" t="n">
        <v>242</v>
      </c>
      <c r="H12" s="431" t="n">
        <v>5</v>
      </c>
      <c r="I12" s="431" t="n">
        <v>11562</v>
      </c>
      <c r="J12" s="431" t="n">
        <v>0</v>
      </c>
      <c r="K12" s="431" t="n">
        <v>0</v>
      </c>
      <c r="L12" s="431" t="n">
        <v>0</v>
      </c>
      <c r="M12" s="431" t="n">
        <v>0</v>
      </c>
      <c r="N12" s="431" t="n">
        <v>0</v>
      </c>
      <c r="O12" s="431" t="n">
        <v>63</v>
      </c>
      <c r="P12" s="432" t="n">
        <v>3</v>
      </c>
    </row>
    <row r="13" customFormat="false" ht="12" hidden="false" customHeight="true" outlineLevel="0" collapsed="false">
      <c r="A13" s="429" t="n">
        <v>4</v>
      </c>
      <c r="B13" s="433" t="s">
        <v>185</v>
      </c>
      <c r="C13" s="431" t="n">
        <v>41874</v>
      </c>
      <c r="D13" s="431" t="n">
        <v>395</v>
      </c>
      <c r="E13" s="431" t="n">
        <v>20</v>
      </c>
      <c r="F13" s="431" t="n">
        <v>0</v>
      </c>
      <c r="G13" s="431" t="n">
        <v>2706</v>
      </c>
      <c r="H13" s="431" t="n">
        <v>44</v>
      </c>
      <c r="I13" s="431" t="n">
        <v>38588</v>
      </c>
      <c r="J13" s="431" t="n">
        <v>0</v>
      </c>
      <c r="K13" s="431" t="n">
        <v>0</v>
      </c>
      <c r="L13" s="431" t="n">
        <v>0</v>
      </c>
      <c r="M13" s="431" t="n">
        <v>0</v>
      </c>
      <c r="N13" s="431" t="n">
        <v>0</v>
      </c>
      <c r="O13" s="431" t="n">
        <v>121</v>
      </c>
      <c r="P13" s="432" t="n">
        <v>4</v>
      </c>
    </row>
    <row r="14" customFormat="false" ht="12" hidden="false" customHeight="true" outlineLevel="0" collapsed="false">
      <c r="A14" s="429" t="n">
        <v>5</v>
      </c>
      <c r="B14" s="433" t="s">
        <v>186</v>
      </c>
      <c r="C14" s="431" t="n">
        <v>62730</v>
      </c>
      <c r="D14" s="431" t="n">
        <v>436</v>
      </c>
      <c r="E14" s="431" t="n">
        <v>46</v>
      </c>
      <c r="F14" s="431" t="n">
        <v>0</v>
      </c>
      <c r="G14" s="431" t="n">
        <v>1199</v>
      </c>
      <c r="H14" s="431" t="n">
        <v>368</v>
      </c>
      <c r="I14" s="431" t="n">
        <v>60556</v>
      </c>
      <c r="J14" s="431" t="n">
        <v>0</v>
      </c>
      <c r="K14" s="431" t="n">
        <v>0</v>
      </c>
      <c r="L14" s="431" t="n">
        <v>0</v>
      </c>
      <c r="M14" s="431" t="n">
        <v>0</v>
      </c>
      <c r="N14" s="431" t="n">
        <v>0</v>
      </c>
      <c r="O14" s="431" t="n">
        <v>125</v>
      </c>
      <c r="P14" s="432" t="n">
        <v>5</v>
      </c>
    </row>
    <row r="15" customFormat="false" ht="12" hidden="false" customHeight="true" outlineLevel="0" collapsed="false">
      <c r="A15" s="429" t="n">
        <v>6</v>
      </c>
      <c r="B15" s="433" t="s">
        <v>187</v>
      </c>
      <c r="C15" s="431" t="n">
        <v>64717</v>
      </c>
      <c r="D15" s="431" t="n">
        <v>468</v>
      </c>
      <c r="E15" s="431" t="n">
        <v>48</v>
      </c>
      <c r="F15" s="431" t="n">
        <v>0</v>
      </c>
      <c r="G15" s="431" t="n">
        <v>253</v>
      </c>
      <c r="H15" s="431" t="n">
        <v>589</v>
      </c>
      <c r="I15" s="431" t="n">
        <v>63236</v>
      </c>
      <c r="J15" s="431" t="n">
        <v>0</v>
      </c>
      <c r="K15" s="431" t="n">
        <v>0</v>
      </c>
      <c r="L15" s="431" t="n">
        <v>0</v>
      </c>
      <c r="M15" s="431" t="n">
        <v>0</v>
      </c>
      <c r="N15" s="431" t="n">
        <v>0</v>
      </c>
      <c r="O15" s="431" t="n">
        <v>123</v>
      </c>
      <c r="P15" s="432" t="n">
        <v>6</v>
      </c>
    </row>
    <row r="16" customFormat="false" ht="12" hidden="false" customHeight="true" outlineLevel="0" collapsed="false">
      <c r="A16" s="429" t="n">
        <v>7</v>
      </c>
      <c r="B16" s="433" t="s">
        <v>188</v>
      </c>
      <c r="C16" s="431" t="n">
        <v>53267</v>
      </c>
      <c r="D16" s="431" t="n">
        <v>439</v>
      </c>
      <c r="E16" s="431" t="n">
        <v>41</v>
      </c>
      <c r="F16" s="431" t="n">
        <v>0</v>
      </c>
      <c r="G16" s="431" t="n">
        <v>111</v>
      </c>
      <c r="H16" s="431" t="n">
        <v>534</v>
      </c>
      <c r="I16" s="431" t="n">
        <v>52015</v>
      </c>
      <c r="J16" s="431" t="n">
        <v>0</v>
      </c>
      <c r="K16" s="431" t="n">
        <v>0</v>
      </c>
      <c r="L16" s="431" t="n">
        <v>0</v>
      </c>
      <c r="M16" s="431" t="n">
        <v>0</v>
      </c>
      <c r="N16" s="431" t="n">
        <v>0</v>
      </c>
      <c r="O16" s="431" t="n">
        <v>127</v>
      </c>
      <c r="P16" s="432" t="n">
        <v>7</v>
      </c>
    </row>
    <row r="17" customFormat="false" ht="12" hidden="false" customHeight="true" outlineLevel="0" collapsed="false">
      <c r="A17" s="429" t="n">
        <v>8</v>
      </c>
      <c r="B17" s="433" t="s">
        <v>189</v>
      </c>
      <c r="C17" s="431" t="n">
        <v>46578</v>
      </c>
      <c r="D17" s="431" t="n">
        <v>404</v>
      </c>
      <c r="E17" s="431" t="n">
        <v>41</v>
      </c>
      <c r="F17" s="431" t="n">
        <v>0</v>
      </c>
      <c r="G17" s="431" t="n">
        <v>62</v>
      </c>
      <c r="H17" s="431" t="n">
        <v>356</v>
      </c>
      <c r="I17" s="431" t="n">
        <v>45585</v>
      </c>
      <c r="J17" s="431" t="n">
        <v>0</v>
      </c>
      <c r="K17" s="431" t="n">
        <v>0</v>
      </c>
      <c r="L17" s="431" t="n">
        <v>0</v>
      </c>
      <c r="M17" s="431" t="n">
        <v>0</v>
      </c>
      <c r="N17" s="431" t="n">
        <v>0</v>
      </c>
      <c r="O17" s="431" t="n">
        <v>130</v>
      </c>
      <c r="P17" s="432" t="n">
        <v>8</v>
      </c>
    </row>
    <row r="18" customFormat="false" ht="12" hidden="false" customHeight="true" outlineLevel="0" collapsed="false">
      <c r="A18" s="429" t="n">
        <v>9</v>
      </c>
      <c r="B18" s="433" t="s">
        <v>190</v>
      </c>
      <c r="C18" s="431" t="n">
        <v>18472</v>
      </c>
      <c r="D18" s="431" t="n">
        <v>137</v>
      </c>
      <c r="E18" s="431" t="n">
        <v>18</v>
      </c>
      <c r="F18" s="431" t="n">
        <v>0</v>
      </c>
      <c r="G18" s="431" t="n">
        <v>12</v>
      </c>
      <c r="H18" s="431" t="n">
        <v>46</v>
      </c>
      <c r="I18" s="431" t="n">
        <v>18166</v>
      </c>
      <c r="J18" s="431" t="n">
        <v>0</v>
      </c>
      <c r="K18" s="431" t="n">
        <v>0</v>
      </c>
      <c r="L18" s="431" t="n">
        <v>0</v>
      </c>
      <c r="M18" s="431" t="n">
        <v>0</v>
      </c>
      <c r="N18" s="431" t="n">
        <v>0</v>
      </c>
      <c r="O18" s="431" t="n">
        <v>93</v>
      </c>
      <c r="P18" s="432" t="n">
        <v>9</v>
      </c>
    </row>
    <row r="19" customFormat="false" ht="12" hidden="false" customHeight="true" outlineLevel="0" collapsed="false">
      <c r="A19" s="429" t="n">
        <v>10</v>
      </c>
      <c r="B19" s="433" t="s">
        <v>191</v>
      </c>
      <c r="C19" s="431" t="n">
        <v>6116</v>
      </c>
      <c r="D19" s="431" t="n">
        <v>40</v>
      </c>
      <c r="E19" s="431" t="n">
        <v>2</v>
      </c>
      <c r="F19" s="431" t="n">
        <v>0</v>
      </c>
      <c r="G19" s="431" t="n">
        <v>16</v>
      </c>
      <c r="H19" s="431" t="n">
        <v>12</v>
      </c>
      <c r="I19" s="431" t="n">
        <v>5989</v>
      </c>
      <c r="J19" s="431" t="n">
        <v>0</v>
      </c>
      <c r="K19" s="431" t="n">
        <v>0</v>
      </c>
      <c r="L19" s="431" t="n">
        <v>0</v>
      </c>
      <c r="M19" s="431" t="n">
        <v>0</v>
      </c>
      <c r="N19" s="431" t="n">
        <v>0</v>
      </c>
      <c r="O19" s="431" t="n">
        <v>57</v>
      </c>
      <c r="P19" s="432" t="n">
        <v>10</v>
      </c>
    </row>
    <row r="20" customFormat="false" ht="12" hidden="false" customHeight="true" outlineLevel="0" collapsed="false">
      <c r="A20" s="429" t="n">
        <v>11</v>
      </c>
      <c r="B20" s="433" t="s">
        <v>192</v>
      </c>
      <c r="C20" s="431" t="n">
        <v>284347</v>
      </c>
      <c r="D20" s="431" t="n">
        <v>2423</v>
      </c>
      <c r="E20" s="431" t="n">
        <v>210</v>
      </c>
      <c r="F20" s="431" t="n">
        <v>0</v>
      </c>
      <c r="G20" s="431" t="n">
        <v>4620</v>
      </c>
      <c r="H20" s="431" t="n">
        <v>1902</v>
      </c>
      <c r="I20" s="431" t="n">
        <v>274463</v>
      </c>
      <c r="J20" s="431" t="n">
        <v>0</v>
      </c>
      <c r="K20" s="431" t="n">
        <v>0</v>
      </c>
      <c r="L20" s="431" t="n">
        <v>0</v>
      </c>
      <c r="M20" s="431" t="n">
        <v>0</v>
      </c>
      <c r="N20" s="431" t="n">
        <v>0</v>
      </c>
      <c r="O20" s="431" t="n">
        <v>729</v>
      </c>
      <c r="P20" s="432" t="n">
        <v>11</v>
      </c>
    </row>
    <row r="21" customFormat="false" ht="18.75" hidden="false" customHeight="true" outlineLevel="0" collapsed="false">
      <c r="A21" s="429" t="n">
        <v>12</v>
      </c>
      <c r="B21" s="433" t="s">
        <v>193</v>
      </c>
      <c r="C21" s="431" t="n">
        <v>24588</v>
      </c>
      <c r="D21" s="431" t="n">
        <v>177</v>
      </c>
      <c r="E21" s="431" t="n">
        <v>20</v>
      </c>
      <c r="F21" s="431" t="n">
        <v>0</v>
      </c>
      <c r="G21" s="431" t="n">
        <v>28</v>
      </c>
      <c r="H21" s="431" t="n">
        <v>58</v>
      </c>
      <c r="I21" s="431" t="n">
        <v>24155</v>
      </c>
      <c r="J21" s="431" t="n">
        <v>0</v>
      </c>
      <c r="K21" s="431" t="n">
        <v>0</v>
      </c>
      <c r="L21" s="431" t="n">
        <v>0</v>
      </c>
      <c r="M21" s="431" t="n">
        <v>0</v>
      </c>
      <c r="N21" s="431" t="n">
        <v>0</v>
      </c>
      <c r="O21" s="431" t="n">
        <v>150</v>
      </c>
      <c r="P21" s="432" t="n">
        <v>12</v>
      </c>
    </row>
    <row r="22" customFormat="false" ht="12" hidden="false" customHeight="true" outlineLevel="0" collapsed="false">
      <c r="A22" s="404"/>
      <c r="B22" s="434" t="s">
        <v>194</v>
      </c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03"/>
    </row>
    <row r="23" customFormat="false" ht="12" hidden="false" customHeight="true" outlineLevel="0" collapsed="false">
      <c r="A23" s="429" t="n">
        <v>13</v>
      </c>
      <c r="B23" s="434" t="s">
        <v>195</v>
      </c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431"/>
    </row>
    <row r="24" customFormat="false" ht="12" hidden="false" customHeight="true" outlineLevel="0" collapsed="false">
      <c r="A24" s="429"/>
      <c r="B24" s="435" t="s">
        <v>196</v>
      </c>
      <c r="C24" s="431" t="n">
        <v>62396</v>
      </c>
      <c r="D24" s="431" t="n">
        <v>518</v>
      </c>
      <c r="E24" s="431" t="n">
        <v>55</v>
      </c>
      <c r="F24" s="431" t="n">
        <v>0</v>
      </c>
      <c r="G24" s="431" t="n">
        <v>1463</v>
      </c>
      <c r="H24" s="431" t="n">
        <v>536</v>
      </c>
      <c r="I24" s="431" t="n">
        <v>59616</v>
      </c>
      <c r="J24" s="431" t="n">
        <v>0</v>
      </c>
      <c r="K24" s="431" t="n">
        <v>0</v>
      </c>
      <c r="L24" s="431" t="n">
        <v>0</v>
      </c>
      <c r="M24" s="431" t="n">
        <v>0</v>
      </c>
      <c r="N24" s="431" t="n">
        <v>0</v>
      </c>
      <c r="O24" s="431" t="n">
        <v>208</v>
      </c>
      <c r="P24" s="432" t="n">
        <v>13</v>
      </c>
    </row>
    <row r="25" customFormat="false" ht="12" hidden="false" customHeight="true" outlineLevel="0" collapsed="false">
      <c r="A25" s="429" t="n">
        <v>14</v>
      </c>
      <c r="B25" s="434" t="s">
        <v>197</v>
      </c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431"/>
      <c r="P25" s="403"/>
    </row>
    <row r="26" customFormat="false" ht="12" hidden="false" customHeight="true" outlineLevel="0" collapsed="false">
      <c r="A26" s="404"/>
      <c r="B26" s="435" t="s">
        <v>198</v>
      </c>
      <c r="C26" s="431" t="n">
        <v>26183</v>
      </c>
      <c r="D26" s="431" t="n">
        <v>224</v>
      </c>
      <c r="E26" s="431" t="n">
        <v>26</v>
      </c>
      <c r="F26" s="431" t="n">
        <v>0</v>
      </c>
      <c r="G26" s="431" t="n">
        <v>781</v>
      </c>
      <c r="H26" s="431" t="n">
        <v>391</v>
      </c>
      <c r="I26" s="431" t="n">
        <v>24656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105</v>
      </c>
      <c r="P26" s="432" t="n">
        <v>14</v>
      </c>
    </row>
    <row r="27" customFormat="false" ht="12" hidden="false" customHeight="true" outlineLevel="0" collapsed="false">
      <c r="A27" s="404" t="n">
        <v>15</v>
      </c>
      <c r="B27" s="430" t="s">
        <v>199</v>
      </c>
      <c r="C27" s="431" t="n">
        <v>172297</v>
      </c>
      <c r="D27" s="431" t="n">
        <v>1439</v>
      </c>
      <c r="E27" s="431" t="n">
        <v>136</v>
      </c>
      <c r="F27" s="431" t="n">
        <v>0</v>
      </c>
      <c r="G27" s="431" t="n">
        <v>2770</v>
      </c>
      <c r="H27" s="431" t="n">
        <v>1036</v>
      </c>
      <c r="I27" s="431" t="n">
        <v>166418</v>
      </c>
      <c r="J27" s="431" t="n">
        <v>0</v>
      </c>
      <c r="K27" s="431" t="n">
        <v>0</v>
      </c>
      <c r="L27" s="431" t="n">
        <v>0</v>
      </c>
      <c r="M27" s="431" t="n">
        <v>0</v>
      </c>
      <c r="N27" s="431" t="n">
        <v>0</v>
      </c>
      <c r="O27" s="431" t="n">
        <v>498</v>
      </c>
      <c r="P27" s="432" t="n">
        <v>15</v>
      </c>
    </row>
    <row r="28" customFormat="false" ht="12" hidden="false" customHeight="true" outlineLevel="0" collapsed="false">
      <c r="A28" s="429" t="n">
        <v>16</v>
      </c>
      <c r="B28" s="430" t="s">
        <v>183</v>
      </c>
      <c r="C28" s="431" t="n">
        <v>1691</v>
      </c>
      <c r="D28" s="431" t="n">
        <v>48</v>
      </c>
      <c r="E28" s="431" t="n">
        <v>1</v>
      </c>
      <c r="F28" s="431" t="n">
        <v>0</v>
      </c>
      <c r="G28" s="431" t="n">
        <v>30</v>
      </c>
      <c r="H28" s="431" t="n">
        <v>3</v>
      </c>
      <c r="I28" s="431" t="n">
        <v>1594</v>
      </c>
      <c r="J28" s="431" t="n">
        <v>0</v>
      </c>
      <c r="K28" s="431" t="n">
        <v>0</v>
      </c>
      <c r="L28" s="431" t="n">
        <v>0</v>
      </c>
      <c r="M28" s="431" t="n">
        <v>0</v>
      </c>
      <c r="N28" s="431" t="n">
        <v>0</v>
      </c>
      <c r="O28" s="431" t="n">
        <v>15</v>
      </c>
      <c r="P28" s="432" t="n">
        <v>16</v>
      </c>
    </row>
    <row r="29" customFormat="false" ht="12" hidden="false" customHeight="true" outlineLevel="0" collapsed="false">
      <c r="A29" s="404" t="n">
        <v>17</v>
      </c>
      <c r="B29" s="433" t="s">
        <v>184</v>
      </c>
      <c r="C29" s="431" t="n">
        <v>6567</v>
      </c>
      <c r="D29" s="431" t="n">
        <v>101</v>
      </c>
      <c r="E29" s="431" t="n">
        <v>8</v>
      </c>
      <c r="F29" s="431" t="n">
        <v>0</v>
      </c>
      <c r="G29" s="431" t="n">
        <v>133</v>
      </c>
      <c r="H29" s="431" t="n">
        <v>3</v>
      </c>
      <c r="I29" s="431" t="n">
        <v>6280</v>
      </c>
      <c r="J29" s="431" t="n">
        <v>0</v>
      </c>
      <c r="K29" s="431" t="n">
        <v>0</v>
      </c>
      <c r="L29" s="431" t="n">
        <v>0</v>
      </c>
      <c r="M29" s="431" t="n">
        <v>0</v>
      </c>
      <c r="N29" s="431" t="n">
        <v>0</v>
      </c>
      <c r="O29" s="431" t="n">
        <v>42</v>
      </c>
      <c r="P29" s="432" t="n">
        <v>17</v>
      </c>
    </row>
    <row r="30" customFormat="false" ht="12" hidden="false" customHeight="true" outlineLevel="0" collapsed="false">
      <c r="A30" s="429" t="n">
        <v>18</v>
      </c>
      <c r="B30" s="433" t="s">
        <v>185</v>
      </c>
      <c r="C30" s="431" t="n">
        <v>23997</v>
      </c>
      <c r="D30" s="431" t="n">
        <v>217</v>
      </c>
      <c r="E30" s="431" t="n">
        <v>10</v>
      </c>
      <c r="F30" s="431" t="n">
        <v>0</v>
      </c>
      <c r="G30" s="431" t="n">
        <v>1642</v>
      </c>
      <c r="H30" s="431" t="n">
        <v>24</v>
      </c>
      <c r="I30" s="431" t="n">
        <v>22029</v>
      </c>
      <c r="J30" s="431" t="n">
        <v>0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75</v>
      </c>
      <c r="P30" s="432" t="n">
        <v>18</v>
      </c>
    </row>
    <row r="31" customFormat="false" ht="12" hidden="false" customHeight="true" outlineLevel="0" collapsed="false">
      <c r="A31" s="404" t="n">
        <v>19</v>
      </c>
      <c r="B31" s="433" t="s">
        <v>186</v>
      </c>
      <c r="C31" s="431" t="n">
        <v>37946</v>
      </c>
      <c r="D31" s="431" t="n">
        <v>274</v>
      </c>
      <c r="E31" s="431" t="n">
        <v>31</v>
      </c>
      <c r="F31" s="431" t="n">
        <v>0</v>
      </c>
      <c r="G31" s="431" t="n">
        <v>723</v>
      </c>
      <c r="H31" s="431" t="n">
        <v>241</v>
      </c>
      <c r="I31" s="431" t="n">
        <v>36611</v>
      </c>
      <c r="J31" s="431" t="n">
        <v>0</v>
      </c>
      <c r="K31" s="431" t="n">
        <v>0</v>
      </c>
      <c r="L31" s="431" t="n">
        <v>0</v>
      </c>
      <c r="M31" s="431" t="n">
        <v>0</v>
      </c>
      <c r="N31" s="431" t="n">
        <v>0</v>
      </c>
      <c r="O31" s="431" t="n">
        <v>66</v>
      </c>
      <c r="P31" s="432" t="n">
        <v>19</v>
      </c>
    </row>
    <row r="32" customFormat="false" ht="12" hidden="false" customHeight="true" outlineLevel="0" collapsed="false">
      <c r="A32" s="429" t="n">
        <v>20</v>
      </c>
      <c r="B32" s="433" t="s">
        <v>187</v>
      </c>
      <c r="C32" s="431" t="n">
        <v>38792</v>
      </c>
      <c r="D32" s="431" t="n">
        <v>271</v>
      </c>
      <c r="E32" s="431" t="n">
        <v>29</v>
      </c>
      <c r="F32" s="431" t="n">
        <v>0</v>
      </c>
      <c r="G32" s="431" t="n">
        <v>147</v>
      </c>
      <c r="H32" s="431" t="n">
        <v>316</v>
      </c>
      <c r="I32" s="431" t="n">
        <v>37953</v>
      </c>
      <c r="J32" s="431" t="n">
        <v>0</v>
      </c>
      <c r="K32" s="431" t="n">
        <v>0</v>
      </c>
      <c r="L32" s="431" t="n">
        <v>0</v>
      </c>
      <c r="M32" s="431" t="n">
        <v>0</v>
      </c>
      <c r="N32" s="431" t="n">
        <v>0</v>
      </c>
      <c r="O32" s="431" t="n">
        <v>76</v>
      </c>
      <c r="P32" s="432" t="n">
        <v>20</v>
      </c>
    </row>
    <row r="33" customFormat="false" ht="12" hidden="false" customHeight="true" outlineLevel="0" collapsed="false">
      <c r="A33" s="404" t="n">
        <v>21</v>
      </c>
      <c r="B33" s="433" t="s">
        <v>188</v>
      </c>
      <c r="C33" s="431" t="n">
        <v>29565</v>
      </c>
      <c r="D33" s="431" t="n">
        <v>244</v>
      </c>
      <c r="E33" s="431" t="n">
        <v>28</v>
      </c>
      <c r="F33" s="431" t="n">
        <v>0</v>
      </c>
      <c r="G33" s="431" t="n">
        <v>66</v>
      </c>
      <c r="H33" s="431" t="n">
        <v>256</v>
      </c>
      <c r="I33" s="431" t="n">
        <v>28909</v>
      </c>
      <c r="J33" s="431" t="n">
        <v>0</v>
      </c>
      <c r="K33" s="431" t="n">
        <v>0</v>
      </c>
      <c r="L33" s="431" t="n">
        <v>0</v>
      </c>
      <c r="M33" s="431" t="n">
        <v>0</v>
      </c>
      <c r="N33" s="431" t="n">
        <v>0</v>
      </c>
      <c r="O33" s="431" t="n">
        <v>62</v>
      </c>
      <c r="P33" s="432" t="n">
        <v>21</v>
      </c>
    </row>
    <row r="34" customFormat="false" ht="12" hidden="false" customHeight="true" outlineLevel="0" collapsed="false">
      <c r="A34" s="429" t="n">
        <v>22</v>
      </c>
      <c r="B34" s="433" t="s">
        <v>189</v>
      </c>
      <c r="C34" s="431" t="n">
        <v>22271</v>
      </c>
      <c r="D34" s="431" t="n">
        <v>188</v>
      </c>
      <c r="E34" s="431" t="n">
        <v>20</v>
      </c>
      <c r="F34" s="431" t="n">
        <v>0</v>
      </c>
      <c r="G34" s="431" t="n">
        <v>24</v>
      </c>
      <c r="H34" s="431" t="n">
        <v>167</v>
      </c>
      <c r="I34" s="431" t="n">
        <v>21808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64</v>
      </c>
      <c r="P34" s="432" t="n">
        <v>22</v>
      </c>
    </row>
    <row r="35" customFormat="false" ht="12" hidden="false" customHeight="true" outlineLevel="0" collapsed="false">
      <c r="A35" s="404" t="n">
        <v>23</v>
      </c>
      <c r="B35" s="433" t="s">
        <v>190</v>
      </c>
      <c r="C35" s="431" t="n">
        <v>8668</v>
      </c>
      <c r="D35" s="431" t="n">
        <v>72</v>
      </c>
      <c r="E35" s="431" t="n">
        <v>7</v>
      </c>
      <c r="F35" s="431" t="n">
        <v>0</v>
      </c>
      <c r="G35" s="431" t="n">
        <v>3</v>
      </c>
      <c r="H35" s="431" t="n">
        <v>22</v>
      </c>
      <c r="I35" s="431" t="n">
        <v>8504</v>
      </c>
      <c r="J35" s="431" t="n">
        <v>0</v>
      </c>
      <c r="K35" s="431" t="n">
        <v>0</v>
      </c>
      <c r="L35" s="431" t="n">
        <v>0</v>
      </c>
      <c r="M35" s="431" t="n">
        <v>0</v>
      </c>
      <c r="N35" s="431" t="n">
        <v>0</v>
      </c>
      <c r="O35" s="431" t="n">
        <v>60</v>
      </c>
      <c r="P35" s="432" t="n">
        <v>23</v>
      </c>
    </row>
    <row r="36" customFormat="false" ht="12" hidden="false" customHeight="true" outlineLevel="0" collapsed="false">
      <c r="A36" s="429" t="n">
        <v>24</v>
      </c>
      <c r="B36" s="433" t="s">
        <v>191</v>
      </c>
      <c r="C36" s="431" t="n">
        <v>2800</v>
      </c>
      <c r="D36" s="431" t="n">
        <v>24</v>
      </c>
      <c r="E36" s="431" t="n">
        <v>2</v>
      </c>
      <c r="F36" s="431" t="n">
        <v>0</v>
      </c>
      <c r="G36" s="431" t="n">
        <v>2</v>
      </c>
      <c r="H36" s="431" t="n">
        <v>4</v>
      </c>
      <c r="I36" s="431" t="n">
        <v>2730</v>
      </c>
      <c r="J36" s="431" t="n">
        <v>0</v>
      </c>
      <c r="K36" s="431" t="n">
        <v>0</v>
      </c>
      <c r="L36" s="431" t="n">
        <v>0</v>
      </c>
      <c r="M36" s="431" t="n">
        <v>0</v>
      </c>
      <c r="N36" s="431" t="n">
        <v>0</v>
      </c>
      <c r="O36" s="431" t="n">
        <v>38</v>
      </c>
      <c r="P36" s="432" t="n">
        <v>24</v>
      </c>
    </row>
    <row r="37" customFormat="false" ht="13.5" hidden="false" customHeight="true" outlineLevel="0" collapsed="false">
      <c r="A37" s="404" t="n">
        <v>25</v>
      </c>
      <c r="B37" s="433" t="s">
        <v>192</v>
      </c>
      <c r="C37" s="431" t="n">
        <v>160829</v>
      </c>
      <c r="D37" s="431" t="n">
        <v>1343</v>
      </c>
      <c r="E37" s="431" t="n">
        <v>127</v>
      </c>
      <c r="F37" s="431" t="n">
        <v>0</v>
      </c>
      <c r="G37" s="431" t="n">
        <v>2765</v>
      </c>
      <c r="H37" s="431" t="n">
        <v>1010</v>
      </c>
      <c r="I37" s="431" t="n">
        <v>155184</v>
      </c>
      <c r="J37" s="431" t="n">
        <v>0</v>
      </c>
      <c r="K37" s="431" t="n">
        <v>0</v>
      </c>
      <c r="L37" s="431" t="n">
        <v>0</v>
      </c>
      <c r="M37" s="431" t="n">
        <v>0</v>
      </c>
      <c r="N37" s="431" t="n">
        <v>0</v>
      </c>
      <c r="O37" s="431" t="n">
        <v>400</v>
      </c>
      <c r="P37" s="432" t="n">
        <v>25</v>
      </c>
    </row>
    <row r="38" customFormat="false" ht="12" hidden="false" customHeight="true" outlineLevel="0" collapsed="false">
      <c r="A38" s="429" t="n">
        <v>26</v>
      </c>
      <c r="B38" s="433" t="s">
        <v>193</v>
      </c>
      <c r="C38" s="431" t="n">
        <v>11468</v>
      </c>
      <c r="D38" s="431" t="n">
        <v>96</v>
      </c>
      <c r="E38" s="431" t="n">
        <v>9</v>
      </c>
      <c r="F38" s="431" t="n">
        <v>0</v>
      </c>
      <c r="G38" s="431" t="n">
        <v>5</v>
      </c>
      <c r="H38" s="431" t="n">
        <v>26</v>
      </c>
      <c r="I38" s="431" t="n">
        <v>11234</v>
      </c>
      <c r="J38" s="431" t="n">
        <v>0</v>
      </c>
      <c r="K38" s="431" t="n">
        <v>0</v>
      </c>
      <c r="L38" s="431" t="n">
        <v>0</v>
      </c>
      <c r="M38" s="431" t="n">
        <v>0</v>
      </c>
      <c r="N38" s="431" t="n">
        <v>0</v>
      </c>
      <c r="O38" s="431" t="n">
        <v>98</v>
      </c>
      <c r="P38" s="432" t="n">
        <v>26</v>
      </c>
    </row>
    <row r="39" customFormat="false" ht="13.5" hidden="false" customHeight="true" outlineLevel="0" collapsed="false">
      <c r="A39" s="404"/>
      <c r="B39" s="434" t="s">
        <v>194</v>
      </c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  <c r="O39" s="431"/>
      <c r="P39" s="432"/>
    </row>
    <row r="40" customFormat="false" ht="12" hidden="false" customHeight="true" outlineLevel="0" collapsed="false">
      <c r="A40" s="429" t="n">
        <v>27</v>
      </c>
      <c r="B40" s="434" t="s">
        <v>195</v>
      </c>
      <c r="C40" s="431"/>
      <c r="D40" s="431"/>
      <c r="E40" s="431"/>
      <c r="F40" s="431"/>
      <c r="G40" s="431"/>
      <c r="H40" s="431"/>
      <c r="I40" s="431"/>
      <c r="J40" s="431"/>
      <c r="K40" s="431"/>
      <c r="L40" s="431"/>
      <c r="M40" s="431"/>
      <c r="N40" s="431"/>
      <c r="O40" s="431"/>
    </row>
    <row r="41" customFormat="false" ht="12" hidden="false" customHeight="true" outlineLevel="0" collapsed="false">
      <c r="A41" s="429"/>
      <c r="B41" s="435" t="s">
        <v>196</v>
      </c>
      <c r="C41" s="431" t="n">
        <v>35887</v>
      </c>
      <c r="D41" s="431" t="n">
        <v>291</v>
      </c>
      <c r="E41" s="431" t="n">
        <v>35</v>
      </c>
      <c r="F41" s="431" t="n">
        <v>0</v>
      </c>
      <c r="G41" s="431" t="n">
        <v>895</v>
      </c>
      <c r="H41" s="431" t="n">
        <v>304</v>
      </c>
      <c r="I41" s="431" t="n">
        <v>34233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129</v>
      </c>
      <c r="P41" s="432" t="n">
        <v>27</v>
      </c>
    </row>
    <row r="42" customFormat="false" ht="16.5" hidden="false" customHeight="true" outlineLevel="0" collapsed="false">
      <c r="A42" s="429" t="n">
        <v>28</v>
      </c>
      <c r="B42" s="434" t="s">
        <v>197</v>
      </c>
      <c r="C42" s="431"/>
      <c r="D42" s="431"/>
      <c r="E42" s="431"/>
      <c r="F42" s="431"/>
      <c r="G42" s="431"/>
      <c r="H42" s="431"/>
      <c r="I42" s="431"/>
      <c r="J42" s="431"/>
      <c r="K42" s="431"/>
      <c r="L42" s="431"/>
      <c r="M42" s="431"/>
      <c r="N42" s="431"/>
      <c r="O42" s="431"/>
      <c r="P42" s="432"/>
    </row>
    <row r="43" customFormat="false" ht="12" hidden="false" customHeight="true" outlineLevel="0" collapsed="false">
      <c r="A43" s="429"/>
      <c r="B43" s="435" t="s">
        <v>198</v>
      </c>
      <c r="C43" s="431" t="n">
        <v>15604</v>
      </c>
      <c r="D43" s="431" t="n">
        <v>135</v>
      </c>
      <c r="E43" s="431" t="n">
        <v>17</v>
      </c>
      <c r="F43" s="431" t="n">
        <v>0</v>
      </c>
      <c r="G43" s="431" t="n">
        <v>489</v>
      </c>
      <c r="H43" s="431" t="n">
        <v>224</v>
      </c>
      <c r="I43" s="431" t="n">
        <v>14673</v>
      </c>
      <c r="J43" s="431" t="n">
        <v>0</v>
      </c>
      <c r="K43" s="431" t="n">
        <v>0</v>
      </c>
      <c r="L43" s="431" t="n">
        <v>0</v>
      </c>
      <c r="M43" s="431" t="n">
        <v>0</v>
      </c>
      <c r="N43" s="431" t="n">
        <v>0</v>
      </c>
      <c r="O43" s="431" t="n">
        <v>66</v>
      </c>
      <c r="P43" s="432" t="n">
        <v>28</v>
      </c>
    </row>
    <row r="44" customFormat="false" ht="15" hidden="false" customHeight="true" outlineLevel="0" collapsed="false">
      <c r="A44" s="429" t="n">
        <v>29</v>
      </c>
      <c r="B44" s="430" t="s">
        <v>200</v>
      </c>
      <c r="C44" s="431" t="n">
        <v>136638</v>
      </c>
      <c r="D44" s="431" t="n">
        <v>1161</v>
      </c>
      <c r="E44" s="431" t="n">
        <v>94</v>
      </c>
      <c r="F44" s="431" t="n">
        <v>0</v>
      </c>
      <c r="G44" s="431" t="n">
        <v>1878</v>
      </c>
      <c r="H44" s="431" t="n">
        <v>924</v>
      </c>
      <c r="I44" s="431" t="n">
        <v>132200</v>
      </c>
      <c r="J44" s="431" t="n">
        <v>0</v>
      </c>
      <c r="K44" s="431" t="n">
        <v>0</v>
      </c>
      <c r="L44" s="431" t="n">
        <v>0</v>
      </c>
      <c r="M44" s="431" t="n">
        <v>0</v>
      </c>
      <c r="N44" s="431" t="n">
        <v>0</v>
      </c>
      <c r="O44" s="431" t="n">
        <v>381</v>
      </c>
      <c r="P44" s="432" t="n">
        <v>29</v>
      </c>
    </row>
    <row r="45" customFormat="false" ht="12" hidden="false" customHeight="true" outlineLevel="0" collapsed="false">
      <c r="A45" s="429" t="n">
        <v>30</v>
      </c>
      <c r="B45" s="430" t="s">
        <v>183</v>
      </c>
      <c r="C45" s="431" t="n">
        <v>1418</v>
      </c>
      <c r="D45" s="431" t="n">
        <v>45</v>
      </c>
      <c r="E45" s="431" t="n">
        <v>1</v>
      </c>
      <c r="F45" s="431" t="n">
        <v>0</v>
      </c>
      <c r="G45" s="431" t="n">
        <v>17</v>
      </c>
      <c r="H45" s="431" t="n">
        <v>3</v>
      </c>
      <c r="I45" s="431" t="n">
        <v>1327</v>
      </c>
      <c r="J45" s="431" t="n">
        <v>0</v>
      </c>
      <c r="K45" s="431" t="n">
        <v>0</v>
      </c>
      <c r="L45" s="431" t="n">
        <v>0</v>
      </c>
      <c r="M45" s="431" t="n">
        <v>0</v>
      </c>
      <c r="N45" s="431" t="n">
        <v>0</v>
      </c>
      <c r="O45" s="431" t="n">
        <v>25</v>
      </c>
      <c r="P45" s="432" t="n">
        <v>30</v>
      </c>
    </row>
    <row r="46" customFormat="false" ht="12" hidden="false" customHeight="true" outlineLevel="0" collapsed="false">
      <c r="A46" s="429" t="n">
        <v>31</v>
      </c>
      <c r="B46" s="433" t="s">
        <v>184</v>
      </c>
      <c r="C46" s="431" t="n">
        <v>5505</v>
      </c>
      <c r="D46" s="431" t="n">
        <v>87</v>
      </c>
      <c r="E46" s="431" t="n">
        <v>4</v>
      </c>
      <c r="F46" s="431" t="n">
        <v>0</v>
      </c>
      <c r="G46" s="431" t="n">
        <v>109</v>
      </c>
      <c r="H46" s="431" t="n">
        <v>2</v>
      </c>
      <c r="I46" s="431" t="n">
        <v>5282</v>
      </c>
      <c r="J46" s="431" t="n">
        <v>0</v>
      </c>
      <c r="K46" s="431" t="n">
        <v>0</v>
      </c>
      <c r="L46" s="431" t="n">
        <v>0</v>
      </c>
      <c r="M46" s="431" t="n">
        <v>0</v>
      </c>
      <c r="N46" s="431" t="n">
        <v>0</v>
      </c>
      <c r="O46" s="431" t="n">
        <v>21</v>
      </c>
      <c r="P46" s="432" t="n">
        <v>31</v>
      </c>
    </row>
    <row r="47" customFormat="false" ht="12" hidden="false" customHeight="true" outlineLevel="0" collapsed="false">
      <c r="A47" s="429" t="n">
        <v>32</v>
      </c>
      <c r="B47" s="433" t="s">
        <v>185</v>
      </c>
      <c r="C47" s="431" t="n">
        <v>17877</v>
      </c>
      <c r="D47" s="431" t="n">
        <v>178</v>
      </c>
      <c r="E47" s="431" t="n">
        <v>10</v>
      </c>
      <c r="F47" s="431" t="n">
        <v>0</v>
      </c>
      <c r="G47" s="431" t="n">
        <v>1064</v>
      </c>
      <c r="H47" s="431" t="n">
        <v>20</v>
      </c>
      <c r="I47" s="431" t="n">
        <v>16559</v>
      </c>
      <c r="J47" s="431" t="n">
        <v>0</v>
      </c>
      <c r="K47" s="431" t="n">
        <v>0</v>
      </c>
      <c r="L47" s="431" t="n">
        <v>0</v>
      </c>
      <c r="M47" s="431" t="n">
        <v>0</v>
      </c>
      <c r="N47" s="431" t="n">
        <v>0</v>
      </c>
      <c r="O47" s="431" t="n">
        <v>46</v>
      </c>
      <c r="P47" s="432" t="n">
        <v>32</v>
      </c>
    </row>
    <row r="48" customFormat="false" ht="12" hidden="false" customHeight="true" outlineLevel="0" collapsed="false">
      <c r="A48" s="429" t="n">
        <v>33</v>
      </c>
      <c r="B48" s="433" t="s">
        <v>186</v>
      </c>
      <c r="C48" s="431" t="n">
        <v>24784</v>
      </c>
      <c r="D48" s="431" t="n">
        <v>162</v>
      </c>
      <c r="E48" s="431" t="n">
        <v>15</v>
      </c>
      <c r="F48" s="431" t="n">
        <v>0</v>
      </c>
      <c r="G48" s="431" t="n">
        <v>476</v>
      </c>
      <c r="H48" s="431" t="n">
        <v>127</v>
      </c>
      <c r="I48" s="431" t="n">
        <v>23945</v>
      </c>
      <c r="J48" s="431" t="n">
        <v>0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59</v>
      </c>
      <c r="P48" s="432" t="n">
        <v>33</v>
      </c>
    </row>
    <row r="49" customFormat="false" ht="12" hidden="false" customHeight="true" outlineLevel="0" collapsed="false">
      <c r="A49" s="429" t="n">
        <v>34</v>
      </c>
      <c r="B49" s="433" t="s">
        <v>187</v>
      </c>
      <c r="C49" s="431" t="n">
        <v>25925</v>
      </c>
      <c r="D49" s="431" t="n">
        <v>197</v>
      </c>
      <c r="E49" s="431" t="n">
        <v>19</v>
      </c>
      <c r="F49" s="431" t="n">
        <v>0</v>
      </c>
      <c r="G49" s="431" t="n">
        <v>106</v>
      </c>
      <c r="H49" s="431" t="n">
        <v>273</v>
      </c>
      <c r="I49" s="431" t="n">
        <v>25283</v>
      </c>
      <c r="J49" s="431" t="n">
        <v>0</v>
      </c>
      <c r="K49" s="431" t="n">
        <v>0</v>
      </c>
      <c r="L49" s="431" t="n">
        <v>0</v>
      </c>
      <c r="M49" s="431" t="n">
        <v>0</v>
      </c>
      <c r="N49" s="431" t="n">
        <v>0</v>
      </c>
      <c r="O49" s="431" t="n">
        <v>47</v>
      </c>
      <c r="P49" s="432" t="n">
        <v>34</v>
      </c>
    </row>
    <row r="50" customFormat="false" ht="12" hidden="false" customHeight="true" outlineLevel="0" collapsed="false">
      <c r="A50" s="429" t="n">
        <v>35</v>
      </c>
      <c r="B50" s="433" t="s">
        <v>188</v>
      </c>
      <c r="C50" s="431" t="n">
        <v>23702</v>
      </c>
      <c r="D50" s="431" t="n">
        <v>195</v>
      </c>
      <c r="E50" s="431" t="n">
        <v>13</v>
      </c>
      <c r="F50" s="431" t="n">
        <v>0</v>
      </c>
      <c r="G50" s="431" t="n">
        <v>45</v>
      </c>
      <c r="H50" s="431" t="n">
        <v>278</v>
      </c>
      <c r="I50" s="431" t="n">
        <v>23106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0</v>
      </c>
      <c r="O50" s="431" t="n">
        <v>65</v>
      </c>
      <c r="P50" s="432" t="n">
        <v>35</v>
      </c>
    </row>
    <row r="51" customFormat="false" ht="12" hidden="false" customHeight="true" outlineLevel="0" collapsed="false">
      <c r="A51" s="429" t="n">
        <v>36</v>
      </c>
      <c r="B51" s="433" t="s">
        <v>189</v>
      </c>
      <c r="C51" s="431" t="n">
        <v>24307</v>
      </c>
      <c r="D51" s="431" t="n">
        <v>216</v>
      </c>
      <c r="E51" s="431" t="n">
        <v>21</v>
      </c>
      <c r="F51" s="431" t="n">
        <v>0</v>
      </c>
      <c r="G51" s="431" t="n">
        <v>38</v>
      </c>
      <c r="H51" s="431" t="n">
        <v>189</v>
      </c>
      <c r="I51" s="431" t="n">
        <v>23777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66</v>
      </c>
      <c r="P51" s="432" t="n">
        <v>36</v>
      </c>
    </row>
    <row r="52" customFormat="false" ht="12" hidden="false" customHeight="true" outlineLevel="0" collapsed="false">
      <c r="A52" s="429" t="n">
        <v>37</v>
      </c>
      <c r="B52" s="433" t="s">
        <v>190</v>
      </c>
      <c r="C52" s="431" t="n">
        <v>9804</v>
      </c>
      <c r="D52" s="431" t="n">
        <v>65</v>
      </c>
      <c r="E52" s="431" t="n">
        <v>11</v>
      </c>
      <c r="F52" s="431" t="n">
        <v>0</v>
      </c>
      <c r="G52" s="431" t="n">
        <v>9</v>
      </c>
      <c r="H52" s="431" t="n">
        <v>24</v>
      </c>
      <c r="I52" s="431" t="n">
        <v>9662</v>
      </c>
      <c r="J52" s="431" t="n">
        <v>0</v>
      </c>
      <c r="K52" s="431" t="n">
        <v>0</v>
      </c>
      <c r="L52" s="431" t="n">
        <v>0</v>
      </c>
      <c r="M52" s="431" t="n">
        <v>0</v>
      </c>
      <c r="N52" s="431" t="n">
        <v>0</v>
      </c>
      <c r="O52" s="431" t="n">
        <v>33</v>
      </c>
      <c r="P52" s="432" t="n">
        <v>37</v>
      </c>
    </row>
    <row r="53" customFormat="false" ht="12" hidden="false" customHeight="true" outlineLevel="0" collapsed="false">
      <c r="A53" s="429" t="n">
        <v>38</v>
      </c>
      <c r="B53" s="433" t="s">
        <v>191</v>
      </c>
      <c r="C53" s="431" t="n">
        <v>3316</v>
      </c>
      <c r="D53" s="431" t="n">
        <v>16</v>
      </c>
      <c r="E53" s="431" t="n">
        <v>0</v>
      </c>
      <c r="F53" s="431" t="n">
        <v>0</v>
      </c>
      <c r="G53" s="431" t="n">
        <v>14</v>
      </c>
      <c r="H53" s="431" t="n">
        <v>8</v>
      </c>
      <c r="I53" s="431" t="n">
        <v>3259</v>
      </c>
      <c r="J53" s="431" t="n">
        <v>0</v>
      </c>
      <c r="K53" s="431" t="n">
        <v>0</v>
      </c>
      <c r="L53" s="431" t="n">
        <v>0</v>
      </c>
      <c r="M53" s="431" t="n">
        <v>0</v>
      </c>
      <c r="N53" s="431" t="n">
        <v>0</v>
      </c>
      <c r="O53" s="431" t="n">
        <v>19</v>
      </c>
      <c r="P53" s="432" t="n">
        <v>38</v>
      </c>
    </row>
    <row r="54" customFormat="false" ht="12" hidden="false" customHeight="true" outlineLevel="0" collapsed="false">
      <c r="A54" s="429" t="n">
        <v>39</v>
      </c>
      <c r="B54" s="433" t="s">
        <v>192</v>
      </c>
      <c r="C54" s="431" t="n">
        <v>123518</v>
      </c>
      <c r="D54" s="431" t="n">
        <v>1080</v>
      </c>
      <c r="E54" s="431" t="n">
        <v>83</v>
      </c>
      <c r="F54" s="431" t="n">
        <v>0</v>
      </c>
      <c r="G54" s="431" t="n">
        <v>1855</v>
      </c>
      <c r="H54" s="431" t="n">
        <v>892</v>
      </c>
      <c r="I54" s="431" t="n">
        <v>119279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329</v>
      </c>
      <c r="P54" s="432" t="n">
        <v>39</v>
      </c>
    </row>
    <row r="55" customFormat="false" ht="12" hidden="false" customHeight="true" outlineLevel="0" collapsed="false">
      <c r="A55" s="429" t="n">
        <v>40</v>
      </c>
      <c r="B55" s="433" t="s">
        <v>193</v>
      </c>
      <c r="C55" s="431" t="n">
        <v>13120</v>
      </c>
      <c r="D55" s="431" t="n">
        <v>81</v>
      </c>
      <c r="E55" s="431" t="n">
        <v>11</v>
      </c>
      <c r="F55" s="431" t="n">
        <v>0</v>
      </c>
      <c r="G55" s="431" t="n">
        <v>23</v>
      </c>
      <c r="H55" s="431" t="n">
        <v>32</v>
      </c>
      <c r="I55" s="431" t="n">
        <v>12921</v>
      </c>
      <c r="J55" s="431" t="n">
        <v>0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52</v>
      </c>
      <c r="P55" s="432" t="n">
        <v>40</v>
      </c>
    </row>
    <row r="56" customFormat="false" ht="12" hidden="false" customHeight="true" outlineLevel="0" collapsed="false">
      <c r="A56" s="429"/>
      <c r="B56" s="434" t="s">
        <v>194</v>
      </c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1"/>
      <c r="P56" s="403"/>
    </row>
    <row r="57" customFormat="false" ht="12" hidden="false" customHeight="true" outlineLevel="0" collapsed="false">
      <c r="A57" s="429" t="n">
        <v>41</v>
      </c>
      <c r="B57" s="434" t="s">
        <v>195</v>
      </c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1"/>
      <c r="N57" s="431"/>
      <c r="O57" s="431"/>
    </row>
    <row r="58" customFormat="false" ht="9.75" hidden="false" customHeight="true" outlineLevel="0" collapsed="false">
      <c r="A58" s="429"/>
      <c r="B58" s="435" t="s">
        <v>196</v>
      </c>
      <c r="C58" s="431" t="n">
        <v>26509</v>
      </c>
      <c r="D58" s="431" t="n">
        <v>227</v>
      </c>
      <c r="E58" s="431" t="n">
        <v>20</v>
      </c>
      <c r="F58" s="431" t="n">
        <v>0</v>
      </c>
      <c r="G58" s="431" t="n">
        <v>568</v>
      </c>
      <c r="H58" s="431" t="n">
        <v>232</v>
      </c>
      <c r="I58" s="431" t="n">
        <v>25383</v>
      </c>
      <c r="J58" s="431" t="n">
        <v>0</v>
      </c>
      <c r="K58" s="431" t="n">
        <v>0</v>
      </c>
      <c r="L58" s="431" t="n">
        <v>0</v>
      </c>
      <c r="M58" s="431" t="n">
        <v>0</v>
      </c>
      <c r="N58" s="431" t="n">
        <v>0</v>
      </c>
      <c r="O58" s="431" t="n">
        <v>79</v>
      </c>
      <c r="P58" s="432" t="n">
        <v>41</v>
      </c>
    </row>
    <row r="59" customFormat="false" ht="9.75" hidden="false" customHeight="true" outlineLevel="0" collapsed="false">
      <c r="A59" s="429" t="n">
        <v>42</v>
      </c>
      <c r="B59" s="434" t="s">
        <v>197</v>
      </c>
      <c r="C59" s="431"/>
      <c r="D59" s="431"/>
      <c r="E59" s="431"/>
      <c r="F59" s="431"/>
      <c r="G59" s="431"/>
      <c r="H59" s="431"/>
      <c r="I59" s="431"/>
      <c r="J59" s="431"/>
      <c r="K59" s="431"/>
      <c r="L59" s="431"/>
      <c r="M59" s="431"/>
      <c r="N59" s="431"/>
      <c r="O59" s="431"/>
      <c r="P59" s="403"/>
    </row>
    <row r="60" customFormat="false" ht="9.75" hidden="false" customHeight="true" outlineLevel="0" collapsed="false">
      <c r="A60" s="429"/>
      <c r="B60" s="435" t="s">
        <v>198</v>
      </c>
      <c r="C60" s="431" t="n">
        <v>10579</v>
      </c>
      <c r="D60" s="431" t="n">
        <v>89</v>
      </c>
      <c r="E60" s="431" t="n">
        <v>9</v>
      </c>
      <c r="F60" s="431" t="n">
        <v>0</v>
      </c>
      <c r="G60" s="431" t="n">
        <v>292</v>
      </c>
      <c r="H60" s="431" t="n">
        <v>167</v>
      </c>
      <c r="I60" s="431" t="n">
        <v>9983</v>
      </c>
      <c r="J60" s="431" t="n">
        <v>0</v>
      </c>
      <c r="K60" s="431" t="n">
        <v>0</v>
      </c>
      <c r="L60" s="431" t="n">
        <v>0</v>
      </c>
      <c r="M60" s="431" t="n">
        <v>0</v>
      </c>
      <c r="N60" s="431" t="n">
        <v>0</v>
      </c>
      <c r="O60" s="431" t="n">
        <v>39</v>
      </c>
      <c r="P60" s="432" t="n">
        <v>42</v>
      </c>
    </row>
    <row r="61" customFormat="false" ht="6.75" hidden="false" customHeight="true" outlineLevel="0" collapsed="false">
      <c r="A61" s="436"/>
      <c r="B61" s="437" t="s">
        <v>201</v>
      </c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9"/>
    </row>
    <row r="62" customFormat="false" ht="9.75" hidden="false" customHeight="true" outlineLevel="0" collapsed="false">
      <c r="A62" s="436"/>
      <c r="B62" s="437" t="s">
        <v>263</v>
      </c>
      <c r="C62" s="438"/>
      <c r="D62" s="438"/>
      <c r="E62" s="438"/>
      <c r="F62" s="438"/>
      <c r="G62" s="438"/>
      <c r="H62" s="438"/>
      <c r="I62" s="438"/>
      <c r="J62" s="438"/>
      <c r="K62" s="438"/>
      <c r="L62" s="438"/>
      <c r="M62" s="438"/>
      <c r="N62" s="438"/>
      <c r="O62" s="438"/>
      <c r="P62" s="439"/>
    </row>
    <row r="63" customFormat="false" ht="9.75" hidden="false" customHeight="true" outlineLevel="0" collapsed="false">
      <c r="A63" s="436"/>
      <c r="B63" s="437"/>
      <c r="C63" s="438"/>
      <c r="D63" s="438"/>
      <c r="E63" s="438"/>
      <c r="F63" s="438"/>
      <c r="G63" s="438"/>
      <c r="H63" s="438"/>
      <c r="I63" s="438"/>
      <c r="J63" s="438"/>
      <c r="K63" s="438"/>
      <c r="L63" s="438"/>
      <c r="M63" s="438"/>
      <c r="N63" s="438"/>
      <c r="O63" s="438"/>
      <c r="P63" s="439"/>
    </row>
    <row r="64" customFormat="false" ht="18" hidden="false" customHeight="true" outlineLevel="0" collapsed="false">
      <c r="A64" s="440"/>
      <c r="B64" s="441"/>
      <c r="C64" s="438"/>
      <c r="D64" s="438"/>
      <c r="E64" s="438"/>
      <c r="F64" s="438"/>
      <c r="G64" s="438"/>
      <c r="H64" s="438"/>
      <c r="I64" s="438"/>
      <c r="J64" s="438"/>
      <c r="K64" s="438"/>
      <c r="L64" s="438"/>
      <c r="M64" s="438"/>
      <c r="N64" s="438"/>
      <c r="O64" s="438"/>
      <c r="P64" s="439"/>
    </row>
    <row r="65" customFormat="false" ht="12.75" hidden="false" customHeight="true" outlineLevel="0" collapsed="false">
      <c r="A65" s="440"/>
      <c r="B65" s="442"/>
      <c r="P65" s="443"/>
    </row>
    <row r="66" customFormat="false" ht="9.75" hidden="false" customHeight="true" outlineLevel="0" collapsed="false">
      <c r="A66" s="440"/>
      <c r="B66" s="442"/>
      <c r="P66" s="439"/>
    </row>
    <row r="67" customFormat="false" ht="9.75" hidden="false" customHeight="true" outlineLevel="0" collapsed="false">
      <c r="A67" s="440"/>
      <c r="B67" s="442"/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438"/>
      <c r="N67" s="438"/>
      <c r="O67" s="438"/>
      <c r="P67" s="439"/>
    </row>
    <row r="68" customFormat="false" ht="9.75" hidden="false" customHeight="true" outlineLevel="0" collapsed="false">
      <c r="A68" s="440"/>
      <c r="B68" s="442"/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9"/>
    </row>
    <row r="69" customFormat="false" ht="9.75" hidden="false" customHeight="true" outlineLevel="0" collapsed="false">
      <c r="A69" s="440"/>
      <c r="B69" s="442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9"/>
    </row>
    <row r="70" customFormat="false" ht="9.75" hidden="false" customHeight="true" outlineLevel="0" collapsed="false">
      <c r="A70" s="436"/>
      <c r="B70" s="442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8"/>
      <c r="N70" s="438"/>
      <c r="O70" s="438"/>
      <c r="P70" s="439"/>
    </row>
    <row r="71" customFormat="false" ht="9.75" hidden="false" customHeight="true" outlineLevel="0" collapsed="false">
      <c r="A71" s="436"/>
      <c r="B71" s="442"/>
      <c r="C71" s="438"/>
      <c r="D71" s="438"/>
      <c r="E71" s="438"/>
      <c r="F71" s="438"/>
      <c r="G71" s="438"/>
      <c r="H71" s="438"/>
      <c r="I71" s="438"/>
      <c r="J71" s="438"/>
      <c r="K71" s="438"/>
      <c r="L71" s="438"/>
      <c r="M71" s="438"/>
      <c r="N71" s="438"/>
      <c r="O71" s="438"/>
      <c r="P71" s="439"/>
    </row>
    <row r="72" customFormat="false" ht="9.75" hidden="false" customHeight="true" outlineLevel="0" collapsed="false">
      <c r="A72" s="440"/>
      <c r="B72" s="442"/>
      <c r="C72" s="438"/>
      <c r="D72" s="438"/>
      <c r="E72" s="438"/>
      <c r="F72" s="438"/>
      <c r="G72" s="438"/>
      <c r="H72" s="438"/>
      <c r="I72" s="438"/>
      <c r="J72" s="438"/>
      <c r="K72" s="438"/>
      <c r="L72" s="438"/>
      <c r="M72" s="438"/>
      <c r="N72" s="438"/>
      <c r="O72" s="438"/>
      <c r="P72" s="439"/>
    </row>
    <row r="73" customFormat="false" ht="9.75" hidden="false" customHeight="true" outlineLevel="0" collapsed="false">
      <c r="A73" s="440"/>
      <c r="B73" s="442"/>
      <c r="C73" s="438"/>
      <c r="D73" s="438"/>
      <c r="E73" s="438"/>
      <c r="F73" s="438"/>
      <c r="G73" s="438"/>
      <c r="H73" s="438"/>
      <c r="I73" s="438"/>
      <c r="J73" s="438"/>
      <c r="K73" s="438"/>
      <c r="L73" s="438"/>
      <c r="M73" s="438"/>
      <c r="N73" s="438"/>
      <c r="O73" s="438"/>
      <c r="P73" s="439"/>
    </row>
    <row r="74" customFormat="false" ht="9.75" hidden="false" customHeight="true" outlineLevel="0" collapsed="false">
      <c r="A74" s="440"/>
      <c r="B74" s="442"/>
      <c r="C74" s="438"/>
      <c r="D74" s="438"/>
      <c r="E74" s="438"/>
      <c r="F74" s="438"/>
      <c r="G74" s="438"/>
      <c r="H74" s="438"/>
      <c r="I74" s="438"/>
      <c r="J74" s="438"/>
      <c r="K74" s="438"/>
      <c r="L74" s="438"/>
      <c r="M74" s="438"/>
      <c r="N74" s="438"/>
      <c r="O74" s="438"/>
      <c r="P74" s="439"/>
    </row>
    <row r="75" customFormat="false" ht="9.75" hidden="false" customHeight="true" outlineLevel="0" collapsed="false">
      <c r="A75" s="440"/>
      <c r="B75" s="442"/>
      <c r="C75" s="438"/>
      <c r="D75" s="438"/>
      <c r="E75" s="438"/>
      <c r="F75" s="438"/>
      <c r="G75" s="438"/>
      <c r="H75" s="438"/>
      <c r="I75" s="438"/>
      <c r="J75" s="438"/>
      <c r="K75" s="438"/>
      <c r="L75" s="438"/>
      <c r="M75" s="438"/>
      <c r="N75" s="438"/>
      <c r="O75" s="438"/>
      <c r="P75" s="439"/>
    </row>
    <row r="76" customFormat="false" ht="9.75" hidden="false" customHeight="true" outlineLevel="0" collapsed="false">
      <c r="A76" s="440"/>
      <c r="B76" s="442"/>
      <c r="C76" s="438"/>
      <c r="D76" s="438"/>
      <c r="E76" s="438"/>
      <c r="F76" s="438"/>
      <c r="G76" s="438"/>
      <c r="H76" s="438"/>
      <c r="I76" s="438"/>
      <c r="J76" s="438"/>
      <c r="K76" s="438"/>
      <c r="L76" s="438"/>
      <c r="M76" s="438"/>
      <c r="N76" s="438"/>
      <c r="O76" s="438"/>
      <c r="P76" s="439"/>
    </row>
    <row r="77" customFormat="false" ht="9.75" hidden="false" customHeight="true" outlineLevel="0" collapsed="false">
      <c r="A77" s="440"/>
      <c r="B77" s="442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9"/>
    </row>
    <row r="78" customFormat="false" ht="9.75" hidden="false" customHeight="true" outlineLevel="0" collapsed="false">
      <c r="A78" s="440"/>
      <c r="B78" s="442"/>
      <c r="C78" s="438"/>
      <c r="D78" s="438"/>
      <c r="E78" s="438"/>
      <c r="F78" s="438"/>
      <c r="G78" s="438"/>
      <c r="H78" s="438"/>
      <c r="I78" s="438"/>
      <c r="J78" s="438"/>
      <c r="K78" s="438"/>
      <c r="L78" s="438"/>
      <c r="M78" s="438"/>
      <c r="N78" s="438"/>
      <c r="O78" s="438"/>
      <c r="P78" s="439"/>
    </row>
    <row r="79" customFormat="false" ht="9.75" hidden="false" customHeight="true" outlineLevel="0" collapsed="false">
      <c r="A79" s="440"/>
      <c r="B79" s="442"/>
      <c r="C79" s="438"/>
      <c r="D79" s="438"/>
      <c r="E79" s="438"/>
      <c r="F79" s="438"/>
      <c r="G79" s="438"/>
      <c r="H79" s="438"/>
      <c r="I79" s="438"/>
      <c r="J79" s="438"/>
      <c r="K79" s="438"/>
      <c r="L79" s="438"/>
      <c r="M79" s="438"/>
      <c r="N79" s="438"/>
      <c r="O79" s="438"/>
      <c r="P79" s="439"/>
    </row>
    <row r="80" customFormat="false" ht="9.75" hidden="false" customHeight="true" outlineLevel="0" collapsed="false">
      <c r="A80" s="440"/>
      <c r="B80" s="442"/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8"/>
      <c r="O80" s="438"/>
      <c r="P80" s="439"/>
    </row>
    <row r="81" customFormat="false" ht="9.75" hidden="false" customHeight="true" outlineLevel="0" collapsed="false">
      <c r="A81" s="440"/>
      <c r="B81" s="442"/>
      <c r="C81" s="438"/>
      <c r="D81" s="438"/>
      <c r="E81" s="438"/>
      <c r="F81" s="438"/>
      <c r="G81" s="438"/>
      <c r="H81" s="438"/>
      <c r="I81" s="438"/>
      <c r="J81" s="438"/>
      <c r="K81" s="438"/>
      <c r="L81" s="438"/>
      <c r="M81" s="438"/>
      <c r="N81" s="438"/>
      <c r="O81" s="438"/>
      <c r="P81" s="439"/>
    </row>
    <row r="82" customFormat="false" ht="9" hidden="false" customHeight="false" outlineLevel="0" collapsed="false">
      <c r="A82" s="405"/>
      <c r="B82" s="442"/>
    </row>
    <row r="83" customFormat="false" ht="9" hidden="false" customHeight="false" outlineLevel="0" collapsed="false">
      <c r="B83" s="442"/>
    </row>
    <row r="84" customFormat="false" ht="9" hidden="false" customHeight="false" outlineLevel="0" collapsed="false">
      <c r="B84" s="442"/>
    </row>
    <row r="85" customFormat="false" ht="9" hidden="false" customHeight="false" outlineLevel="0" collapsed="false">
      <c r="B85" s="442"/>
    </row>
    <row r="86" customFormat="false" ht="9" hidden="false" customHeight="false" outlineLevel="0" collapsed="false">
      <c r="B86" s="442"/>
    </row>
    <row r="87" customFormat="false" ht="9" hidden="false" customHeight="false" outlineLevel="0" collapsed="false">
      <c r="B87" s="442"/>
    </row>
    <row r="88" customFormat="false" ht="9" hidden="false" customHeight="false" outlineLevel="0" collapsed="false">
      <c r="B88" s="442"/>
    </row>
    <row r="89" customFormat="false" ht="9" hidden="false" customHeight="false" outlineLevel="0" collapsed="false">
      <c r="B89" s="442"/>
    </row>
    <row r="90" customFormat="false" ht="9" hidden="false" customHeight="false" outlineLevel="0" collapsed="false">
      <c r="B90" s="442"/>
    </row>
    <row r="91" customFormat="false" ht="9" hidden="false" customHeight="false" outlineLevel="0" collapsed="false">
      <c r="B91" s="442"/>
    </row>
    <row r="92" customFormat="false" ht="9" hidden="false" customHeight="false" outlineLevel="0" collapsed="false">
      <c r="B92" s="444"/>
    </row>
    <row r="93" customFormat="false" ht="9" hidden="false" customHeight="false" outlineLevel="0" collapsed="false">
      <c r="B93" s="444"/>
    </row>
    <row r="94" customFormat="false" ht="9" hidden="false" customHeight="false" outlineLevel="0" collapsed="false">
      <c r="B94" s="444"/>
    </row>
    <row r="95" customFormat="false" ht="9" hidden="false" customHeight="false" outlineLevel="0" collapsed="false">
      <c r="B95" s="423"/>
    </row>
    <row r="96" customFormat="false" ht="9" hidden="false" customHeight="false" outlineLevel="0" collapsed="false">
      <c r="B96" s="423"/>
    </row>
    <row r="97" customFormat="false" ht="9" hidden="false" customHeight="false" outlineLevel="0" collapsed="false">
      <c r="B97" s="423"/>
    </row>
    <row r="98" customFormat="false" ht="9" hidden="false" customHeight="false" outlineLevel="0" collapsed="false">
      <c r="B98" s="423"/>
    </row>
    <row r="99" customFormat="false" ht="9" hidden="false" customHeight="false" outlineLevel="0" collapsed="false">
      <c r="B99" s="42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8.41"/>
    <col collapsed="false" customWidth="true" hidden="false" outlineLevel="0" max="3" min="3" style="176" width="12.7"/>
    <col collapsed="false" customWidth="true" hidden="false" outlineLevel="0" max="4" min="4" style="176" width="14.14"/>
    <col collapsed="false" customWidth="true" hidden="false" outlineLevel="0" max="5" min="5" style="176" width="11.13"/>
    <col collapsed="false" customWidth="true" hidden="false" outlineLevel="0" max="15" min="6" style="176" width="12.28"/>
    <col collapsed="false" customWidth="true" hidden="false" outlineLevel="0" max="16" min="16" style="176" width="3.56"/>
    <col collapsed="false" customWidth="false" hidden="false" outlineLevel="0" max="257" min="17" style="176" width="11.42"/>
  </cols>
  <sheetData>
    <row r="1" customFormat="false" ht="9.75" hidden="false" customHeight="true" outlineLevel="0" collapsed="false">
      <c r="A1" s="176" t="s">
        <v>152</v>
      </c>
      <c r="C1" s="230"/>
      <c r="D1" s="230"/>
      <c r="E1" s="177"/>
      <c r="G1" s="233" t="s">
        <v>217</v>
      </c>
      <c r="H1" s="232" t="s">
        <v>154</v>
      </c>
      <c r="I1" s="232"/>
      <c r="N1" s="233"/>
      <c r="O1" s="233"/>
      <c r="P1" s="233" t="str">
        <f aca="false">A1</f>
        <v>Deutschland</v>
      </c>
    </row>
    <row r="2" customFormat="false" ht="9.75" hidden="false" customHeight="true" outlineLevel="0" collapsed="false">
      <c r="A2" s="177" t="s">
        <v>346</v>
      </c>
      <c r="B2" s="230"/>
      <c r="C2" s="230"/>
      <c r="F2" s="233"/>
      <c r="G2" s="233" t="s">
        <v>3</v>
      </c>
      <c r="H2" s="177" t="s">
        <v>156</v>
      </c>
      <c r="I2" s="177"/>
      <c r="J2" s="177"/>
      <c r="K2" s="177"/>
      <c r="L2" s="177"/>
      <c r="P2" s="233" t="str">
        <f aca="false">A2</f>
        <v>10B.2.a</v>
      </c>
    </row>
    <row r="3" customFormat="false" ht="13.5" hidden="false" customHeight="true" outlineLevel="0" collapsed="false">
      <c r="A3" s="177"/>
      <c r="B3" s="230"/>
      <c r="C3" s="307"/>
      <c r="D3" s="307"/>
      <c r="E3" s="237"/>
      <c r="F3" s="237"/>
      <c r="G3" s="235" t="s">
        <v>347</v>
      </c>
      <c r="H3" s="155" t="s">
        <v>322</v>
      </c>
      <c r="I3" s="155"/>
      <c r="J3" s="155"/>
      <c r="K3" s="155"/>
      <c r="L3" s="155"/>
      <c r="M3" s="177"/>
      <c r="P3" s="445"/>
    </row>
    <row r="4" customFormat="false" ht="15" hidden="false" customHeight="true" outlineLevel="0" collapsed="false">
      <c r="B4" s="230"/>
      <c r="C4" s="230"/>
      <c r="D4" s="446"/>
      <c r="E4" s="447"/>
      <c r="F4" s="154"/>
      <c r="G4" s="154" t="s">
        <v>345</v>
      </c>
      <c r="H4" s="155" t="s">
        <v>160</v>
      </c>
      <c r="I4" s="155"/>
      <c r="J4" s="155"/>
      <c r="K4" s="237"/>
    </row>
    <row r="5" customFormat="false" ht="16.5" hidden="false" customHeight="true" outlineLevel="0" collapsed="false">
      <c r="G5" s="154"/>
      <c r="H5" s="155"/>
    </row>
    <row r="6" customFormat="false" ht="15.75" hidden="false" customHeight="true" outlineLevel="0" collapsed="false">
      <c r="A6" s="448" t="s">
        <v>161</v>
      </c>
      <c r="B6" s="357" t="s">
        <v>127</v>
      </c>
      <c r="C6" s="243" t="s">
        <v>182</v>
      </c>
      <c r="D6" s="186" t="s">
        <v>324</v>
      </c>
      <c r="E6" s="186"/>
      <c r="F6" s="186"/>
      <c r="G6" s="186"/>
      <c r="H6" s="449" t="s">
        <v>325</v>
      </c>
      <c r="I6" s="449"/>
      <c r="J6" s="449"/>
      <c r="K6" s="449"/>
      <c r="L6" s="449"/>
      <c r="M6" s="449"/>
      <c r="N6" s="449"/>
      <c r="O6" s="449"/>
      <c r="P6" s="448" t="s">
        <v>161</v>
      </c>
      <c r="Q6" s="229"/>
    </row>
    <row r="7" customFormat="false" ht="11.25" hidden="false" customHeight="true" outlineLevel="0" collapsed="false">
      <c r="A7" s="448"/>
      <c r="B7" s="357"/>
      <c r="C7" s="243"/>
      <c r="D7" s="243" t="s">
        <v>326</v>
      </c>
      <c r="E7" s="243" t="s">
        <v>327</v>
      </c>
      <c r="F7" s="310" t="s">
        <v>328</v>
      </c>
      <c r="G7" s="450" t="s">
        <v>329</v>
      </c>
      <c r="H7" s="451" t="s">
        <v>330</v>
      </c>
      <c r="I7" s="451" t="s">
        <v>331</v>
      </c>
      <c r="J7" s="451" t="s">
        <v>332</v>
      </c>
      <c r="K7" s="246" t="s">
        <v>333</v>
      </c>
      <c r="L7" s="246" t="s">
        <v>334</v>
      </c>
      <c r="M7" s="246" t="s">
        <v>335</v>
      </c>
      <c r="N7" s="246" t="s">
        <v>336</v>
      </c>
      <c r="O7" s="452" t="s">
        <v>337</v>
      </c>
      <c r="P7" s="448"/>
      <c r="Q7" s="229"/>
    </row>
    <row r="8" customFormat="false" ht="11.25" hidden="false" customHeight="true" outlineLevel="0" collapsed="false">
      <c r="A8" s="448"/>
      <c r="B8" s="357"/>
      <c r="C8" s="243"/>
      <c r="D8" s="243"/>
      <c r="E8" s="243"/>
      <c r="F8" s="310"/>
      <c r="G8" s="450"/>
      <c r="H8" s="451"/>
      <c r="I8" s="451"/>
      <c r="J8" s="451"/>
      <c r="K8" s="246"/>
      <c r="L8" s="246"/>
      <c r="M8" s="246"/>
      <c r="N8" s="246"/>
      <c r="O8" s="246"/>
      <c r="P8" s="448"/>
      <c r="Q8" s="229"/>
    </row>
    <row r="9" customFormat="false" ht="62.25" hidden="false" customHeight="true" outlineLevel="0" collapsed="false">
      <c r="A9" s="448"/>
      <c r="B9" s="357"/>
      <c r="C9" s="243"/>
      <c r="D9" s="243"/>
      <c r="E9" s="243"/>
      <c r="F9" s="310"/>
      <c r="G9" s="450"/>
      <c r="H9" s="451"/>
      <c r="I9" s="451"/>
      <c r="J9" s="451"/>
      <c r="K9" s="246"/>
      <c r="L9" s="246"/>
      <c r="M9" s="246"/>
      <c r="N9" s="246"/>
      <c r="O9" s="246"/>
      <c r="P9" s="448"/>
    </row>
    <row r="10" customFormat="false" ht="45" hidden="false" customHeight="true" outlineLevel="0" collapsed="false">
      <c r="A10" s="312"/>
      <c r="B10" s="312"/>
      <c r="C10" s="312"/>
      <c r="D10" s="312"/>
      <c r="E10" s="312"/>
      <c r="F10" s="313"/>
      <c r="G10" s="314" t="s">
        <v>340</v>
      </c>
      <c r="H10" s="151" t="s">
        <v>208</v>
      </c>
      <c r="I10" s="313"/>
      <c r="J10" s="313"/>
      <c r="K10" s="313"/>
      <c r="L10" s="313"/>
      <c r="M10" s="313"/>
      <c r="N10" s="313"/>
      <c r="O10" s="313"/>
      <c r="P10" s="312"/>
    </row>
    <row r="11" customFormat="false" ht="21" hidden="false" customHeight="true" outlineLevel="0" collapsed="false">
      <c r="A11" s="175" t="n">
        <v>1</v>
      </c>
      <c r="B11" s="173" t="s">
        <v>182</v>
      </c>
      <c r="C11" s="174" t="n">
        <v>129082</v>
      </c>
      <c r="D11" s="174" t="n">
        <v>1366</v>
      </c>
      <c r="E11" s="174" t="n">
        <v>131</v>
      </c>
      <c r="F11" s="174" t="n">
        <v>0</v>
      </c>
      <c r="G11" s="174" t="n">
        <v>1638</v>
      </c>
      <c r="H11" s="174" t="n">
        <v>582</v>
      </c>
      <c r="I11" s="174" t="n">
        <v>12513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235</v>
      </c>
      <c r="P11" s="175" t="n">
        <v>1</v>
      </c>
    </row>
    <row r="12" customFormat="false" ht="21" hidden="false" customHeight="true" outlineLevel="0" collapsed="false">
      <c r="A12" s="175" t="n">
        <v>2</v>
      </c>
      <c r="B12" s="173" t="s">
        <v>209</v>
      </c>
      <c r="C12" s="174" t="n">
        <v>74809</v>
      </c>
      <c r="D12" s="174" t="n">
        <v>768</v>
      </c>
      <c r="E12" s="174" t="n">
        <v>77</v>
      </c>
      <c r="F12" s="174" t="n">
        <v>0</v>
      </c>
      <c r="G12" s="174" t="n">
        <v>1024</v>
      </c>
      <c r="H12" s="174" t="n">
        <v>359</v>
      </c>
      <c r="I12" s="174" t="n">
        <v>72449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132</v>
      </c>
      <c r="P12" s="175" t="n">
        <v>2</v>
      </c>
    </row>
    <row r="13" customFormat="false" ht="21" hidden="false" customHeight="true" outlineLevel="0" collapsed="false">
      <c r="A13" s="175" t="n">
        <v>3</v>
      </c>
      <c r="B13" s="173" t="s">
        <v>210</v>
      </c>
      <c r="C13" s="174" t="n">
        <v>54273</v>
      </c>
      <c r="D13" s="174" t="n">
        <v>598</v>
      </c>
      <c r="E13" s="174" t="n">
        <v>54</v>
      </c>
      <c r="F13" s="174" t="n">
        <v>0</v>
      </c>
      <c r="G13" s="174" t="n">
        <v>614</v>
      </c>
      <c r="H13" s="174" t="n">
        <v>223</v>
      </c>
      <c r="I13" s="174" t="n">
        <v>52681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103</v>
      </c>
      <c r="P13" s="175" t="n">
        <v>3</v>
      </c>
    </row>
    <row r="14" customFormat="false" ht="45" hidden="false" customHeight="true" outlineLevel="0" collapsed="false">
      <c r="A14" s="178"/>
      <c r="B14" s="179"/>
      <c r="C14" s="252"/>
      <c r="D14" s="252"/>
      <c r="E14" s="252"/>
      <c r="F14" s="252"/>
      <c r="G14" s="144" t="s">
        <v>348</v>
      </c>
      <c r="H14" s="147" t="s">
        <v>212</v>
      </c>
      <c r="I14" s="252"/>
      <c r="J14" s="252"/>
      <c r="K14" s="252"/>
      <c r="L14" s="252"/>
      <c r="M14" s="252"/>
      <c r="N14" s="252"/>
      <c r="O14" s="252"/>
      <c r="P14" s="178"/>
    </row>
    <row r="15" customFormat="false" ht="21" hidden="false" customHeight="true" outlineLevel="0" collapsed="false">
      <c r="A15" s="175" t="n">
        <v>4</v>
      </c>
      <c r="B15" s="173" t="s">
        <v>182</v>
      </c>
      <c r="C15" s="174" t="n">
        <v>138937</v>
      </c>
      <c r="D15" s="174" t="n">
        <v>923</v>
      </c>
      <c r="E15" s="174" t="n">
        <v>64</v>
      </c>
      <c r="F15" s="174" t="n">
        <v>0</v>
      </c>
      <c r="G15" s="174" t="n">
        <v>2493</v>
      </c>
      <c r="H15" s="174" t="n">
        <v>439</v>
      </c>
      <c r="I15" s="174" t="n">
        <v>134641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377</v>
      </c>
      <c r="P15" s="175" t="n">
        <v>4</v>
      </c>
    </row>
    <row r="16" customFormat="false" ht="21" hidden="false" customHeight="true" outlineLevel="0" collapsed="false">
      <c r="A16" s="175" t="n">
        <v>5</v>
      </c>
      <c r="B16" s="173" t="s">
        <v>209</v>
      </c>
      <c r="C16" s="174" t="n">
        <v>79569</v>
      </c>
      <c r="D16" s="174" t="n">
        <v>507</v>
      </c>
      <c r="E16" s="174" t="n">
        <v>42</v>
      </c>
      <c r="F16" s="174" t="n">
        <v>0</v>
      </c>
      <c r="G16" s="174" t="n">
        <v>1465</v>
      </c>
      <c r="H16" s="174" t="n">
        <v>246</v>
      </c>
      <c r="I16" s="174" t="n">
        <v>77095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214</v>
      </c>
      <c r="P16" s="175" t="n">
        <v>5</v>
      </c>
    </row>
    <row r="17" customFormat="false" ht="21" hidden="false" customHeight="true" outlineLevel="0" collapsed="false">
      <c r="A17" s="175" t="n">
        <v>6</v>
      </c>
      <c r="B17" s="173" t="s">
        <v>210</v>
      </c>
      <c r="C17" s="174" t="n">
        <v>59368</v>
      </c>
      <c r="D17" s="174" t="n">
        <v>416</v>
      </c>
      <c r="E17" s="174" t="n">
        <v>22</v>
      </c>
      <c r="F17" s="174" t="n">
        <v>0</v>
      </c>
      <c r="G17" s="174" t="n">
        <v>1028</v>
      </c>
      <c r="H17" s="174" t="n">
        <v>193</v>
      </c>
      <c r="I17" s="174" t="n">
        <v>57546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163</v>
      </c>
      <c r="P17" s="175" t="n">
        <v>6</v>
      </c>
    </row>
    <row r="18" customFormat="false" ht="45" hidden="false" customHeight="true" outlineLevel="0" collapsed="false">
      <c r="A18" s="178"/>
      <c r="B18" s="179"/>
      <c r="C18" s="252"/>
      <c r="D18" s="252"/>
      <c r="E18" s="252"/>
      <c r="F18" s="252"/>
      <c r="G18" s="144" t="s">
        <v>342</v>
      </c>
      <c r="H18" s="147" t="s">
        <v>214</v>
      </c>
      <c r="I18" s="252"/>
      <c r="J18" s="252"/>
      <c r="K18" s="252"/>
      <c r="L18" s="252"/>
      <c r="M18" s="252"/>
      <c r="N18" s="252"/>
      <c r="O18" s="252"/>
      <c r="P18" s="178"/>
    </row>
    <row r="19" customFormat="false" ht="21" hidden="false" customHeight="true" outlineLevel="0" collapsed="false">
      <c r="A19" s="175" t="n">
        <v>7</v>
      </c>
      <c r="B19" s="173" t="s">
        <v>182</v>
      </c>
      <c r="C19" s="174" t="n">
        <v>40916</v>
      </c>
      <c r="D19" s="174" t="n">
        <v>311</v>
      </c>
      <c r="E19" s="174" t="n">
        <v>35</v>
      </c>
      <c r="F19" s="174" t="n">
        <v>0</v>
      </c>
      <c r="G19" s="174" t="n">
        <v>517</v>
      </c>
      <c r="H19" s="174" t="n">
        <v>939</v>
      </c>
      <c r="I19" s="174" t="n">
        <v>38847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267</v>
      </c>
      <c r="P19" s="175" t="n">
        <v>7</v>
      </c>
    </row>
    <row r="20" customFormat="false" ht="21" hidden="false" customHeight="true" outlineLevel="0" collapsed="false">
      <c r="A20" s="175" t="n">
        <v>8</v>
      </c>
      <c r="B20" s="173" t="s">
        <v>209</v>
      </c>
      <c r="C20" s="174" t="n">
        <v>17919</v>
      </c>
      <c r="D20" s="174" t="n">
        <v>164</v>
      </c>
      <c r="E20" s="174" t="n">
        <v>17</v>
      </c>
      <c r="F20" s="174" t="n">
        <v>0</v>
      </c>
      <c r="G20" s="174" t="n">
        <v>281</v>
      </c>
      <c r="H20" s="174" t="n">
        <v>431</v>
      </c>
      <c r="I20" s="174" t="n">
        <v>16874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152</v>
      </c>
      <c r="P20" s="175" t="n">
        <v>8</v>
      </c>
    </row>
    <row r="21" customFormat="false" ht="21" hidden="false" customHeight="true" outlineLevel="0" collapsed="false">
      <c r="A21" s="175" t="n">
        <v>9</v>
      </c>
      <c r="B21" s="173" t="s">
        <v>210</v>
      </c>
      <c r="C21" s="174" t="n">
        <v>22997</v>
      </c>
      <c r="D21" s="174" t="n">
        <v>147</v>
      </c>
      <c r="E21" s="174" t="n">
        <v>18</v>
      </c>
      <c r="F21" s="174" t="n">
        <v>0</v>
      </c>
      <c r="G21" s="174" t="n">
        <v>236</v>
      </c>
      <c r="H21" s="174" t="n">
        <v>508</v>
      </c>
      <c r="I21" s="174" t="n">
        <v>21973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115</v>
      </c>
      <c r="P21" s="175" t="n">
        <v>9</v>
      </c>
    </row>
    <row r="22" customFormat="false" ht="9.75" hidden="false" customHeight="true" outlineLevel="0" collapsed="false">
      <c r="A22" s="175"/>
      <c r="B22" s="254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453"/>
    </row>
    <row r="23" customFormat="false" ht="9.75" hidden="false" customHeight="true" outlineLevel="0" collapsed="false">
      <c r="A23" s="175"/>
      <c r="B23" s="254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453"/>
    </row>
    <row r="24" customFormat="false" ht="9" hidden="false" customHeight="false" outlineLevel="0" collapsed="false">
      <c r="A24" s="233"/>
      <c r="B24" s="254"/>
    </row>
    <row r="25" customFormat="false" ht="9" hidden="false" customHeight="false" outlineLevel="0" collapsed="false">
      <c r="B25" s="254"/>
    </row>
    <row r="26" customFormat="false" ht="9" hidden="false" customHeight="false" outlineLevel="0" collapsed="false">
      <c r="B26" s="254"/>
    </row>
    <row r="27" customFormat="false" ht="9" hidden="false" customHeight="false" outlineLevel="0" collapsed="false">
      <c r="B27" s="254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4"/>
    </row>
    <row r="32" customFormat="false" ht="9" hidden="false" customHeight="false" outlineLevel="0" collapsed="false">
      <c r="B32" s="254"/>
    </row>
    <row r="33" customFormat="false" ht="9" hidden="false" customHeight="false" outlineLevel="0" collapsed="false">
      <c r="B33" s="254"/>
    </row>
    <row r="34" customFormat="false" ht="9" hidden="false" customHeight="false" outlineLevel="0" collapsed="false">
      <c r="B34" s="255"/>
    </row>
    <row r="35" customFormat="false" ht="9" hidden="false" customHeight="false" outlineLevel="0" collapsed="false">
      <c r="B35" s="255"/>
    </row>
    <row r="36" customFormat="false" ht="9" hidden="false" customHeight="false" outlineLevel="0" collapsed="false">
      <c r="B36" s="255"/>
    </row>
    <row r="37" customFormat="false" ht="9" hidden="false" customHeight="false" outlineLevel="0" collapsed="false">
      <c r="B37" s="229"/>
    </row>
    <row r="38" customFormat="false" ht="9" hidden="false" customHeight="false" outlineLevel="0" collapsed="false">
      <c r="B38" s="229"/>
    </row>
    <row r="39" customFormat="false" ht="9" hidden="false" customHeight="false" outlineLevel="0" collapsed="false">
      <c r="B39" s="229"/>
    </row>
    <row r="40" customFormat="false" ht="9" hidden="false" customHeight="false" outlineLevel="0" collapsed="false">
      <c r="B40" s="229"/>
    </row>
    <row r="41" customFormat="false" ht="9" hidden="false" customHeight="false" outlineLevel="0" collapsed="false">
      <c r="B41" s="229"/>
    </row>
  </sheetData>
  <mergeCells count="19"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5" width="2.99"/>
    <col collapsed="false" customWidth="true" hidden="false" outlineLevel="0" max="2" min="2" style="455" width="16.84"/>
    <col collapsed="false" customWidth="true" hidden="false" outlineLevel="0" max="3" min="3" style="455" width="7.56"/>
    <col collapsed="false" customWidth="true" hidden="false" outlineLevel="0" max="4" min="4" style="455" width="5.85"/>
    <col collapsed="false" customWidth="true" hidden="false" outlineLevel="0" max="5" min="5" style="455" width="4.85"/>
    <col collapsed="false" customWidth="true" hidden="false" outlineLevel="0" max="7" min="6" style="455" width="4.41"/>
    <col collapsed="false" customWidth="true" hidden="false" outlineLevel="0" max="8" min="8" style="455" width="5.85"/>
    <col collapsed="false" customWidth="true" hidden="false" outlineLevel="0" max="9" min="9" style="455" width="4.85"/>
    <col collapsed="false" customWidth="true" hidden="false" outlineLevel="0" max="11" min="10" style="455" width="5.13"/>
    <col collapsed="false" customWidth="true" hidden="false" outlineLevel="0" max="12" min="12" style="455" width="5.85"/>
    <col collapsed="false" customWidth="true" hidden="false" outlineLevel="0" max="13" min="13" style="455" width="5.56"/>
    <col collapsed="false" customWidth="true" hidden="false" outlineLevel="0" max="15" min="14" style="455" width="5.13"/>
    <col collapsed="false" customWidth="true" hidden="false" outlineLevel="0" max="18" min="16" style="455" width="5.85"/>
    <col collapsed="false" customWidth="true" hidden="false" outlineLevel="0" max="19" min="19" style="455" width="5.28"/>
    <col collapsed="false" customWidth="true" hidden="false" outlineLevel="0" max="21" min="20" style="455" width="5.85"/>
    <col collapsed="false" customWidth="true" hidden="false" outlineLevel="0" max="22" min="22" style="455" width="5.56"/>
    <col collapsed="false" customWidth="true" hidden="false" outlineLevel="0" max="23" min="23" style="455" width="5.13"/>
    <col collapsed="false" customWidth="true" hidden="false" outlineLevel="0" max="24" min="24" style="455" width="6.28"/>
    <col collapsed="false" customWidth="true" hidden="false" outlineLevel="0" max="26" min="25" style="455" width="5.85"/>
    <col collapsed="false" customWidth="true" hidden="false" outlineLevel="0" max="27" min="27" style="455" width="5.13"/>
    <col collapsed="false" customWidth="true" hidden="false" outlineLevel="0" max="28" min="28" style="455" width="5.85"/>
    <col collapsed="false" customWidth="true" hidden="false" outlineLevel="0" max="29" min="29" style="455" width="5.56"/>
    <col collapsed="false" customWidth="true" hidden="false" outlineLevel="0" max="30" min="30" style="455" width="5.85"/>
    <col collapsed="false" customWidth="true" hidden="false" outlineLevel="0" max="31" min="31" style="455" width="5.13"/>
    <col collapsed="false" customWidth="true" hidden="false" outlineLevel="0" max="32" min="32" style="455" width="5.85"/>
    <col collapsed="false" customWidth="true" hidden="false" outlineLevel="0" max="34" min="33" style="455" width="5.56"/>
    <col collapsed="false" customWidth="true" hidden="false" outlineLevel="0" max="35" min="35" style="455" width="5.13"/>
    <col collapsed="false" customWidth="true" hidden="false" outlineLevel="0" max="37" min="36" style="455" width="5.85"/>
    <col collapsed="false" customWidth="true" hidden="false" outlineLevel="0" max="38" min="38" style="455" width="5.56"/>
    <col collapsed="false" customWidth="true" hidden="false" outlineLevel="0" max="39" min="39" style="455" width="5.13"/>
    <col collapsed="false" customWidth="true" hidden="false" outlineLevel="0" max="40" min="40" style="455" width="6.13"/>
    <col collapsed="false" customWidth="true" hidden="false" outlineLevel="0" max="41" min="41" style="455" width="3.28"/>
    <col collapsed="false" customWidth="false" hidden="false" outlineLevel="0" max="257" min="42" style="455" width="11.42"/>
  </cols>
  <sheetData>
    <row r="1" customFormat="false" ht="9.75" hidden="false" customHeight="true" outlineLevel="0" collapsed="false">
      <c r="A1" s="455" t="s">
        <v>152</v>
      </c>
      <c r="C1" s="456"/>
      <c r="D1" s="456"/>
      <c r="E1" s="456"/>
      <c r="F1" s="457"/>
      <c r="Q1" s="458" t="s">
        <v>217</v>
      </c>
      <c r="R1" s="458"/>
      <c r="S1" s="458"/>
      <c r="T1" s="459" t="s">
        <v>154</v>
      </c>
      <c r="V1" s="459"/>
      <c r="AN1" s="460"/>
      <c r="AO1" s="460" t="str">
        <f aca="false">A1</f>
        <v>Deutschland</v>
      </c>
    </row>
    <row r="2" customFormat="false" ht="9.75" hidden="false" customHeight="true" outlineLevel="0" collapsed="false">
      <c r="A2" s="457" t="s">
        <v>349</v>
      </c>
      <c r="B2" s="456"/>
      <c r="C2" s="456"/>
      <c r="D2" s="456"/>
      <c r="M2" s="458" t="s">
        <v>3</v>
      </c>
      <c r="N2" s="458"/>
      <c r="O2" s="458"/>
      <c r="P2" s="458"/>
      <c r="Q2" s="458"/>
      <c r="R2" s="458"/>
      <c r="S2" s="458"/>
      <c r="T2" s="461" t="s">
        <v>156</v>
      </c>
      <c r="U2" s="461"/>
      <c r="V2" s="461"/>
      <c r="W2" s="461"/>
      <c r="X2" s="461"/>
      <c r="Y2" s="461"/>
      <c r="Z2" s="461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457"/>
      <c r="AL2" s="457"/>
      <c r="AM2" s="457"/>
      <c r="AN2" s="457"/>
      <c r="AO2" s="460" t="str">
        <f aca="false">A2</f>
        <v>11.2</v>
      </c>
    </row>
    <row r="3" customFormat="false" ht="9.75" hidden="false" customHeight="true" outlineLevel="0" collapsed="false">
      <c r="A3" s="457"/>
      <c r="B3" s="456"/>
      <c r="C3" s="456"/>
      <c r="D3" s="456"/>
      <c r="K3" s="460"/>
      <c r="L3" s="460"/>
      <c r="M3" s="460"/>
      <c r="N3" s="460"/>
      <c r="O3" s="460"/>
      <c r="P3" s="460"/>
      <c r="Q3" s="460"/>
      <c r="R3" s="460"/>
      <c r="S3" s="460" t="s">
        <v>350</v>
      </c>
      <c r="T3" s="457" t="s">
        <v>351</v>
      </c>
      <c r="V3" s="457"/>
      <c r="W3" s="457"/>
      <c r="X3" s="457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7"/>
      <c r="AK3" s="457"/>
      <c r="AL3" s="457"/>
      <c r="AM3" s="457"/>
      <c r="AN3" s="457"/>
      <c r="AO3" s="462"/>
    </row>
    <row r="4" s="464" customFormat="true" ht="9.75" hidden="false" customHeight="true" outlineLevel="0" collapsed="false">
      <c r="A4" s="461"/>
      <c r="B4" s="463"/>
      <c r="C4" s="463"/>
      <c r="D4" s="463"/>
      <c r="K4" s="458"/>
      <c r="L4" s="458"/>
      <c r="M4" s="458"/>
      <c r="N4" s="458"/>
      <c r="O4" s="458"/>
      <c r="P4" s="458"/>
      <c r="Q4" s="458"/>
      <c r="R4" s="458"/>
      <c r="S4" s="465" t="s">
        <v>352</v>
      </c>
      <c r="T4" s="466" t="s">
        <v>160</v>
      </c>
      <c r="V4" s="461"/>
      <c r="W4" s="461"/>
      <c r="X4" s="461"/>
      <c r="Y4" s="461"/>
      <c r="Z4" s="461"/>
      <c r="AA4" s="461"/>
      <c r="AB4" s="461"/>
      <c r="AC4" s="461"/>
      <c r="AD4" s="461"/>
      <c r="AE4" s="461"/>
      <c r="AF4" s="461"/>
      <c r="AG4" s="461"/>
      <c r="AH4" s="461"/>
      <c r="AI4" s="461"/>
      <c r="AJ4" s="461"/>
      <c r="AK4" s="461"/>
      <c r="AL4" s="461"/>
      <c r="AM4" s="461"/>
      <c r="AN4" s="461"/>
      <c r="AO4" s="467"/>
    </row>
    <row r="5" customFormat="false" ht="11.25" hidden="false" customHeight="true" outlineLevel="0" collapsed="false">
      <c r="A5" s="457"/>
      <c r="B5" s="456"/>
      <c r="C5" s="456"/>
      <c r="D5" s="456"/>
      <c r="M5" s="460"/>
      <c r="N5" s="460"/>
      <c r="O5" s="460"/>
      <c r="P5" s="460"/>
      <c r="Q5" s="460"/>
      <c r="R5" s="460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57"/>
      <c r="AJ5" s="457"/>
      <c r="AK5" s="457"/>
      <c r="AL5" s="457"/>
      <c r="AM5" s="457"/>
      <c r="AN5" s="457"/>
      <c r="AO5" s="462"/>
    </row>
    <row r="6" customFormat="false" ht="9.75" hidden="false" customHeight="true" outlineLevel="0" collapsed="false">
      <c r="A6" s="468" t="s">
        <v>161</v>
      </c>
      <c r="B6" s="469" t="s">
        <v>162</v>
      </c>
      <c r="C6" s="470" t="s">
        <v>163</v>
      </c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1" t="s">
        <v>164</v>
      </c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2" t="s">
        <v>161</v>
      </c>
    </row>
    <row r="7" customFormat="false" ht="15.75" hidden="false" customHeight="true" outlineLevel="0" collapsed="false">
      <c r="A7" s="468"/>
      <c r="B7" s="469"/>
      <c r="C7" s="468" t="s">
        <v>353</v>
      </c>
      <c r="D7" s="473" t="s">
        <v>354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55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6"/>
      <c r="AO7" s="472"/>
      <c r="AP7" s="464"/>
    </row>
    <row r="8" customFormat="false" ht="11.25" hidden="false" customHeight="true" outlineLevel="0" collapsed="false">
      <c r="A8" s="468"/>
      <c r="B8" s="469"/>
      <c r="C8" s="468"/>
      <c r="D8" s="477" t="s">
        <v>356</v>
      </c>
      <c r="E8" s="477"/>
      <c r="F8" s="477"/>
      <c r="G8" s="477"/>
      <c r="H8" s="477" t="s">
        <v>357</v>
      </c>
      <c r="I8" s="477"/>
      <c r="J8" s="477"/>
      <c r="K8" s="477"/>
      <c r="L8" s="478" t="s">
        <v>358</v>
      </c>
      <c r="M8" s="478"/>
      <c r="N8" s="478"/>
      <c r="O8" s="478"/>
      <c r="P8" s="479" t="s">
        <v>359</v>
      </c>
      <c r="Q8" s="479"/>
      <c r="R8" s="479"/>
      <c r="S8" s="479"/>
      <c r="T8" s="480" t="s">
        <v>360</v>
      </c>
      <c r="U8" s="480"/>
      <c r="V8" s="480"/>
      <c r="W8" s="480"/>
      <c r="X8" s="478" t="s">
        <v>361</v>
      </c>
      <c r="Y8" s="478"/>
      <c r="Z8" s="478"/>
      <c r="AA8" s="478"/>
      <c r="AB8" s="478" t="s">
        <v>362</v>
      </c>
      <c r="AC8" s="478"/>
      <c r="AD8" s="478"/>
      <c r="AE8" s="478"/>
      <c r="AF8" s="478" t="s">
        <v>363</v>
      </c>
      <c r="AG8" s="478"/>
      <c r="AH8" s="478"/>
      <c r="AI8" s="478"/>
      <c r="AJ8" s="478" t="s">
        <v>364</v>
      </c>
      <c r="AK8" s="478"/>
      <c r="AL8" s="478"/>
      <c r="AM8" s="478"/>
      <c r="AN8" s="481" t="s">
        <v>365</v>
      </c>
      <c r="AO8" s="472"/>
      <c r="AP8" s="464"/>
    </row>
    <row r="9" customFormat="false" ht="11.25" hidden="false" customHeight="true" outlineLevel="0" collapsed="false">
      <c r="A9" s="468"/>
      <c r="B9" s="469"/>
      <c r="C9" s="468"/>
      <c r="D9" s="477"/>
      <c r="E9" s="477"/>
      <c r="F9" s="477"/>
      <c r="G9" s="477"/>
      <c r="H9" s="477"/>
      <c r="I9" s="477"/>
      <c r="J9" s="477"/>
      <c r="K9" s="477"/>
      <c r="L9" s="478"/>
      <c r="M9" s="478"/>
      <c r="N9" s="478"/>
      <c r="O9" s="478"/>
      <c r="P9" s="479"/>
      <c r="Q9" s="479"/>
      <c r="R9" s="479"/>
      <c r="S9" s="479"/>
      <c r="T9" s="480"/>
      <c r="U9" s="480"/>
      <c r="V9" s="480"/>
      <c r="W9" s="480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81"/>
      <c r="AO9" s="472"/>
      <c r="AP9" s="464"/>
    </row>
    <row r="10" customFormat="false" ht="90.75" hidden="false" customHeight="true" outlineLevel="0" collapsed="false">
      <c r="A10" s="468"/>
      <c r="B10" s="469"/>
      <c r="C10" s="468"/>
      <c r="D10" s="477"/>
      <c r="E10" s="477"/>
      <c r="F10" s="477"/>
      <c r="G10" s="477"/>
      <c r="H10" s="477"/>
      <c r="I10" s="477"/>
      <c r="J10" s="477"/>
      <c r="K10" s="477"/>
      <c r="L10" s="478"/>
      <c r="M10" s="478"/>
      <c r="N10" s="478"/>
      <c r="O10" s="478"/>
      <c r="P10" s="479"/>
      <c r="Q10" s="479"/>
      <c r="R10" s="479"/>
      <c r="S10" s="479"/>
      <c r="T10" s="480"/>
      <c r="U10" s="480"/>
      <c r="V10" s="480"/>
      <c r="W10" s="480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81"/>
      <c r="AO10" s="472"/>
    </row>
    <row r="11" customFormat="false" ht="33" hidden="false" customHeight="true" outlineLevel="0" collapsed="false">
      <c r="A11" s="468"/>
      <c r="B11" s="469"/>
      <c r="C11" s="468"/>
      <c r="D11" s="477" t="s">
        <v>280</v>
      </c>
      <c r="E11" s="477" t="s">
        <v>366</v>
      </c>
      <c r="F11" s="477" t="s">
        <v>367</v>
      </c>
      <c r="G11" s="478" t="s">
        <v>368</v>
      </c>
      <c r="H11" s="477" t="s">
        <v>280</v>
      </c>
      <c r="I11" s="477" t="s">
        <v>366</v>
      </c>
      <c r="J11" s="477" t="s">
        <v>367</v>
      </c>
      <c r="K11" s="478" t="s">
        <v>368</v>
      </c>
      <c r="L11" s="477" t="s">
        <v>280</v>
      </c>
      <c r="M11" s="477" t="s">
        <v>366</v>
      </c>
      <c r="N11" s="477" t="s">
        <v>367</v>
      </c>
      <c r="O11" s="478" t="s">
        <v>368</v>
      </c>
      <c r="P11" s="477" t="s">
        <v>280</v>
      </c>
      <c r="Q11" s="477" t="s">
        <v>366</v>
      </c>
      <c r="R11" s="477" t="s">
        <v>367</v>
      </c>
      <c r="S11" s="479" t="s">
        <v>368</v>
      </c>
      <c r="T11" s="468" t="s">
        <v>280</v>
      </c>
      <c r="U11" s="468" t="s">
        <v>366</v>
      </c>
      <c r="V11" s="477" t="s">
        <v>369</v>
      </c>
      <c r="W11" s="478" t="s">
        <v>368</v>
      </c>
      <c r="X11" s="477" t="s">
        <v>280</v>
      </c>
      <c r="Y11" s="477" t="s">
        <v>366</v>
      </c>
      <c r="Z11" s="477" t="s">
        <v>369</v>
      </c>
      <c r="AA11" s="478" t="s">
        <v>368</v>
      </c>
      <c r="AB11" s="477" t="s">
        <v>280</v>
      </c>
      <c r="AC11" s="477" t="s">
        <v>366</v>
      </c>
      <c r="AD11" s="477" t="s">
        <v>369</v>
      </c>
      <c r="AE11" s="478" t="s">
        <v>368</v>
      </c>
      <c r="AF11" s="477" t="s">
        <v>280</v>
      </c>
      <c r="AG11" s="477" t="s">
        <v>366</v>
      </c>
      <c r="AH11" s="477" t="s">
        <v>369</v>
      </c>
      <c r="AI11" s="478" t="s">
        <v>368</v>
      </c>
      <c r="AJ11" s="477" t="s">
        <v>280</v>
      </c>
      <c r="AK11" s="477" t="s">
        <v>366</v>
      </c>
      <c r="AL11" s="477" t="s">
        <v>369</v>
      </c>
      <c r="AM11" s="478" t="s">
        <v>368</v>
      </c>
      <c r="AN11" s="472" t="s">
        <v>366</v>
      </c>
      <c r="AO11" s="472"/>
    </row>
    <row r="12" customFormat="false" ht="15" hidden="false" customHeight="true" outlineLevel="0" collapsed="false">
      <c r="A12" s="482" t="n">
        <v>1</v>
      </c>
      <c r="B12" s="483" t="s">
        <v>182</v>
      </c>
      <c r="C12" s="484" t="n">
        <v>307494</v>
      </c>
      <c r="D12" s="484" t="n">
        <v>3485</v>
      </c>
      <c r="E12" s="484" t="n">
        <v>2078</v>
      </c>
      <c r="F12" s="484" t="n">
        <v>937</v>
      </c>
      <c r="G12" s="484" t="n">
        <v>470</v>
      </c>
      <c r="H12" s="484" t="n">
        <v>10289</v>
      </c>
      <c r="I12" s="484" t="n">
        <v>5274</v>
      </c>
      <c r="J12" s="484" t="n">
        <v>3285</v>
      </c>
      <c r="K12" s="484" t="n">
        <v>1730</v>
      </c>
      <c r="L12" s="484" t="n">
        <v>14751</v>
      </c>
      <c r="M12" s="484" t="n">
        <v>10253</v>
      </c>
      <c r="N12" s="484" t="n">
        <v>3210</v>
      </c>
      <c r="O12" s="484" t="n">
        <v>1288</v>
      </c>
      <c r="P12" s="484" t="n">
        <v>71110</v>
      </c>
      <c r="Q12" s="484" t="n">
        <v>37431</v>
      </c>
      <c r="R12" s="484" t="n">
        <v>24530</v>
      </c>
      <c r="S12" s="484" t="n">
        <v>9149</v>
      </c>
      <c r="T12" s="484" t="n">
        <v>42774</v>
      </c>
      <c r="U12" s="484" t="n">
        <v>24341</v>
      </c>
      <c r="V12" s="484" t="n">
        <v>14268</v>
      </c>
      <c r="W12" s="484" t="n">
        <v>4165</v>
      </c>
      <c r="X12" s="484" t="n">
        <v>135831</v>
      </c>
      <c r="Y12" s="484" t="n">
        <v>93251</v>
      </c>
      <c r="Z12" s="484" t="n">
        <v>33299</v>
      </c>
      <c r="AA12" s="484" t="n">
        <v>9281</v>
      </c>
      <c r="AB12" s="484" t="n">
        <v>72105</v>
      </c>
      <c r="AC12" s="484" t="n">
        <v>40590</v>
      </c>
      <c r="AD12" s="484" t="n">
        <v>24751</v>
      </c>
      <c r="AE12" s="484" t="n">
        <v>6764</v>
      </c>
      <c r="AF12" s="484" t="n">
        <v>80321</v>
      </c>
      <c r="AG12" s="484" t="n">
        <v>45002</v>
      </c>
      <c r="AH12" s="484" t="n">
        <v>27241</v>
      </c>
      <c r="AI12" s="484" t="n">
        <v>8078</v>
      </c>
      <c r="AJ12" s="484" t="n">
        <v>79068</v>
      </c>
      <c r="AK12" s="484" t="n">
        <v>49274</v>
      </c>
      <c r="AL12" s="484" t="n">
        <v>21242</v>
      </c>
      <c r="AM12" s="484" t="n">
        <v>8552</v>
      </c>
      <c r="AN12" s="484" t="n">
        <v>0</v>
      </c>
      <c r="AO12" s="482" t="n">
        <v>1</v>
      </c>
    </row>
    <row r="13" customFormat="false" ht="11.1" hidden="false" customHeight="true" outlineLevel="0" collapsed="false">
      <c r="A13" s="482" t="n">
        <v>2</v>
      </c>
      <c r="B13" s="483" t="s">
        <v>183</v>
      </c>
      <c r="C13" s="484" t="n">
        <v>5083</v>
      </c>
      <c r="D13" s="484" t="n">
        <v>84</v>
      </c>
      <c r="E13" s="484" t="n">
        <v>57</v>
      </c>
      <c r="F13" s="484" t="n">
        <v>14</v>
      </c>
      <c r="G13" s="484" t="n">
        <v>13</v>
      </c>
      <c r="H13" s="484" t="n">
        <v>396</v>
      </c>
      <c r="I13" s="484" t="n">
        <v>242</v>
      </c>
      <c r="J13" s="484" t="n">
        <v>118</v>
      </c>
      <c r="K13" s="484" t="n">
        <v>36</v>
      </c>
      <c r="L13" s="484" t="n">
        <v>420</v>
      </c>
      <c r="M13" s="484" t="n">
        <v>281</v>
      </c>
      <c r="N13" s="484" t="n">
        <v>101</v>
      </c>
      <c r="O13" s="484" t="n">
        <v>38</v>
      </c>
      <c r="P13" s="484" t="n">
        <v>1588</v>
      </c>
      <c r="Q13" s="484" t="n">
        <v>1011</v>
      </c>
      <c r="R13" s="484" t="n">
        <v>496</v>
      </c>
      <c r="S13" s="484" t="n">
        <v>81</v>
      </c>
      <c r="T13" s="484" t="n">
        <v>1147</v>
      </c>
      <c r="U13" s="484" t="n">
        <v>704</v>
      </c>
      <c r="V13" s="484" t="n">
        <v>363</v>
      </c>
      <c r="W13" s="484" t="n">
        <v>80</v>
      </c>
      <c r="X13" s="484" t="n">
        <v>2619</v>
      </c>
      <c r="Y13" s="484" t="n">
        <v>1981</v>
      </c>
      <c r="Z13" s="484" t="n">
        <v>498</v>
      </c>
      <c r="AA13" s="484" t="n">
        <v>140</v>
      </c>
      <c r="AB13" s="484" t="n">
        <v>372</v>
      </c>
      <c r="AC13" s="484" t="n">
        <v>171</v>
      </c>
      <c r="AD13" s="484" t="n">
        <v>151</v>
      </c>
      <c r="AE13" s="484" t="n">
        <v>50</v>
      </c>
      <c r="AF13" s="484" t="n">
        <v>891</v>
      </c>
      <c r="AG13" s="484" t="n">
        <v>621</v>
      </c>
      <c r="AH13" s="484" t="n">
        <v>191</v>
      </c>
      <c r="AI13" s="484" t="n">
        <v>79</v>
      </c>
      <c r="AJ13" s="484" t="n">
        <v>23</v>
      </c>
      <c r="AK13" s="484" t="n">
        <v>15</v>
      </c>
      <c r="AL13" s="484" t="n">
        <v>7</v>
      </c>
      <c r="AM13" s="484" t="n">
        <v>1</v>
      </c>
      <c r="AN13" s="484" t="n">
        <v>0</v>
      </c>
      <c r="AO13" s="482" t="n">
        <v>2</v>
      </c>
    </row>
    <row r="14" customFormat="false" ht="11.1" hidden="false" customHeight="true" outlineLevel="0" collapsed="false">
      <c r="A14" s="482" t="n">
        <v>3</v>
      </c>
      <c r="B14" s="485" t="s">
        <v>184</v>
      </c>
      <c r="C14" s="484" t="n">
        <v>14637</v>
      </c>
      <c r="D14" s="484" t="n">
        <v>120</v>
      </c>
      <c r="E14" s="484" t="n">
        <v>70</v>
      </c>
      <c r="F14" s="484" t="n">
        <v>37</v>
      </c>
      <c r="G14" s="484" t="n">
        <v>13</v>
      </c>
      <c r="H14" s="484" t="n">
        <v>795</v>
      </c>
      <c r="I14" s="484" t="n">
        <v>425</v>
      </c>
      <c r="J14" s="484" t="n">
        <v>259</v>
      </c>
      <c r="K14" s="484" t="n">
        <v>111</v>
      </c>
      <c r="L14" s="484" t="n">
        <v>841</v>
      </c>
      <c r="M14" s="484" t="n">
        <v>535</v>
      </c>
      <c r="N14" s="484" t="n">
        <v>213</v>
      </c>
      <c r="O14" s="484" t="n">
        <v>93</v>
      </c>
      <c r="P14" s="484" t="n">
        <v>4851</v>
      </c>
      <c r="Q14" s="484" t="n">
        <v>3206</v>
      </c>
      <c r="R14" s="484" t="n">
        <v>1366</v>
      </c>
      <c r="S14" s="484" t="n">
        <v>279</v>
      </c>
      <c r="T14" s="484" t="n">
        <v>2931</v>
      </c>
      <c r="U14" s="484" t="n">
        <v>1778</v>
      </c>
      <c r="V14" s="484" t="n">
        <v>964</v>
      </c>
      <c r="W14" s="484" t="n">
        <v>189</v>
      </c>
      <c r="X14" s="484" t="n">
        <v>7882</v>
      </c>
      <c r="Y14" s="484" t="n">
        <v>6175</v>
      </c>
      <c r="Z14" s="484" t="n">
        <v>1363</v>
      </c>
      <c r="AA14" s="484" t="n">
        <v>344</v>
      </c>
      <c r="AB14" s="484" t="n">
        <v>1500</v>
      </c>
      <c r="AC14" s="484" t="n">
        <v>828</v>
      </c>
      <c r="AD14" s="484" t="n">
        <v>529</v>
      </c>
      <c r="AE14" s="484" t="n">
        <v>143</v>
      </c>
      <c r="AF14" s="484" t="n">
        <v>2568</v>
      </c>
      <c r="AG14" s="484" t="n">
        <v>1620</v>
      </c>
      <c r="AH14" s="484" t="n">
        <v>704</v>
      </c>
      <c r="AI14" s="484" t="n">
        <v>244</v>
      </c>
      <c r="AJ14" s="484" t="n">
        <v>0</v>
      </c>
      <c r="AK14" s="484" t="n">
        <v>0</v>
      </c>
      <c r="AL14" s="484" t="n">
        <v>0</v>
      </c>
      <c r="AM14" s="484" t="n">
        <v>0</v>
      </c>
      <c r="AN14" s="484" t="n">
        <v>0</v>
      </c>
      <c r="AO14" s="482" t="n">
        <v>3</v>
      </c>
    </row>
    <row r="15" customFormat="false" ht="11.1" hidden="false" customHeight="true" outlineLevel="0" collapsed="false">
      <c r="A15" s="482" t="n">
        <v>4</v>
      </c>
      <c r="B15" s="485" t="s">
        <v>185</v>
      </c>
      <c r="C15" s="484" t="n">
        <v>46835</v>
      </c>
      <c r="D15" s="484" t="n">
        <v>454</v>
      </c>
      <c r="E15" s="484" t="n">
        <v>263</v>
      </c>
      <c r="F15" s="484" t="n">
        <v>126</v>
      </c>
      <c r="G15" s="484" t="n">
        <v>65</v>
      </c>
      <c r="H15" s="484" t="n">
        <v>1686</v>
      </c>
      <c r="I15" s="484" t="n">
        <v>882</v>
      </c>
      <c r="J15" s="484" t="n">
        <v>569</v>
      </c>
      <c r="K15" s="484" t="n">
        <v>235</v>
      </c>
      <c r="L15" s="484" t="n">
        <v>2427</v>
      </c>
      <c r="M15" s="484" t="n">
        <v>1644</v>
      </c>
      <c r="N15" s="484" t="n">
        <v>564</v>
      </c>
      <c r="O15" s="484" t="n">
        <v>219</v>
      </c>
      <c r="P15" s="484" t="n">
        <v>14781</v>
      </c>
      <c r="Q15" s="484" t="n">
        <v>8979</v>
      </c>
      <c r="R15" s="484" t="n">
        <v>4571</v>
      </c>
      <c r="S15" s="484" t="n">
        <v>1231</v>
      </c>
      <c r="T15" s="484" t="n">
        <v>6913</v>
      </c>
      <c r="U15" s="484" t="n">
        <v>3924</v>
      </c>
      <c r="V15" s="484" t="n">
        <v>2386</v>
      </c>
      <c r="W15" s="484" t="n">
        <v>603</v>
      </c>
      <c r="X15" s="484" t="n">
        <v>20780</v>
      </c>
      <c r="Y15" s="484" t="n">
        <v>14983</v>
      </c>
      <c r="Z15" s="484" t="n">
        <v>4657</v>
      </c>
      <c r="AA15" s="484" t="n">
        <v>1140</v>
      </c>
      <c r="AB15" s="484" t="n">
        <v>9847</v>
      </c>
      <c r="AC15" s="484" t="n">
        <v>5720</v>
      </c>
      <c r="AD15" s="484" t="n">
        <v>3356</v>
      </c>
      <c r="AE15" s="484" t="n">
        <v>771</v>
      </c>
      <c r="AF15" s="484" t="n">
        <v>13950</v>
      </c>
      <c r="AG15" s="484" t="n">
        <v>9004</v>
      </c>
      <c r="AH15" s="484" t="n">
        <v>3751</v>
      </c>
      <c r="AI15" s="484" t="n">
        <v>1195</v>
      </c>
      <c r="AJ15" s="484" t="n">
        <v>2155</v>
      </c>
      <c r="AK15" s="484" t="n">
        <v>1436</v>
      </c>
      <c r="AL15" s="484" t="n">
        <v>545</v>
      </c>
      <c r="AM15" s="484" t="n">
        <v>174</v>
      </c>
      <c r="AN15" s="484" t="n">
        <v>0</v>
      </c>
      <c r="AO15" s="482" t="n">
        <v>4</v>
      </c>
    </row>
    <row r="16" customFormat="false" ht="11.1" hidden="false" customHeight="true" outlineLevel="0" collapsed="false">
      <c r="A16" s="482" t="n">
        <v>5</v>
      </c>
      <c r="B16" s="485" t="s">
        <v>186</v>
      </c>
      <c r="C16" s="484" t="n">
        <v>65607</v>
      </c>
      <c r="D16" s="484" t="n">
        <v>629</v>
      </c>
      <c r="E16" s="484" t="n">
        <v>336</v>
      </c>
      <c r="F16" s="484" t="n">
        <v>196</v>
      </c>
      <c r="G16" s="484" t="n">
        <v>97</v>
      </c>
      <c r="H16" s="484" t="n">
        <v>1974</v>
      </c>
      <c r="I16" s="484" t="n">
        <v>987</v>
      </c>
      <c r="J16" s="484" t="n">
        <v>632</v>
      </c>
      <c r="K16" s="484" t="n">
        <v>355</v>
      </c>
      <c r="L16" s="484" t="n">
        <v>2784</v>
      </c>
      <c r="M16" s="484" t="n">
        <v>1919</v>
      </c>
      <c r="N16" s="484" t="n">
        <v>616</v>
      </c>
      <c r="O16" s="484" t="n">
        <v>249</v>
      </c>
      <c r="P16" s="484" t="n">
        <v>15441</v>
      </c>
      <c r="Q16" s="484" t="n">
        <v>7835</v>
      </c>
      <c r="R16" s="484" t="n">
        <v>5469</v>
      </c>
      <c r="S16" s="484" t="n">
        <v>2137</v>
      </c>
      <c r="T16" s="484" t="n">
        <v>8247</v>
      </c>
      <c r="U16" s="484" t="n">
        <v>4628</v>
      </c>
      <c r="V16" s="484" t="n">
        <v>2815</v>
      </c>
      <c r="W16" s="484" t="n">
        <v>804</v>
      </c>
      <c r="X16" s="484" t="n">
        <v>27567</v>
      </c>
      <c r="Y16" s="484" t="n">
        <v>19125</v>
      </c>
      <c r="Z16" s="484" t="n">
        <v>6582</v>
      </c>
      <c r="AA16" s="484" t="n">
        <v>1860</v>
      </c>
      <c r="AB16" s="484" t="n">
        <v>14248</v>
      </c>
      <c r="AC16" s="484" t="n">
        <v>7563</v>
      </c>
      <c r="AD16" s="484" t="n">
        <v>5234</v>
      </c>
      <c r="AE16" s="484" t="n">
        <v>1451</v>
      </c>
      <c r="AF16" s="484" t="n">
        <v>16706</v>
      </c>
      <c r="AG16" s="484" t="n">
        <v>8854</v>
      </c>
      <c r="AH16" s="484" t="n">
        <v>6135</v>
      </c>
      <c r="AI16" s="484" t="n">
        <v>1717</v>
      </c>
      <c r="AJ16" s="484" t="n">
        <v>20665</v>
      </c>
      <c r="AK16" s="484" t="n">
        <v>14360</v>
      </c>
      <c r="AL16" s="484" t="n">
        <v>4663</v>
      </c>
      <c r="AM16" s="484" t="n">
        <v>1642</v>
      </c>
      <c r="AN16" s="484" t="n">
        <v>0</v>
      </c>
      <c r="AO16" s="482" t="n">
        <v>5</v>
      </c>
    </row>
    <row r="17" customFormat="false" ht="11.1" hidden="false" customHeight="true" outlineLevel="0" collapsed="false">
      <c r="A17" s="482" t="n">
        <v>6</v>
      </c>
      <c r="B17" s="485" t="s">
        <v>187</v>
      </c>
      <c r="C17" s="484" t="n">
        <v>61173</v>
      </c>
      <c r="D17" s="484" t="n">
        <v>578</v>
      </c>
      <c r="E17" s="484" t="n">
        <v>354</v>
      </c>
      <c r="F17" s="484" t="n">
        <v>150</v>
      </c>
      <c r="G17" s="484" t="n">
        <v>74</v>
      </c>
      <c r="H17" s="484" t="n">
        <v>1688</v>
      </c>
      <c r="I17" s="484" t="n">
        <v>815</v>
      </c>
      <c r="J17" s="484" t="n">
        <v>534</v>
      </c>
      <c r="K17" s="484" t="n">
        <v>339</v>
      </c>
      <c r="L17" s="484" t="n">
        <v>2438</v>
      </c>
      <c r="M17" s="484" t="n">
        <v>1674</v>
      </c>
      <c r="N17" s="484" t="n">
        <v>535</v>
      </c>
      <c r="O17" s="484" t="n">
        <v>229</v>
      </c>
      <c r="P17" s="484" t="n">
        <v>12493</v>
      </c>
      <c r="Q17" s="484" t="n">
        <v>5821</v>
      </c>
      <c r="R17" s="484" t="n">
        <v>4735</v>
      </c>
      <c r="S17" s="484" t="n">
        <v>1937</v>
      </c>
      <c r="T17" s="484" t="n">
        <v>7933</v>
      </c>
      <c r="U17" s="484" t="n">
        <v>4486</v>
      </c>
      <c r="V17" s="484" t="n">
        <v>2617</v>
      </c>
      <c r="W17" s="484" t="n">
        <v>830</v>
      </c>
      <c r="X17" s="484" t="n">
        <v>26744</v>
      </c>
      <c r="Y17" s="484" t="n">
        <v>18359</v>
      </c>
      <c r="Z17" s="484" t="n">
        <v>6533</v>
      </c>
      <c r="AA17" s="484" t="n">
        <v>1852</v>
      </c>
      <c r="AB17" s="484" t="n">
        <v>13188</v>
      </c>
      <c r="AC17" s="484" t="n">
        <v>6945</v>
      </c>
      <c r="AD17" s="484" t="n">
        <v>4860</v>
      </c>
      <c r="AE17" s="484" t="n">
        <v>1383</v>
      </c>
      <c r="AF17" s="484" t="n">
        <v>14619</v>
      </c>
      <c r="AG17" s="484" t="n">
        <v>7246</v>
      </c>
      <c r="AH17" s="484" t="n">
        <v>5773</v>
      </c>
      <c r="AI17" s="484" t="n">
        <v>1600</v>
      </c>
      <c r="AJ17" s="484" t="n">
        <v>22495</v>
      </c>
      <c r="AK17" s="484" t="n">
        <v>15473</v>
      </c>
      <c r="AL17" s="484" t="n">
        <v>5125</v>
      </c>
      <c r="AM17" s="484" t="n">
        <v>1897</v>
      </c>
      <c r="AN17" s="484" t="n">
        <v>0</v>
      </c>
      <c r="AO17" s="482" t="n">
        <v>6</v>
      </c>
    </row>
    <row r="18" customFormat="false" ht="11.1" hidden="false" customHeight="true" outlineLevel="0" collapsed="false">
      <c r="A18" s="482" t="n">
        <v>7</v>
      </c>
      <c r="B18" s="485" t="s">
        <v>188</v>
      </c>
      <c r="C18" s="484" t="n">
        <v>51959</v>
      </c>
      <c r="D18" s="484" t="n">
        <v>631</v>
      </c>
      <c r="E18" s="484" t="n">
        <v>386</v>
      </c>
      <c r="F18" s="484" t="n">
        <v>160</v>
      </c>
      <c r="G18" s="484" t="n">
        <v>85</v>
      </c>
      <c r="H18" s="484" t="n">
        <v>1515</v>
      </c>
      <c r="I18" s="484" t="n">
        <v>729</v>
      </c>
      <c r="J18" s="484" t="n">
        <v>499</v>
      </c>
      <c r="K18" s="484" t="n">
        <v>287</v>
      </c>
      <c r="L18" s="484" t="n">
        <v>2593</v>
      </c>
      <c r="M18" s="484" t="n">
        <v>1865</v>
      </c>
      <c r="N18" s="484" t="n">
        <v>513</v>
      </c>
      <c r="O18" s="484" t="n">
        <v>215</v>
      </c>
      <c r="P18" s="484" t="n">
        <v>11314</v>
      </c>
      <c r="Q18" s="484" t="n">
        <v>5306</v>
      </c>
      <c r="R18" s="484" t="n">
        <v>4136</v>
      </c>
      <c r="S18" s="484" t="n">
        <v>1872</v>
      </c>
      <c r="T18" s="484" t="n">
        <v>6984</v>
      </c>
      <c r="U18" s="484" t="n">
        <v>3862</v>
      </c>
      <c r="V18" s="484" t="n">
        <v>2387</v>
      </c>
      <c r="W18" s="484" t="n">
        <v>735</v>
      </c>
      <c r="X18" s="484" t="n">
        <v>23823</v>
      </c>
      <c r="Y18" s="484" t="n">
        <v>15619</v>
      </c>
      <c r="Z18" s="484" t="n">
        <v>6391</v>
      </c>
      <c r="AA18" s="484" t="n">
        <v>1813</v>
      </c>
      <c r="AB18" s="484" t="n">
        <v>14762</v>
      </c>
      <c r="AC18" s="484" t="n">
        <v>8293</v>
      </c>
      <c r="AD18" s="484" t="n">
        <v>5031</v>
      </c>
      <c r="AE18" s="484" t="n">
        <v>1438</v>
      </c>
      <c r="AF18" s="484" t="n">
        <v>12689</v>
      </c>
      <c r="AG18" s="484" t="n">
        <v>6488</v>
      </c>
      <c r="AH18" s="484" t="n">
        <v>4689</v>
      </c>
      <c r="AI18" s="484" t="n">
        <v>1512</v>
      </c>
      <c r="AJ18" s="484" t="n">
        <v>16474</v>
      </c>
      <c r="AK18" s="484" t="n">
        <v>9411</v>
      </c>
      <c r="AL18" s="484" t="n">
        <v>4877</v>
      </c>
      <c r="AM18" s="484" t="n">
        <v>2186</v>
      </c>
      <c r="AN18" s="484" t="n">
        <v>0</v>
      </c>
      <c r="AO18" s="482" t="n">
        <v>7</v>
      </c>
    </row>
    <row r="19" customFormat="false" ht="11.1" hidden="false" customHeight="true" outlineLevel="0" collapsed="false">
      <c r="A19" s="482" t="n">
        <v>8</v>
      </c>
      <c r="B19" s="485" t="s">
        <v>189</v>
      </c>
      <c r="C19" s="484" t="n">
        <v>42388</v>
      </c>
      <c r="D19" s="484" t="n">
        <v>611</v>
      </c>
      <c r="E19" s="484" t="n">
        <v>347</v>
      </c>
      <c r="F19" s="484" t="n">
        <v>177</v>
      </c>
      <c r="G19" s="484" t="n">
        <v>87</v>
      </c>
      <c r="H19" s="484" t="n">
        <v>1324</v>
      </c>
      <c r="I19" s="484" t="n">
        <v>666</v>
      </c>
      <c r="J19" s="484" t="n">
        <v>416</v>
      </c>
      <c r="K19" s="484" t="n">
        <v>242</v>
      </c>
      <c r="L19" s="484" t="n">
        <v>2202</v>
      </c>
      <c r="M19" s="484" t="n">
        <v>1532</v>
      </c>
      <c r="N19" s="484" t="n">
        <v>488</v>
      </c>
      <c r="O19" s="484" t="n">
        <v>182</v>
      </c>
      <c r="P19" s="484" t="n">
        <v>8490</v>
      </c>
      <c r="Q19" s="484" t="n">
        <v>4201</v>
      </c>
      <c r="R19" s="484" t="n">
        <v>3007</v>
      </c>
      <c r="S19" s="484" t="n">
        <v>1282</v>
      </c>
      <c r="T19" s="484" t="n">
        <v>5732</v>
      </c>
      <c r="U19" s="484" t="n">
        <v>3200</v>
      </c>
      <c r="V19" s="484" t="n">
        <v>1887</v>
      </c>
      <c r="W19" s="484" t="n">
        <v>645</v>
      </c>
      <c r="X19" s="484" t="n">
        <v>18840</v>
      </c>
      <c r="Y19" s="484" t="n">
        <v>12097</v>
      </c>
      <c r="Z19" s="484" t="n">
        <v>5216</v>
      </c>
      <c r="AA19" s="484" t="n">
        <v>1527</v>
      </c>
      <c r="AB19" s="484" t="n">
        <v>12901</v>
      </c>
      <c r="AC19" s="484" t="n">
        <v>7717</v>
      </c>
      <c r="AD19" s="484" t="n">
        <v>4071</v>
      </c>
      <c r="AE19" s="484" t="n">
        <v>1113</v>
      </c>
      <c r="AF19" s="484" t="n">
        <v>11787</v>
      </c>
      <c r="AG19" s="484" t="n">
        <v>6686</v>
      </c>
      <c r="AH19" s="484" t="n">
        <v>3917</v>
      </c>
      <c r="AI19" s="484" t="n">
        <v>1184</v>
      </c>
      <c r="AJ19" s="484" t="n">
        <v>11984</v>
      </c>
      <c r="AK19" s="484" t="n">
        <v>5942</v>
      </c>
      <c r="AL19" s="484" t="n">
        <v>4165</v>
      </c>
      <c r="AM19" s="484" t="n">
        <v>1877</v>
      </c>
      <c r="AN19" s="484" t="n">
        <v>0</v>
      </c>
      <c r="AO19" s="482" t="n">
        <v>8</v>
      </c>
    </row>
    <row r="20" customFormat="false" ht="11.1" hidden="false" customHeight="true" outlineLevel="0" collapsed="false">
      <c r="A20" s="482" t="n">
        <v>9</v>
      </c>
      <c r="B20" s="485" t="s">
        <v>190</v>
      </c>
      <c r="C20" s="484" t="n">
        <v>15028</v>
      </c>
      <c r="D20" s="484" t="n">
        <v>273</v>
      </c>
      <c r="E20" s="484" t="n">
        <v>185</v>
      </c>
      <c r="F20" s="484" t="n">
        <v>61</v>
      </c>
      <c r="G20" s="484" t="n">
        <v>27</v>
      </c>
      <c r="H20" s="484" t="n">
        <v>697</v>
      </c>
      <c r="I20" s="484" t="n">
        <v>412</v>
      </c>
      <c r="J20" s="484" t="n">
        <v>193</v>
      </c>
      <c r="K20" s="484" t="n">
        <v>92</v>
      </c>
      <c r="L20" s="484" t="n">
        <v>805</v>
      </c>
      <c r="M20" s="484" t="n">
        <v>623</v>
      </c>
      <c r="N20" s="484" t="n">
        <v>135</v>
      </c>
      <c r="O20" s="484" t="n">
        <v>47</v>
      </c>
      <c r="P20" s="484" t="n">
        <v>1756</v>
      </c>
      <c r="Q20" s="484" t="n">
        <v>875</v>
      </c>
      <c r="R20" s="484" t="n">
        <v>615</v>
      </c>
      <c r="S20" s="484" t="n">
        <v>266</v>
      </c>
      <c r="T20" s="484" t="n">
        <v>2196</v>
      </c>
      <c r="U20" s="484" t="n">
        <v>1318</v>
      </c>
      <c r="V20" s="484" t="n">
        <v>662</v>
      </c>
      <c r="W20" s="484" t="n">
        <v>216</v>
      </c>
      <c r="X20" s="484" t="n">
        <v>5899</v>
      </c>
      <c r="Y20" s="484" t="n">
        <v>3778</v>
      </c>
      <c r="Z20" s="484" t="n">
        <v>1637</v>
      </c>
      <c r="AA20" s="484" t="n">
        <v>484</v>
      </c>
      <c r="AB20" s="484" t="n">
        <v>4009</v>
      </c>
      <c r="AC20" s="484" t="n">
        <v>2531</v>
      </c>
      <c r="AD20" s="484" t="n">
        <v>1180</v>
      </c>
      <c r="AE20" s="484" t="n">
        <v>298</v>
      </c>
      <c r="AF20" s="484" t="n">
        <v>5194</v>
      </c>
      <c r="AG20" s="484" t="n">
        <v>3217</v>
      </c>
      <c r="AH20" s="484" t="n">
        <v>1543</v>
      </c>
      <c r="AI20" s="484" t="n">
        <v>434</v>
      </c>
      <c r="AJ20" s="484" t="n">
        <v>4130</v>
      </c>
      <c r="AK20" s="484" t="n">
        <v>2089</v>
      </c>
      <c r="AL20" s="484" t="n">
        <v>1433</v>
      </c>
      <c r="AM20" s="484" t="n">
        <v>608</v>
      </c>
      <c r="AN20" s="484" t="n">
        <v>0</v>
      </c>
      <c r="AO20" s="482" t="n">
        <v>9</v>
      </c>
    </row>
    <row r="21" customFormat="false" ht="11.1" hidden="false" customHeight="true" outlineLevel="0" collapsed="false">
      <c r="A21" s="482" t="n">
        <v>10</v>
      </c>
      <c r="B21" s="485" t="s">
        <v>191</v>
      </c>
      <c r="C21" s="484" t="n">
        <v>4784</v>
      </c>
      <c r="D21" s="484" t="n">
        <v>105</v>
      </c>
      <c r="E21" s="484" t="n">
        <v>80</v>
      </c>
      <c r="F21" s="484" t="n">
        <v>16</v>
      </c>
      <c r="G21" s="484" t="n">
        <v>9</v>
      </c>
      <c r="H21" s="484" t="n">
        <v>214</v>
      </c>
      <c r="I21" s="484" t="n">
        <v>116</v>
      </c>
      <c r="J21" s="484" t="n">
        <v>65</v>
      </c>
      <c r="K21" s="484" t="n">
        <v>33</v>
      </c>
      <c r="L21" s="484" t="n">
        <v>241</v>
      </c>
      <c r="M21" s="484" t="n">
        <v>180</v>
      </c>
      <c r="N21" s="484" t="n">
        <v>45</v>
      </c>
      <c r="O21" s="484" t="n">
        <v>16</v>
      </c>
      <c r="P21" s="484" t="n">
        <v>396</v>
      </c>
      <c r="Q21" s="484" t="n">
        <v>197</v>
      </c>
      <c r="R21" s="484" t="n">
        <v>135</v>
      </c>
      <c r="S21" s="484" t="n">
        <v>64</v>
      </c>
      <c r="T21" s="484" t="n">
        <v>691</v>
      </c>
      <c r="U21" s="484" t="n">
        <v>441</v>
      </c>
      <c r="V21" s="484" t="n">
        <v>187</v>
      </c>
      <c r="W21" s="484" t="n">
        <v>63</v>
      </c>
      <c r="X21" s="484" t="n">
        <v>1677</v>
      </c>
      <c r="Y21" s="484" t="n">
        <v>1134</v>
      </c>
      <c r="Z21" s="484" t="n">
        <v>422</v>
      </c>
      <c r="AA21" s="484" t="n">
        <v>121</v>
      </c>
      <c r="AB21" s="484" t="n">
        <v>1278</v>
      </c>
      <c r="AC21" s="484" t="n">
        <v>822</v>
      </c>
      <c r="AD21" s="484" t="n">
        <v>339</v>
      </c>
      <c r="AE21" s="484" t="n">
        <v>117</v>
      </c>
      <c r="AF21" s="484" t="n">
        <v>1917</v>
      </c>
      <c r="AG21" s="484" t="n">
        <v>1266</v>
      </c>
      <c r="AH21" s="484" t="n">
        <v>538</v>
      </c>
      <c r="AI21" s="484" t="n">
        <v>113</v>
      </c>
      <c r="AJ21" s="484" t="n">
        <v>1142</v>
      </c>
      <c r="AK21" s="484" t="n">
        <v>548</v>
      </c>
      <c r="AL21" s="484" t="n">
        <v>427</v>
      </c>
      <c r="AM21" s="484" t="n">
        <v>167</v>
      </c>
      <c r="AN21" s="484" t="n">
        <v>0</v>
      </c>
      <c r="AO21" s="482" t="n">
        <v>10</v>
      </c>
    </row>
    <row r="22" customFormat="false" ht="12.75" hidden="false" customHeight="true" outlineLevel="0" collapsed="false">
      <c r="A22" s="482" t="n">
        <v>11</v>
      </c>
      <c r="B22" s="485" t="s">
        <v>192</v>
      </c>
      <c r="C22" s="484" t="n">
        <v>287682</v>
      </c>
      <c r="D22" s="484" t="n">
        <v>3107</v>
      </c>
      <c r="E22" s="484" t="n">
        <v>1813</v>
      </c>
      <c r="F22" s="484" t="n">
        <v>860</v>
      </c>
      <c r="G22" s="484" t="n">
        <v>434</v>
      </c>
      <c r="H22" s="484" t="n">
        <v>9378</v>
      </c>
      <c r="I22" s="484" t="n">
        <v>4746</v>
      </c>
      <c r="J22" s="484" t="n">
        <v>3027</v>
      </c>
      <c r="K22" s="484" t="n">
        <v>1605</v>
      </c>
      <c r="L22" s="484" t="n">
        <v>13705</v>
      </c>
      <c r="M22" s="484" t="n">
        <v>9450</v>
      </c>
      <c r="N22" s="484" t="n">
        <v>3030</v>
      </c>
      <c r="O22" s="484" t="n">
        <v>1225</v>
      </c>
      <c r="P22" s="484" t="n">
        <v>68958</v>
      </c>
      <c r="Q22" s="484" t="n">
        <v>36359</v>
      </c>
      <c r="R22" s="484" t="n">
        <v>23780</v>
      </c>
      <c r="S22" s="484" t="n">
        <v>8819</v>
      </c>
      <c r="T22" s="484" t="n">
        <v>39887</v>
      </c>
      <c r="U22" s="484" t="n">
        <v>22582</v>
      </c>
      <c r="V22" s="484" t="n">
        <v>13419</v>
      </c>
      <c r="W22" s="484" t="n">
        <v>3886</v>
      </c>
      <c r="X22" s="484" t="n">
        <v>128255</v>
      </c>
      <c r="Y22" s="484" t="n">
        <v>88339</v>
      </c>
      <c r="Z22" s="484" t="n">
        <v>31240</v>
      </c>
      <c r="AA22" s="484" t="n">
        <v>8676</v>
      </c>
      <c r="AB22" s="484" t="n">
        <v>66818</v>
      </c>
      <c r="AC22" s="484" t="n">
        <v>37237</v>
      </c>
      <c r="AD22" s="484" t="n">
        <v>23232</v>
      </c>
      <c r="AE22" s="484" t="n">
        <v>6349</v>
      </c>
      <c r="AF22" s="484" t="n">
        <v>73210</v>
      </c>
      <c r="AG22" s="484" t="n">
        <v>40519</v>
      </c>
      <c r="AH22" s="484" t="n">
        <v>25160</v>
      </c>
      <c r="AI22" s="484" t="n">
        <v>7531</v>
      </c>
      <c r="AJ22" s="484" t="n">
        <v>73796</v>
      </c>
      <c r="AK22" s="484" t="n">
        <v>46637</v>
      </c>
      <c r="AL22" s="484" t="n">
        <v>19382</v>
      </c>
      <c r="AM22" s="484" t="n">
        <v>7777</v>
      </c>
      <c r="AN22" s="484" t="n">
        <v>0</v>
      </c>
      <c r="AO22" s="482" t="n">
        <v>11</v>
      </c>
    </row>
    <row r="23" customFormat="false" ht="10.5" hidden="false" customHeight="true" outlineLevel="0" collapsed="false">
      <c r="A23" s="482" t="n">
        <v>12</v>
      </c>
      <c r="B23" s="485" t="s">
        <v>193</v>
      </c>
      <c r="C23" s="484" t="n">
        <v>19812</v>
      </c>
      <c r="D23" s="484" t="n">
        <v>378</v>
      </c>
      <c r="E23" s="484" t="n">
        <v>265</v>
      </c>
      <c r="F23" s="484" t="n">
        <v>77</v>
      </c>
      <c r="G23" s="484" t="n">
        <v>36</v>
      </c>
      <c r="H23" s="484" t="n">
        <v>911</v>
      </c>
      <c r="I23" s="484" t="n">
        <v>528</v>
      </c>
      <c r="J23" s="484" t="n">
        <v>258</v>
      </c>
      <c r="K23" s="484" t="n">
        <v>125</v>
      </c>
      <c r="L23" s="484" t="n">
        <v>1046</v>
      </c>
      <c r="M23" s="484" t="n">
        <v>803</v>
      </c>
      <c r="N23" s="484" t="n">
        <v>180</v>
      </c>
      <c r="O23" s="484" t="n">
        <v>63</v>
      </c>
      <c r="P23" s="484" t="n">
        <v>2152</v>
      </c>
      <c r="Q23" s="484" t="n">
        <v>1072</v>
      </c>
      <c r="R23" s="484" t="n">
        <v>750</v>
      </c>
      <c r="S23" s="484" t="n">
        <v>330</v>
      </c>
      <c r="T23" s="484" t="n">
        <v>2887</v>
      </c>
      <c r="U23" s="484" t="n">
        <v>1759</v>
      </c>
      <c r="V23" s="484" t="n">
        <v>849</v>
      </c>
      <c r="W23" s="484" t="n">
        <v>279</v>
      </c>
      <c r="X23" s="484" t="n">
        <v>7576</v>
      </c>
      <c r="Y23" s="484" t="n">
        <v>4912</v>
      </c>
      <c r="Z23" s="484" t="n">
        <v>2059</v>
      </c>
      <c r="AA23" s="484" t="n">
        <v>605</v>
      </c>
      <c r="AB23" s="484" t="n">
        <v>5287</v>
      </c>
      <c r="AC23" s="484" t="n">
        <v>3353</v>
      </c>
      <c r="AD23" s="484" t="n">
        <v>1519</v>
      </c>
      <c r="AE23" s="484" t="n">
        <v>415</v>
      </c>
      <c r="AF23" s="484" t="n">
        <v>7111</v>
      </c>
      <c r="AG23" s="484" t="n">
        <v>4483</v>
      </c>
      <c r="AH23" s="484" t="n">
        <v>2081</v>
      </c>
      <c r="AI23" s="484" t="n">
        <v>547</v>
      </c>
      <c r="AJ23" s="484" t="n">
        <v>5272</v>
      </c>
      <c r="AK23" s="484" t="n">
        <v>2637</v>
      </c>
      <c r="AL23" s="484" t="n">
        <v>1860</v>
      </c>
      <c r="AM23" s="484" t="n">
        <v>775</v>
      </c>
      <c r="AN23" s="484" t="n">
        <v>0</v>
      </c>
      <c r="AO23" s="482" t="n">
        <v>12</v>
      </c>
    </row>
    <row r="24" customFormat="false" ht="12.75" hidden="false" customHeight="true" outlineLevel="0" collapsed="false">
      <c r="A24" s="482"/>
      <c r="B24" s="486" t="s">
        <v>194</v>
      </c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  <c r="AA24" s="487"/>
      <c r="AB24" s="487"/>
      <c r="AC24" s="487"/>
      <c r="AD24" s="487"/>
      <c r="AE24" s="487"/>
      <c r="AF24" s="487"/>
      <c r="AG24" s="487"/>
      <c r="AH24" s="487"/>
      <c r="AI24" s="487"/>
      <c r="AJ24" s="487"/>
      <c r="AK24" s="487"/>
      <c r="AL24" s="487"/>
      <c r="AM24" s="487"/>
      <c r="AN24" s="487"/>
      <c r="AO24" s="482"/>
    </row>
    <row r="25" customFormat="false" ht="9" hidden="false" customHeight="false" outlineLevel="0" collapsed="false">
      <c r="A25" s="482" t="n">
        <v>13</v>
      </c>
      <c r="B25" s="486" t="s">
        <v>370</v>
      </c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2"/>
    </row>
    <row r="26" customFormat="false" ht="9" hidden="false" customHeight="false" outlineLevel="0" collapsed="false">
      <c r="A26" s="482"/>
      <c r="B26" s="486" t="s">
        <v>371</v>
      </c>
      <c r="C26" s="488"/>
      <c r="D26" s="488"/>
      <c r="E26" s="488"/>
      <c r="F26" s="488"/>
      <c r="G26" s="488"/>
      <c r="H26" s="488"/>
      <c r="I26" s="488"/>
      <c r="J26" s="488"/>
      <c r="K26" s="488"/>
      <c r="L26" s="488"/>
      <c r="M26" s="488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2"/>
    </row>
    <row r="27" customFormat="false" ht="9" hidden="false" customHeight="false" outlineLevel="0" collapsed="false">
      <c r="A27" s="482"/>
      <c r="B27" s="489" t="s">
        <v>372</v>
      </c>
      <c r="C27" s="484" t="n">
        <v>63278</v>
      </c>
      <c r="D27" s="484" t="n">
        <v>726</v>
      </c>
      <c r="E27" s="484" t="n">
        <v>431</v>
      </c>
      <c r="F27" s="484" t="n">
        <v>185</v>
      </c>
      <c r="G27" s="484" t="n">
        <v>110</v>
      </c>
      <c r="H27" s="484" t="n">
        <v>2674</v>
      </c>
      <c r="I27" s="484" t="n">
        <v>1304</v>
      </c>
      <c r="J27" s="484" t="n">
        <v>863</v>
      </c>
      <c r="K27" s="484" t="n">
        <v>507</v>
      </c>
      <c r="L27" s="484" t="n">
        <v>3573</v>
      </c>
      <c r="M27" s="484" t="n">
        <v>2383</v>
      </c>
      <c r="N27" s="484" t="n">
        <v>857</v>
      </c>
      <c r="O27" s="484" t="n">
        <v>333</v>
      </c>
      <c r="P27" s="484" t="n">
        <v>16472</v>
      </c>
      <c r="Q27" s="484" t="n">
        <v>8342</v>
      </c>
      <c r="R27" s="484" t="n">
        <v>5697</v>
      </c>
      <c r="S27" s="484" t="n">
        <v>2433</v>
      </c>
      <c r="T27" s="484" t="n">
        <v>9034</v>
      </c>
      <c r="U27" s="484" t="n">
        <v>4922</v>
      </c>
      <c r="V27" s="484" t="n">
        <v>3117</v>
      </c>
      <c r="W27" s="484" t="n">
        <v>995</v>
      </c>
      <c r="X27" s="484" t="n">
        <v>29564</v>
      </c>
      <c r="Y27" s="484" t="n">
        <v>18548</v>
      </c>
      <c r="Z27" s="484" t="n">
        <v>8459</v>
      </c>
      <c r="AA27" s="484" t="n">
        <v>2557</v>
      </c>
      <c r="AB27" s="484" t="n">
        <v>15170</v>
      </c>
      <c r="AC27" s="484" t="n">
        <v>8328</v>
      </c>
      <c r="AD27" s="484" t="n">
        <v>5188</v>
      </c>
      <c r="AE27" s="484" t="n">
        <v>1654</v>
      </c>
      <c r="AF27" s="484" t="n">
        <v>15757</v>
      </c>
      <c r="AG27" s="484" t="n">
        <v>8594</v>
      </c>
      <c r="AH27" s="484" t="n">
        <v>5369</v>
      </c>
      <c r="AI27" s="484" t="n">
        <v>1794</v>
      </c>
      <c r="AJ27" s="484" t="n">
        <v>16946</v>
      </c>
      <c r="AK27" s="484" t="n">
        <v>10426</v>
      </c>
      <c r="AL27" s="484" t="n">
        <v>4504</v>
      </c>
      <c r="AM27" s="484" t="n">
        <v>2016</v>
      </c>
      <c r="AN27" s="484" t="n">
        <v>0</v>
      </c>
      <c r="AO27" s="482" t="n">
        <v>13</v>
      </c>
    </row>
    <row r="28" customFormat="false" ht="11.1" hidden="false" customHeight="true" outlineLevel="0" collapsed="false">
      <c r="A28" s="482" t="n">
        <v>14</v>
      </c>
      <c r="B28" s="486" t="s">
        <v>373</v>
      </c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7"/>
      <c r="AE28" s="487"/>
      <c r="AF28" s="487"/>
      <c r="AG28" s="487"/>
      <c r="AH28" s="487"/>
      <c r="AI28" s="487"/>
      <c r="AJ28" s="487"/>
      <c r="AK28" s="487"/>
      <c r="AL28" s="487"/>
      <c r="AM28" s="487"/>
      <c r="AN28" s="487"/>
      <c r="AO28" s="482"/>
    </row>
    <row r="29" customFormat="false" ht="9" hidden="false" customHeight="false" outlineLevel="0" collapsed="false">
      <c r="A29" s="482"/>
      <c r="B29" s="486" t="s">
        <v>374</v>
      </c>
      <c r="C29" s="488"/>
      <c r="D29" s="488"/>
      <c r="E29" s="488"/>
      <c r="F29" s="488"/>
      <c r="G29" s="488"/>
      <c r="H29" s="488"/>
      <c r="I29" s="488"/>
      <c r="J29" s="488"/>
      <c r="K29" s="488"/>
      <c r="L29" s="488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488"/>
      <c r="AE29" s="488"/>
      <c r="AF29" s="488"/>
      <c r="AG29" s="488"/>
      <c r="AH29" s="488"/>
      <c r="AI29" s="488"/>
      <c r="AJ29" s="488"/>
      <c r="AK29" s="488"/>
      <c r="AL29" s="488"/>
      <c r="AM29" s="488"/>
      <c r="AN29" s="488"/>
      <c r="AO29" s="482"/>
    </row>
    <row r="30" customFormat="false" ht="9" hidden="false" customHeight="false" outlineLevel="0" collapsed="false">
      <c r="A30" s="482"/>
      <c r="B30" s="489" t="s">
        <v>375</v>
      </c>
      <c r="C30" s="484" t="n">
        <v>26122</v>
      </c>
      <c r="D30" s="484" t="n">
        <v>344</v>
      </c>
      <c r="E30" s="484" t="n">
        <v>212</v>
      </c>
      <c r="F30" s="484" t="n">
        <v>76</v>
      </c>
      <c r="G30" s="484" t="n">
        <v>56</v>
      </c>
      <c r="H30" s="484" t="n">
        <v>1457</v>
      </c>
      <c r="I30" s="484" t="n">
        <v>737</v>
      </c>
      <c r="J30" s="484" t="n">
        <v>464</v>
      </c>
      <c r="K30" s="484" t="n">
        <v>256</v>
      </c>
      <c r="L30" s="484" t="n">
        <v>1607</v>
      </c>
      <c r="M30" s="484" t="n">
        <v>1098</v>
      </c>
      <c r="N30" s="484" t="n">
        <v>380</v>
      </c>
      <c r="O30" s="484" t="n">
        <v>129</v>
      </c>
      <c r="P30" s="484" t="n">
        <v>7078</v>
      </c>
      <c r="Q30" s="484" t="n">
        <v>3621</v>
      </c>
      <c r="R30" s="484" t="n">
        <v>2429</v>
      </c>
      <c r="S30" s="484" t="n">
        <v>1028</v>
      </c>
      <c r="T30" s="484" t="n">
        <v>3701</v>
      </c>
      <c r="U30" s="484" t="n">
        <v>2044</v>
      </c>
      <c r="V30" s="484" t="n">
        <v>1226</v>
      </c>
      <c r="W30" s="484" t="n">
        <v>431</v>
      </c>
      <c r="X30" s="484" t="n">
        <v>10907</v>
      </c>
      <c r="Y30" s="484" t="n">
        <v>6399</v>
      </c>
      <c r="Z30" s="484" t="n">
        <v>3399</v>
      </c>
      <c r="AA30" s="484" t="n">
        <v>1109</v>
      </c>
      <c r="AB30" s="484" t="n">
        <v>6243</v>
      </c>
      <c r="AC30" s="484" t="n">
        <v>3489</v>
      </c>
      <c r="AD30" s="484" t="n">
        <v>2072</v>
      </c>
      <c r="AE30" s="484" t="n">
        <v>682</v>
      </c>
      <c r="AF30" s="484" t="n">
        <v>6846</v>
      </c>
      <c r="AG30" s="484" t="n">
        <v>3879</v>
      </c>
      <c r="AH30" s="484" t="n">
        <v>2218</v>
      </c>
      <c r="AI30" s="484" t="n">
        <v>749</v>
      </c>
      <c r="AJ30" s="484" t="n">
        <v>7383</v>
      </c>
      <c r="AK30" s="484" t="n">
        <v>4643</v>
      </c>
      <c r="AL30" s="484" t="n">
        <v>1924</v>
      </c>
      <c r="AM30" s="484" t="n">
        <v>816</v>
      </c>
      <c r="AN30" s="484" t="n">
        <v>0</v>
      </c>
      <c r="AO30" s="482" t="n">
        <v>14</v>
      </c>
    </row>
    <row r="31" customFormat="false" ht="15" hidden="false" customHeight="true" outlineLevel="0" collapsed="false">
      <c r="A31" s="482" t="n">
        <v>15</v>
      </c>
      <c r="B31" s="483" t="s">
        <v>199</v>
      </c>
      <c r="C31" s="484" t="n">
        <v>170827</v>
      </c>
      <c r="D31" s="484" t="n">
        <v>1765</v>
      </c>
      <c r="E31" s="484" t="n">
        <v>1027</v>
      </c>
      <c r="F31" s="484" t="n">
        <v>491</v>
      </c>
      <c r="G31" s="484" t="n">
        <v>247</v>
      </c>
      <c r="H31" s="484" t="n">
        <v>5477</v>
      </c>
      <c r="I31" s="484" t="n">
        <v>2795</v>
      </c>
      <c r="J31" s="484" t="n">
        <v>1699</v>
      </c>
      <c r="K31" s="484" t="n">
        <v>983</v>
      </c>
      <c r="L31" s="484" t="n">
        <v>5973</v>
      </c>
      <c r="M31" s="484" t="n">
        <v>3859</v>
      </c>
      <c r="N31" s="484" t="n">
        <v>1468</v>
      </c>
      <c r="O31" s="484" t="n">
        <v>646</v>
      </c>
      <c r="P31" s="484" t="n">
        <v>40961</v>
      </c>
      <c r="Q31" s="484" t="n">
        <v>21299</v>
      </c>
      <c r="R31" s="484" t="n">
        <v>14164</v>
      </c>
      <c r="S31" s="484" t="n">
        <v>5498</v>
      </c>
      <c r="T31" s="484" t="n">
        <v>22075</v>
      </c>
      <c r="U31" s="484" t="n">
        <v>12483</v>
      </c>
      <c r="V31" s="484" t="n">
        <v>7317</v>
      </c>
      <c r="W31" s="484" t="n">
        <v>2275</v>
      </c>
      <c r="X31" s="484" t="n">
        <v>71319</v>
      </c>
      <c r="Y31" s="484" t="n">
        <v>47739</v>
      </c>
      <c r="Z31" s="484" t="n">
        <v>18230</v>
      </c>
      <c r="AA31" s="484" t="n">
        <v>5350</v>
      </c>
      <c r="AB31" s="484" t="n">
        <v>46064</v>
      </c>
      <c r="AC31" s="484" t="n">
        <v>26521</v>
      </c>
      <c r="AD31" s="484" t="n">
        <v>15413</v>
      </c>
      <c r="AE31" s="484" t="n">
        <v>4130</v>
      </c>
      <c r="AF31" s="484" t="n">
        <v>42352</v>
      </c>
      <c r="AG31" s="484" t="n">
        <v>22883</v>
      </c>
      <c r="AH31" s="484" t="n">
        <v>15051</v>
      </c>
      <c r="AI31" s="484" t="n">
        <v>4418</v>
      </c>
      <c r="AJ31" s="484" t="n">
        <v>50846</v>
      </c>
      <c r="AK31" s="484" t="n">
        <v>32221</v>
      </c>
      <c r="AL31" s="484" t="n">
        <v>13510</v>
      </c>
      <c r="AM31" s="484" t="n">
        <v>5115</v>
      </c>
      <c r="AN31" s="484" t="n">
        <v>0</v>
      </c>
      <c r="AO31" s="482" t="n">
        <v>15</v>
      </c>
    </row>
    <row r="32" customFormat="false" ht="11.1" hidden="false" customHeight="true" outlineLevel="0" collapsed="false">
      <c r="A32" s="482" t="n">
        <v>16</v>
      </c>
      <c r="B32" s="483" t="s">
        <v>183</v>
      </c>
      <c r="C32" s="484" t="n">
        <v>2775</v>
      </c>
      <c r="D32" s="484" t="n">
        <v>48</v>
      </c>
      <c r="E32" s="484" t="n">
        <v>33</v>
      </c>
      <c r="F32" s="484" t="n">
        <v>5</v>
      </c>
      <c r="G32" s="484" t="n">
        <v>10</v>
      </c>
      <c r="H32" s="484" t="n">
        <v>219</v>
      </c>
      <c r="I32" s="484" t="n">
        <v>133</v>
      </c>
      <c r="J32" s="484" t="n">
        <v>69</v>
      </c>
      <c r="K32" s="484" t="n">
        <v>17</v>
      </c>
      <c r="L32" s="484" t="n">
        <v>213</v>
      </c>
      <c r="M32" s="484" t="n">
        <v>140</v>
      </c>
      <c r="N32" s="484" t="n">
        <v>51</v>
      </c>
      <c r="O32" s="484" t="n">
        <v>22</v>
      </c>
      <c r="P32" s="484" t="n">
        <v>890</v>
      </c>
      <c r="Q32" s="484" t="n">
        <v>558</v>
      </c>
      <c r="R32" s="484" t="n">
        <v>285</v>
      </c>
      <c r="S32" s="484" t="n">
        <v>47</v>
      </c>
      <c r="T32" s="484" t="n">
        <v>597</v>
      </c>
      <c r="U32" s="484" t="n">
        <v>362</v>
      </c>
      <c r="V32" s="484" t="n">
        <v>191</v>
      </c>
      <c r="W32" s="484" t="n">
        <v>44</v>
      </c>
      <c r="X32" s="484" t="n">
        <v>1396</v>
      </c>
      <c r="Y32" s="484" t="n">
        <v>1057</v>
      </c>
      <c r="Z32" s="484" t="n">
        <v>257</v>
      </c>
      <c r="AA32" s="484" t="n">
        <v>82</v>
      </c>
      <c r="AB32" s="484" t="n">
        <v>230</v>
      </c>
      <c r="AC32" s="484" t="n">
        <v>114</v>
      </c>
      <c r="AD32" s="484" t="n">
        <v>87</v>
      </c>
      <c r="AE32" s="484" t="n">
        <v>29</v>
      </c>
      <c r="AF32" s="484" t="n">
        <v>528</v>
      </c>
      <c r="AG32" s="484" t="n">
        <v>369</v>
      </c>
      <c r="AH32" s="484" t="n">
        <v>115</v>
      </c>
      <c r="AI32" s="484" t="n">
        <v>44</v>
      </c>
      <c r="AJ32" s="484" t="n">
        <v>16</v>
      </c>
      <c r="AK32" s="484" t="n">
        <v>9</v>
      </c>
      <c r="AL32" s="484" t="n">
        <v>6</v>
      </c>
      <c r="AM32" s="484" t="n">
        <v>1</v>
      </c>
      <c r="AN32" s="484" t="n">
        <v>0</v>
      </c>
      <c r="AO32" s="482" t="n">
        <v>16</v>
      </c>
    </row>
    <row r="33" customFormat="false" ht="10.5" hidden="false" customHeight="true" outlineLevel="0" collapsed="false">
      <c r="A33" s="482" t="n">
        <v>17</v>
      </c>
      <c r="B33" s="485" t="s">
        <v>184</v>
      </c>
      <c r="C33" s="484" t="n">
        <v>8040</v>
      </c>
      <c r="D33" s="484" t="n">
        <v>65</v>
      </c>
      <c r="E33" s="484" t="n">
        <v>35</v>
      </c>
      <c r="F33" s="484" t="n">
        <v>22</v>
      </c>
      <c r="G33" s="484" t="n">
        <v>8</v>
      </c>
      <c r="H33" s="484" t="n">
        <v>424</v>
      </c>
      <c r="I33" s="484" t="n">
        <v>222</v>
      </c>
      <c r="J33" s="484" t="n">
        <v>135</v>
      </c>
      <c r="K33" s="484" t="n">
        <v>67</v>
      </c>
      <c r="L33" s="484" t="n">
        <v>420</v>
      </c>
      <c r="M33" s="484" t="n">
        <v>256</v>
      </c>
      <c r="N33" s="484" t="n">
        <v>111</v>
      </c>
      <c r="O33" s="484" t="n">
        <v>53</v>
      </c>
      <c r="P33" s="484" t="n">
        <v>2740</v>
      </c>
      <c r="Q33" s="484" t="n">
        <v>1832</v>
      </c>
      <c r="R33" s="484" t="n">
        <v>761</v>
      </c>
      <c r="S33" s="484" t="n">
        <v>147</v>
      </c>
      <c r="T33" s="484" t="n">
        <v>1552</v>
      </c>
      <c r="U33" s="484" t="n">
        <v>944</v>
      </c>
      <c r="V33" s="484" t="n">
        <v>505</v>
      </c>
      <c r="W33" s="484" t="n">
        <v>103</v>
      </c>
      <c r="X33" s="484" t="n">
        <v>4193</v>
      </c>
      <c r="Y33" s="484" t="n">
        <v>3246</v>
      </c>
      <c r="Z33" s="484" t="n">
        <v>754</v>
      </c>
      <c r="AA33" s="484" t="n">
        <v>193</v>
      </c>
      <c r="AB33" s="484" t="n">
        <v>976</v>
      </c>
      <c r="AC33" s="484" t="n">
        <v>543</v>
      </c>
      <c r="AD33" s="484" t="n">
        <v>343</v>
      </c>
      <c r="AE33" s="484" t="n">
        <v>90</v>
      </c>
      <c r="AF33" s="484" t="n">
        <v>1529</v>
      </c>
      <c r="AG33" s="484" t="n">
        <v>962</v>
      </c>
      <c r="AH33" s="484" t="n">
        <v>432</v>
      </c>
      <c r="AI33" s="484" t="n">
        <v>135</v>
      </c>
      <c r="AJ33" s="484" t="n">
        <v>0</v>
      </c>
      <c r="AK33" s="484" t="n">
        <v>0</v>
      </c>
      <c r="AL33" s="484" t="n">
        <v>0</v>
      </c>
      <c r="AM33" s="484" t="n">
        <v>0</v>
      </c>
      <c r="AN33" s="484" t="n">
        <v>0</v>
      </c>
      <c r="AO33" s="482" t="n">
        <v>17</v>
      </c>
    </row>
    <row r="34" customFormat="false" ht="11.1" hidden="false" customHeight="true" outlineLevel="0" collapsed="false">
      <c r="A34" s="482" t="n">
        <v>18</v>
      </c>
      <c r="B34" s="485" t="s">
        <v>185</v>
      </c>
      <c r="C34" s="484" t="n">
        <v>27079</v>
      </c>
      <c r="D34" s="484" t="n">
        <v>247</v>
      </c>
      <c r="E34" s="484" t="n">
        <v>135</v>
      </c>
      <c r="F34" s="484" t="n">
        <v>78</v>
      </c>
      <c r="G34" s="484" t="n">
        <v>34</v>
      </c>
      <c r="H34" s="484" t="n">
        <v>970</v>
      </c>
      <c r="I34" s="484" t="n">
        <v>511</v>
      </c>
      <c r="J34" s="484" t="n">
        <v>321</v>
      </c>
      <c r="K34" s="484" t="n">
        <v>138</v>
      </c>
      <c r="L34" s="484" t="n">
        <v>1145</v>
      </c>
      <c r="M34" s="484" t="n">
        <v>738</v>
      </c>
      <c r="N34" s="484" t="n">
        <v>292</v>
      </c>
      <c r="O34" s="484" t="n">
        <v>115</v>
      </c>
      <c r="P34" s="484" t="n">
        <v>8772</v>
      </c>
      <c r="Q34" s="484" t="n">
        <v>5317</v>
      </c>
      <c r="R34" s="484" t="n">
        <v>2713</v>
      </c>
      <c r="S34" s="484" t="n">
        <v>742</v>
      </c>
      <c r="T34" s="484" t="n">
        <v>3766</v>
      </c>
      <c r="U34" s="484" t="n">
        <v>2094</v>
      </c>
      <c r="V34" s="484" t="n">
        <v>1321</v>
      </c>
      <c r="W34" s="484" t="n">
        <v>351</v>
      </c>
      <c r="X34" s="484" t="n">
        <v>11438</v>
      </c>
      <c r="Y34" s="484" t="n">
        <v>8104</v>
      </c>
      <c r="Z34" s="484" t="n">
        <v>2653</v>
      </c>
      <c r="AA34" s="484" t="n">
        <v>681</v>
      </c>
      <c r="AB34" s="484" t="n">
        <v>6550</v>
      </c>
      <c r="AC34" s="484" t="n">
        <v>3839</v>
      </c>
      <c r="AD34" s="484" t="n">
        <v>2219</v>
      </c>
      <c r="AE34" s="484" t="n">
        <v>492</v>
      </c>
      <c r="AF34" s="484" t="n">
        <v>8489</v>
      </c>
      <c r="AG34" s="484" t="n">
        <v>5426</v>
      </c>
      <c r="AH34" s="484" t="n">
        <v>2354</v>
      </c>
      <c r="AI34" s="484" t="n">
        <v>709</v>
      </c>
      <c r="AJ34" s="484" t="n">
        <v>1398</v>
      </c>
      <c r="AK34" s="484" t="n">
        <v>915</v>
      </c>
      <c r="AL34" s="484" t="n">
        <v>360</v>
      </c>
      <c r="AM34" s="484" t="n">
        <v>123</v>
      </c>
      <c r="AN34" s="484" t="n">
        <v>0</v>
      </c>
      <c r="AO34" s="482" t="n">
        <v>18</v>
      </c>
    </row>
    <row r="35" customFormat="false" ht="11.1" hidden="false" customHeight="true" outlineLevel="0" collapsed="false">
      <c r="A35" s="482" t="n">
        <v>19</v>
      </c>
      <c r="B35" s="485" t="s">
        <v>186</v>
      </c>
      <c r="C35" s="484" t="n">
        <v>39507</v>
      </c>
      <c r="D35" s="484" t="n">
        <v>344</v>
      </c>
      <c r="E35" s="484" t="n">
        <v>184</v>
      </c>
      <c r="F35" s="484" t="n">
        <v>100</v>
      </c>
      <c r="G35" s="484" t="n">
        <v>60</v>
      </c>
      <c r="H35" s="484" t="n">
        <v>1148</v>
      </c>
      <c r="I35" s="484" t="n">
        <v>590</v>
      </c>
      <c r="J35" s="484" t="n">
        <v>345</v>
      </c>
      <c r="K35" s="484" t="n">
        <v>213</v>
      </c>
      <c r="L35" s="484" t="n">
        <v>1374</v>
      </c>
      <c r="M35" s="484" t="n">
        <v>921</v>
      </c>
      <c r="N35" s="484" t="n">
        <v>314</v>
      </c>
      <c r="O35" s="484" t="n">
        <v>139</v>
      </c>
      <c r="P35" s="484" t="n">
        <v>9552</v>
      </c>
      <c r="Q35" s="484" t="n">
        <v>4794</v>
      </c>
      <c r="R35" s="484" t="n">
        <v>3375</v>
      </c>
      <c r="S35" s="484" t="n">
        <v>1383</v>
      </c>
      <c r="T35" s="484" t="n">
        <v>4614</v>
      </c>
      <c r="U35" s="484" t="n">
        <v>2540</v>
      </c>
      <c r="V35" s="484" t="n">
        <v>1589</v>
      </c>
      <c r="W35" s="484" t="n">
        <v>485</v>
      </c>
      <c r="X35" s="484" t="n">
        <v>15583</v>
      </c>
      <c r="Y35" s="484" t="n">
        <v>10406</v>
      </c>
      <c r="Z35" s="484" t="n">
        <v>3995</v>
      </c>
      <c r="AA35" s="484" t="n">
        <v>1182</v>
      </c>
      <c r="AB35" s="484" t="n">
        <v>9906</v>
      </c>
      <c r="AC35" s="484" t="n">
        <v>5375</v>
      </c>
      <c r="AD35" s="484" t="n">
        <v>3565</v>
      </c>
      <c r="AE35" s="484" t="n">
        <v>966</v>
      </c>
      <c r="AF35" s="484" t="n">
        <v>10071</v>
      </c>
      <c r="AG35" s="484" t="n">
        <v>5302</v>
      </c>
      <c r="AH35" s="484" t="n">
        <v>3719</v>
      </c>
      <c r="AI35" s="484" t="n">
        <v>1050</v>
      </c>
      <c r="AJ35" s="484" t="n">
        <v>13727</v>
      </c>
      <c r="AK35" s="484" t="n">
        <v>9395</v>
      </c>
      <c r="AL35" s="484" t="n">
        <v>3203</v>
      </c>
      <c r="AM35" s="484" t="n">
        <v>1129</v>
      </c>
      <c r="AN35" s="484" t="n">
        <v>0</v>
      </c>
      <c r="AO35" s="482" t="n">
        <v>19</v>
      </c>
    </row>
    <row r="36" customFormat="false" ht="11.1" hidden="false" customHeight="true" outlineLevel="0" collapsed="false">
      <c r="A36" s="482" t="n">
        <v>20</v>
      </c>
      <c r="B36" s="485" t="s">
        <v>187</v>
      </c>
      <c r="C36" s="484" t="n">
        <v>36565</v>
      </c>
      <c r="D36" s="484" t="n">
        <v>314</v>
      </c>
      <c r="E36" s="484" t="n">
        <v>193</v>
      </c>
      <c r="F36" s="484" t="n">
        <v>86</v>
      </c>
      <c r="G36" s="484" t="n">
        <v>35</v>
      </c>
      <c r="H36" s="484" t="n">
        <v>980</v>
      </c>
      <c r="I36" s="484" t="n">
        <v>458</v>
      </c>
      <c r="J36" s="484" t="n">
        <v>299</v>
      </c>
      <c r="K36" s="484" t="n">
        <v>223</v>
      </c>
      <c r="L36" s="484" t="n">
        <v>1161</v>
      </c>
      <c r="M36" s="484" t="n">
        <v>761</v>
      </c>
      <c r="N36" s="484" t="n">
        <v>279</v>
      </c>
      <c r="O36" s="484" t="n">
        <v>121</v>
      </c>
      <c r="P36" s="484" t="n">
        <v>7666</v>
      </c>
      <c r="Q36" s="484" t="n">
        <v>3530</v>
      </c>
      <c r="R36" s="484" t="n">
        <v>2906</v>
      </c>
      <c r="S36" s="484" t="n">
        <v>1230</v>
      </c>
      <c r="T36" s="484" t="n">
        <v>4324</v>
      </c>
      <c r="U36" s="484" t="n">
        <v>2431</v>
      </c>
      <c r="V36" s="484" t="n">
        <v>1417</v>
      </c>
      <c r="W36" s="484" t="n">
        <v>476</v>
      </c>
      <c r="X36" s="484" t="n">
        <v>15097</v>
      </c>
      <c r="Y36" s="484" t="n">
        <v>10017</v>
      </c>
      <c r="Z36" s="484" t="n">
        <v>3913</v>
      </c>
      <c r="AA36" s="484" t="n">
        <v>1167</v>
      </c>
      <c r="AB36" s="484" t="n">
        <v>9076</v>
      </c>
      <c r="AC36" s="484" t="n">
        <v>4851</v>
      </c>
      <c r="AD36" s="484" t="n">
        <v>3304</v>
      </c>
      <c r="AE36" s="484" t="n">
        <v>921</v>
      </c>
      <c r="AF36" s="484" t="n">
        <v>8386</v>
      </c>
      <c r="AG36" s="484" t="n">
        <v>4036</v>
      </c>
      <c r="AH36" s="484" t="n">
        <v>3392</v>
      </c>
      <c r="AI36" s="484" t="n">
        <v>958</v>
      </c>
      <c r="AJ36" s="484" t="n">
        <v>15052</v>
      </c>
      <c r="AK36" s="484" t="n">
        <v>10288</v>
      </c>
      <c r="AL36" s="484" t="n">
        <v>3508</v>
      </c>
      <c r="AM36" s="484" t="n">
        <v>1256</v>
      </c>
      <c r="AN36" s="484" t="n">
        <v>0</v>
      </c>
      <c r="AO36" s="482" t="n">
        <v>20</v>
      </c>
    </row>
    <row r="37" customFormat="false" ht="11.1" hidden="false" customHeight="true" outlineLevel="0" collapsed="false">
      <c r="A37" s="482" t="n">
        <v>21</v>
      </c>
      <c r="B37" s="485" t="s">
        <v>188</v>
      </c>
      <c r="C37" s="484" t="n">
        <v>27717</v>
      </c>
      <c r="D37" s="484" t="n">
        <v>318</v>
      </c>
      <c r="E37" s="484" t="n">
        <v>186</v>
      </c>
      <c r="F37" s="484" t="n">
        <v>87</v>
      </c>
      <c r="G37" s="484" t="n">
        <v>45</v>
      </c>
      <c r="H37" s="484" t="n">
        <v>805</v>
      </c>
      <c r="I37" s="484" t="n">
        <v>398</v>
      </c>
      <c r="J37" s="484" t="n">
        <v>245</v>
      </c>
      <c r="K37" s="484" t="n">
        <v>162</v>
      </c>
      <c r="L37" s="484" t="n">
        <v>866</v>
      </c>
      <c r="M37" s="484" t="n">
        <v>545</v>
      </c>
      <c r="N37" s="484" t="n">
        <v>218</v>
      </c>
      <c r="O37" s="484" t="n">
        <v>103</v>
      </c>
      <c r="P37" s="484" t="n">
        <v>6039</v>
      </c>
      <c r="Q37" s="484" t="n">
        <v>2730</v>
      </c>
      <c r="R37" s="484" t="n">
        <v>2240</v>
      </c>
      <c r="S37" s="484" t="n">
        <v>1069</v>
      </c>
      <c r="T37" s="484" t="n">
        <v>3504</v>
      </c>
      <c r="U37" s="484" t="n">
        <v>1908</v>
      </c>
      <c r="V37" s="484" t="n">
        <v>1202</v>
      </c>
      <c r="W37" s="484" t="n">
        <v>394</v>
      </c>
      <c r="X37" s="484" t="n">
        <v>12024</v>
      </c>
      <c r="Y37" s="484" t="n">
        <v>7697</v>
      </c>
      <c r="Z37" s="484" t="n">
        <v>3347</v>
      </c>
      <c r="AA37" s="484" t="n">
        <v>980</v>
      </c>
      <c r="AB37" s="484" t="n">
        <v>8675</v>
      </c>
      <c r="AC37" s="484" t="n">
        <v>5015</v>
      </c>
      <c r="AD37" s="484" t="n">
        <v>2855</v>
      </c>
      <c r="AE37" s="484" t="n">
        <v>805</v>
      </c>
      <c r="AF37" s="484" t="n">
        <v>6081</v>
      </c>
      <c r="AG37" s="484" t="n">
        <v>2866</v>
      </c>
      <c r="AH37" s="484" t="n">
        <v>2424</v>
      </c>
      <c r="AI37" s="484" t="n">
        <v>791</v>
      </c>
      <c r="AJ37" s="484" t="n">
        <v>10672</v>
      </c>
      <c r="AK37" s="484" t="n">
        <v>6372</v>
      </c>
      <c r="AL37" s="484" t="n">
        <v>3053</v>
      </c>
      <c r="AM37" s="484" t="n">
        <v>1247</v>
      </c>
      <c r="AN37" s="484" t="n">
        <v>0</v>
      </c>
      <c r="AO37" s="482" t="n">
        <v>21</v>
      </c>
    </row>
    <row r="38" customFormat="false" ht="11.1" hidden="false" customHeight="true" outlineLevel="0" collapsed="false">
      <c r="A38" s="482" t="n">
        <v>22</v>
      </c>
      <c r="B38" s="485" t="s">
        <v>189</v>
      </c>
      <c r="C38" s="484" t="n">
        <v>19984</v>
      </c>
      <c r="D38" s="484" t="n">
        <v>278</v>
      </c>
      <c r="E38" s="484" t="n">
        <v>157</v>
      </c>
      <c r="F38" s="484" t="n">
        <v>79</v>
      </c>
      <c r="G38" s="484" t="n">
        <v>42</v>
      </c>
      <c r="H38" s="484" t="n">
        <v>556</v>
      </c>
      <c r="I38" s="484" t="n">
        <v>269</v>
      </c>
      <c r="J38" s="484" t="n">
        <v>178</v>
      </c>
      <c r="K38" s="484" t="n">
        <v>109</v>
      </c>
      <c r="L38" s="484" t="n">
        <v>563</v>
      </c>
      <c r="M38" s="484" t="n">
        <v>344</v>
      </c>
      <c r="N38" s="484" t="n">
        <v>147</v>
      </c>
      <c r="O38" s="484" t="n">
        <v>72</v>
      </c>
      <c r="P38" s="484" t="n">
        <v>4193</v>
      </c>
      <c r="Q38" s="484" t="n">
        <v>1991</v>
      </c>
      <c r="R38" s="484" t="n">
        <v>1503</v>
      </c>
      <c r="S38" s="484" t="n">
        <v>699</v>
      </c>
      <c r="T38" s="484" t="n">
        <v>2513</v>
      </c>
      <c r="U38" s="484" t="n">
        <v>1461</v>
      </c>
      <c r="V38" s="484" t="n">
        <v>762</v>
      </c>
      <c r="W38" s="484" t="n">
        <v>290</v>
      </c>
      <c r="X38" s="484" t="n">
        <v>8383</v>
      </c>
      <c r="Y38" s="484" t="n">
        <v>5206</v>
      </c>
      <c r="Z38" s="484" t="n">
        <v>2417</v>
      </c>
      <c r="AA38" s="484" t="n">
        <v>760</v>
      </c>
      <c r="AB38" s="484" t="n">
        <v>7315</v>
      </c>
      <c r="AC38" s="484" t="n">
        <v>4534</v>
      </c>
      <c r="AD38" s="484" t="n">
        <v>2182</v>
      </c>
      <c r="AE38" s="484" t="n">
        <v>599</v>
      </c>
      <c r="AF38" s="484" t="n">
        <v>4496</v>
      </c>
      <c r="AG38" s="484" t="n">
        <v>2330</v>
      </c>
      <c r="AH38" s="484" t="n">
        <v>1667</v>
      </c>
      <c r="AI38" s="484" t="n">
        <v>499</v>
      </c>
      <c r="AJ38" s="484" t="n">
        <v>7035</v>
      </c>
      <c r="AK38" s="484" t="n">
        <v>3692</v>
      </c>
      <c r="AL38" s="484" t="n">
        <v>2392</v>
      </c>
      <c r="AM38" s="484" t="n">
        <v>951</v>
      </c>
      <c r="AN38" s="484" t="n">
        <v>0</v>
      </c>
      <c r="AO38" s="482" t="n">
        <v>22</v>
      </c>
    </row>
    <row r="39" customFormat="false" ht="11.1" hidden="false" customHeight="true" outlineLevel="0" collapsed="false">
      <c r="A39" s="482" t="n">
        <v>23</v>
      </c>
      <c r="B39" s="485" t="s">
        <v>190</v>
      </c>
      <c r="C39" s="484" t="n">
        <v>6989</v>
      </c>
      <c r="D39" s="484" t="n">
        <v>106</v>
      </c>
      <c r="E39" s="484" t="n">
        <v>73</v>
      </c>
      <c r="F39" s="484" t="n">
        <v>24</v>
      </c>
      <c r="G39" s="484" t="n">
        <v>9</v>
      </c>
      <c r="H39" s="484" t="n">
        <v>287</v>
      </c>
      <c r="I39" s="484" t="n">
        <v>170</v>
      </c>
      <c r="J39" s="484" t="n">
        <v>79</v>
      </c>
      <c r="K39" s="484" t="n">
        <v>38</v>
      </c>
      <c r="L39" s="484" t="n">
        <v>175</v>
      </c>
      <c r="M39" s="484" t="n">
        <v>117</v>
      </c>
      <c r="N39" s="484" t="n">
        <v>40</v>
      </c>
      <c r="O39" s="484" t="n">
        <v>18</v>
      </c>
      <c r="P39" s="484" t="n">
        <v>904</v>
      </c>
      <c r="Q39" s="484" t="n">
        <v>443</v>
      </c>
      <c r="R39" s="484" t="n">
        <v>313</v>
      </c>
      <c r="S39" s="484" t="n">
        <v>148</v>
      </c>
      <c r="T39" s="484" t="n">
        <v>921</v>
      </c>
      <c r="U39" s="484" t="n">
        <v>563</v>
      </c>
      <c r="V39" s="484" t="n">
        <v>256</v>
      </c>
      <c r="W39" s="484" t="n">
        <v>102</v>
      </c>
      <c r="X39" s="484" t="n">
        <v>2526</v>
      </c>
      <c r="Y39" s="484" t="n">
        <v>1568</v>
      </c>
      <c r="Z39" s="484" t="n">
        <v>713</v>
      </c>
      <c r="AA39" s="484" t="n">
        <v>245</v>
      </c>
      <c r="AB39" s="484" t="n">
        <v>2506</v>
      </c>
      <c r="AC39" s="484" t="n">
        <v>1683</v>
      </c>
      <c r="AD39" s="484" t="n">
        <v>658</v>
      </c>
      <c r="AE39" s="484" t="n">
        <v>165</v>
      </c>
      <c r="AF39" s="484" t="n">
        <v>2007</v>
      </c>
      <c r="AG39" s="484" t="n">
        <v>1128</v>
      </c>
      <c r="AH39" s="484" t="n">
        <v>702</v>
      </c>
      <c r="AI39" s="484" t="n">
        <v>177</v>
      </c>
      <c r="AJ39" s="484" t="n">
        <v>2326</v>
      </c>
      <c r="AK39" s="484" t="n">
        <v>1244</v>
      </c>
      <c r="AL39" s="484" t="n">
        <v>765</v>
      </c>
      <c r="AM39" s="484" t="n">
        <v>317</v>
      </c>
      <c r="AN39" s="484" t="n">
        <v>0</v>
      </c>
      <c r="AO39" s="482" t="n">
        <v>23</v>
      </c>
    </row>
    <row r="40" customFormat="false" ht="11.1" hidden="false" customHeight="true" outlineLevel="0" collapsed="false">
      <c r="A40" s="482" t="n">
        <v>24</v>
      </c>
      <c r="B40" s="485" t="s">
        <v>191</v>
      </c>
      <c r="C40" s="484" t="n">
        <v>2171</v>
      </c>
      <c r="D40" s="484" t="n">
        <v>45</v>
      </c>
      <c r="E40" s="484" t="n">
        <v>31</v>
      </c>
      <c r="F40" s="484" t="n">
        <v>10</v>
      </c>
      <c r="G40" s="484" t="n">
        <v>4</v>
      </c>
      <c r="H40" s="484" t="n">
        <v>88</v>
      </c>
      <c r="I40" s="484" t="n">
        <v>44</v>
      </c>
      <c r="J40" s="484" t="n">
        <v>28</v>
      </c>
      <c r="K40" s="484" t="n">
        <v>16</v>
      </c>
      <c r="L40" s="484" t="n">
        <v>56</v>
      </c>
      <c r="M40" s="484" t="n">
        <v>37</v>
      </c>
      <c r="N40" s="484" t="n">
        <v>16</v>
      </c>
      <c r="O40" s="484" t="n">
        <v>3</v>
      </c>
      <c r="P40" s="484" t="n">
        <v>205</v>
      </c>
      <c r="Q40" s="484" t="n">
        <v>104</v>
      </c>
      <c r="R40" s="484" t="n">
        <v>68</v>
      </c>
      <c r="S40" s="484" t="n">
        <v>33</v>
      </c>
      <c r="T40" s="484" t="n">
        <v>284</v>
      </c>
      <c r="U40" s="484" t="n">
        <v>180</v>
      </c>
      <c r="V40" s="484" t="n">
        <v>74</v>
      </c>
      <c r="W40" s="484" t="n">
        <v>30</v>
      </c>
      <c r="X40" s="484" t="n">
        <v>679</v>
      </c>
      <c r="Y40" s="484" t="n">
        <v>438</v>
      </c>
      <c r="Z40" s="484" t="n">
        <v>181</v>
      </c>
      <c r="AA40" s="484" t="n">
        <v>60</v>
      </c>
      <c r="AB40" s="484" t="n">
        <v>830</v>
      </c>
      <c r="AC40" s="484" t="n">
        <v>567</v>
      </c>
      <c r="AD40" s="484" t="n">
        <v>200</v>
      </c>
      <c r="AE40" s="484" t="n">
        <v>63</v>
      </c>
      <c r="AF40" s="484" t="n">
        <v>765</v>
      </c>
      <c r="AG40" s="484" t="n">
        <v>464</v>
      </c>
      <c r="AH40" s="484" t="n">
        <v>246</v>
      </c>
      <c r="AI40" s="484" t="n">
        <v>55</v>
      </c>
      <c r="AJ40" s="484" t="n">
        <v>620</v>
      </c>
      <c r="AK40" s="484" t="n">
        <v>306</v>
      </c>
      <c r="AL40" s="484" t="n">
        <v>223</v>
      </c>
      <c r="AM40" s="484" t="n">
        <v>91</v>
      </c>
      <c r="AN40" s="484" t="n">
        <v>0</v>
      </c>
      <c r="AO40" s="482" t="n">
        <v>24</v>
      </c>
    </row>
    <row r="41" customFormat="false" ht="12.75" hidden="false" customHeight="true" outlineLevel="0" collapsed="false">
      <c r="A41" s="482" t="n">
        <v>25</v>
      </c>
      <c r="B41" s="485" t="s">
        <v>192</v>
      </c>
      <c r="C41" s="484" t="n">
        <v>161667</v>
      </c>
      <c r="D41" s="484" t="n">
        <v>1614</v>
      </c>
      <c r="E41" s="484" t="n">
        <v>923</v>
      </c>
      <c r="F41" s="484" t="n">
        <v>457</v>
      </c>
      <c r="G41" s="484" t="n">
        <v>234</v>
      </c>
      <c r="H41" s="484" t="n">
        <v>5102</v>
      </c>
      <c r="I41" s="484" t="n">
        <v>2581</v>
      </c>
      <c r="J41" s="484" t="n">
        <v>1592</v>
      </c>
      <c r="K41" s="484" t="n">
        <v>929</v>
      </c>
      <c r="L41" s="484" t="n">
        <v>5742</v>
      </c>
      <c r="M41" s="484" t="n">
        <v>3705</v>
      </c>
      <c r="N41" s="484" t="n">
        <v>1412</v>
      </c>
      <c r="O41" s="484" t="n">
        <v>625</v>
      </c>
      <c r="P41" s="484" t="n">
        <v>39852</v>
      </c>
      <c r="Q41" s="484" t="n">
        <v>20752</v>
      </c>
      <c r="R41" s="484" t="n">
        <v>13783</v>
      </c>
      <c r="S41" s="484" t="n">
        <v>5317</v>
      </c>
      <c r="T41" s="484" t="n">
        <v>20870</v>
      </c>
      <c r="U41" s="484" t="n">
        <v>11740</v>
      </c>
      <c r="V41" s="484" t="n">
        <v>6987</v>
      </c>
      <c r="W41" s="484" t="n">
        <v>2143</v>
      </c>
      <c r="X41" s="484" t="n">
        <v>68114</v>
      </c>
      <c r="Y41" s="484" t="n">
        <v>45733</v>
      </c>
      <c r="Z41" s="484" t="n">
        <v>17336</v>
      </c>
      <c r="AA41" s="484" t="n">
        <v>5045</v>
      </c>
      <c r="AB41" s="484" t="n">
        <v>42728</v>
      </c>
      <c r="AC41" s="484" t="n">
        <v>24271</v>
      </c>
      <c r="AD41" s="484" t="n">
        <v>14555</v>
      </c>
      <c r="AE41" s="484" t="n">
        <v>3902</v>
      </c>
      <c r="AF41" s="484" t="n">
        <v>39580</v>
      </c>
      <c r="AG41" s="484" t="n">
        <v>21291</v>
      </c>
      <c r="AH41" s="484" t="n">
        <v>14103</v>
      </c>
      <c r="AI41" s="484" t="n">
        <v>4186</v>
      </c>
      <c r="AJ41" s="484" t="n">
        <v>47900</v>
      </c>
      <c r="AK41" s="484" t="n">
        <v>30671</v>
      </c>
      <c r="AL41" s="484" t="n">
        <v>12522</v>
      </c>
      <c r="AM41" s="484" t="n">
        <v>4707</v>
      </c>
      <c r="AN41" s="484" t="n">
        <v>0</v>
      </c>
      <c r="AO41" s="482" t="n">
        <v>25</v>
      </c>
    </row>
    <row r="42" customFormat="false" ht="11.1" hidden="false" customHeight="true" outlineLevel="0" collapsed="false">
      <c r="A42" s="482" t="n">
        <v>26</v>
      </c>
      <c r="B42" s="485" t="s">
        <v>193</v>
      </c>
      <c r="C42" s="484" t="n">
        <v>9160</v>
      </c>
      <c r="D42" s="484" t="n">
        <v>151</v>
      </c>
      <c r="E42" s="484" t="n">
        <v>104</v>
      </c>
      <c r="F42" s="484" t="n">
        <v>34</v>
      </c>
      <c r="G42" s="484" t="n">
        <v>13</v>
      </c>
      <c r="H42" s="484" t="n">
        <v>375</v>
      </c>
      <c r="I42" s="484" t="n">
        <v>214</v>
      </c>
      <c r="J42" s="484" t="n">
        <v>107</v>
      </c>
      <c r="K42" s="484" t="n">
        <v>54</v>
      </c>
      <c r="L42" s="484" t="n">
        <v>231</v>
      </c>
      <c r="M42" s="484" t="n">
        <v>154</v>
      </c>
      <c r="N42" s="484" t="n">
        <v>56</v>
      </c>
      <c r="O42" s="484" t="n">
        <v>21</v>
      </c>
      <c r="P42" s="484" t="n">
        <v>1109</v>
      </c>
      <c r="Q42" s="484" t="n">
        <v>547</v>
      </c>
      <c r="R42" s="484" t="n">
        <v>381</v>
      </c>
      <c r="S42" s="484" t="n">
        <v>181</v>
      </c>
      <c r="T42" s="484" t="n">
        <v>1205</v>
      </c>
      <c r="U42" s="484" t="n">
        <v>743</v>
      </c>
      <c r="V42" s="484" t="n">
        <v>330</v>
      </c>
      <c r="W42" s="484" t="n">
        <v>132</v>
      </c>
      <c r="X42" s="484" t="n">
        <v>3205</v>
      </c>
      <c r="Y42" s="484" t="n">
        <v>2006</v>
      </c>
      <c r="Z42" s="484" t="n">
        <v>894</v>
      </c>
      <c r="AA42" s="484" t="n">
        <v>305</v>
      </c>
      <c r="AB42" s="484" t="n">
        <v>3336</v>
      </c>
      <c r="AC42" s="484" t="n">
        <v>2250</v>
      </c>
      <c r="AD42" s="484" t="n">
        <v>858</v>
      </c>
      <c r="AE42" s="484" t="n">
        <v>228</v>
      </c>
      <c r="AF42" s="484" t="n">
        <v>2772</v>
      </c>
      <c r="AG42" s="484" t="n">
        <v>1592</v>
      </c>
      <c r="AH42" s="484" t="n">
        <v>948</v>
      </c>
      <c r="AI42" s="484" t="n">
        <v>232</v>
      </c>
      <c r="AJ42" s="484" t="n">
        <v>2946</v>
      </c>
      <c r="AK42" s="484" t="n">
        <v>1550</v>
      </c>
      <c r="AL42" s="484" t="n">
        <v>988</v>
      </c>
      <c r="AM42" s="484" t="n">
        <v>408</v>
      </c>
      <c r="AN42" s="484" t="n">
        <v>0</v>
      </c>
      <c r="AO42" s="482" t="n">
        <v>26</v>
      </c>
    </row>
    <row r="43" customFormat="false" ht="12.75" hidden="false" customHeight="true" outlineLevel="0" collapsed="false">
      <c r="A43" s="482"/>
      <c r="B43" s="486" t="s">
        <v>194</v>
      </c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2"/>
    </row>
    <row r="44" customFormat="false" ht="9" hidden="false" customHeight="false" outlineLevel="0" collapsed="false">
      <c r="A44" s="482" t="n">
        <v>27</v>
      </c>
      <c r="B44" s="486" t="s">
        <v>370</v>
      </c>
      <c r="C44" s="488"/>
      <c r="D44" s="488"/>
      <c r="E44" s="488"/>
      <c r="F44" s="488"/>
      <c r="G44" s="488"/>
      <c r="H44" s="488"/>
      <c r="I44" s="488"/>
      <c r="J44" s="488"/>
      <c r="K44" s="488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2"/>
    </row>
    <row r="45" customFormat="false" ht="9" hidden="false" customHeight="false" outlineLevel="0" collapsed="false">
      <c r="A45" s="482"/>
      <c r="B45" s="486" t="s">
        <v>371</v>
      </c>
      <c r="C45" s="488"/>
      <c r="D45" s="488"/>
      <c r="E45" s="488"/>
      <c r="F45" s="488"/>
      <c r="G45" s="488"/>
      <c r="H45" s="488"/>
      <c r="I45" s="488"/>
      <c r="J45" s="488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2"/>
    </row>
    <row r="46" customFormat="false" ht="9" hidden="false" customHeight="false" outlineLevel="0" collapsed="false">
      <c r="A46" s="482"/>
      <c r="B46" s="489" t="s">
        <v>372</v>
      </c>
      <c r="C46" s="484" t="n">
        <v>36262</v>
      </c>
      <c r="D46" s="484" t="n">
        <v>365</v>
      </c>
      <c r="E46" s="484" t="n">
        <v>210</v>
      </c>
      <c r="F46" s="484" t="n">
        <v>98</v>
      </c>
      <c r="G46" s="484" t="n">
        <v>57</v>
      </c>
      <c r="H46" s="484" t="n">
        <v>1499</v>
      </c>
      <c r="I46" s="484" t="n">
        <v>712</v>
      </c>
      <c r="J46" s="484" t="n">
        <v>471</v>
      </c>
      <c r="K46" s="484" t="n">
        <v>316</v>
      </c>
      <c r="L46" s="484" t="n">
        <v>1491</v>
      </c>
      <c r="M46" s="484" t="n">
        <v>943</v>
      </c>
      <c r="N46" s="484" t="n">
        <v>377</v>
      </c>
      <c r="O46" s="484" t="n">
        <v>171</v>
      </c>
      <c r="P46" s="484" t="n">
        <v>9786</v>
      </c>
      <c r="Q46" s="484" t="n">
        <v>4940</v>
      </c>
      <c r="R46" s="484" t="n">
        <v>3387</v>
      </c>
      <c r="S46" s="484" t="n">
        <v>1459</v>
      </c>
      <c r="T46" s="484" t="n">
        <v>4688</v>
      </c>
      <c r="U46" s="484" t="n">
        <v>2510</v>
      </c>
      <c r="V46" s="484" t="n">
        <v>1616</v>
      </c>
      <c r="W46" s="484" t="n">
        <v>562</v>
      </c>
      <c r="X46" s="484" t="n">
        <v>16008</v>
      </c>
      <c r="Y46" s="484" t="n">
        <v>9756</v>
      </c>
      <c r="Z46" s="484" t="n">
        <v>4753</v>
      </c>
      <c r="AA46" s="484" t="n">
        <v>1499</v>
      </c>
      <c r="AB46" s="484" t="n">
        <v>10172</v>
      </c>
      <c r="AC46" s="484" t="n">
        <v>5721</v>
      </c>
      <c r="AD46" s="484" t="n">
        <v>3382</v>
      </c>
      <c r="AE46" s="484" t="n">
        <v>1069</v>
      </c>
      <c r="AF46" s="484" t="n">
        <v>8626</v>
      </c>
      <c r="AG46" s="484" t="n">
        <v>4575</v>
      </c>
      <c r="AH46" s="484" t="n">
        <v>3045</v>
      </c>
      <c r="AI46" s="484" t="n">
        <v>1006</v>
      </c>
      <c r="AJ46" s="484" t="n">
        <v>11080</v>
      </c>
      <c r="AK46" s="484" t="n">
        <v>6895</v>
      </c>
      <c r="AL46" s="484" t="n">
        <v>2954</v>
      </c>
      <c r="AM46" s="484" t="n">
        <v>1231</v>
      </c>
      <c r="AN46" s="484" t="n">
        <v>0</v>
      </c>
      <c r="AO46" s="482" t="n">
        <v>27</v>
      </c>
    </row>
    <row r="47" customFormat="false" ht="12.75" hidden="false" customHeight="false" outlineLevel="0" collapsed="false">
      <c r="A47" s="482" t="n">
        <v>28</v>
      </c>
      <c r="B47" s="486" t="s">
        <v>373</v>
      </c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87"/>
      <c r="AF47" s="487"/>
      <c r="AG47" s="487"/>
      <c r="AH47" s="487"/>
      <c r="AI47" s="487"/>
      <c r="AJ47" s="487"/>
      <c r="AK47" s="487"/>
      <c r="AL47" s="487"/>
      <c r="AM47" s="487"/>
      <c r="AN47" s="487"/>
      <c r="AO47" s="482"/>
    </row>
    <row r="48" customFormat="false" ht="9" hidden="false" customHeight="false" outlineLevel="0" collapsed="false">
      <c r="A48" s="482"/>
      <c r="B48" s="486" t="s">
        <v>374</v>
      </c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2"/>
    </row>
    <row r="49" customFormat="false" ht="9" hidden="false" customHeight="false" outlineLevel="0" collapsed="false">
      <c r="A49" s="482"/>
      <c r="B49" s="489" t="s">
        <v>375</v>
      </c>
      <c r="C49" s="484" t="n">
        <v>15398</v>
      </c>
      <c r="D49" s="484" t="n">
        <v>182</v>
      </c>
      <c r="E49" s="484" t="n">
        <v>107</v>
      </c>
      <c r="F49" s="484" t="n">
        <v>38</v>
      </c>
      <c r="G49" s="484" t="n">
        <v>37</v>
      </c>
      <c r="H49" s="484" t="n">
        <v>866</v>
      </c>
      <c r="I49" s="484" t="n">
        <v>424</v>
      </c>
      <c r="J49" s="484" t="n">
        <v>273</v>
      </c>
      <c r="K49" s="484" t="n">
        <v>169</v>
      </c>
      <c r="L49" s="484" t="n">
        <v>684</v>
      </c>
      <c r="M49" s="484" t="n">
        <v>446</v>
      </c>
      <c r="N49" s="484" t="n">
        <v>166</v>
      </c>
      <c r="O49" s="484" t="n">
        <v>72</v>
      </c>
      <c r="P49" s="484" t="n">
        <v>4369</v>
      </c>
      <c r="Q49" s="484" t="n">
        <v>2232</v>
      </c>
      <c r="R49" s="484" t="n">
        <v>1521</v>
      </c>
      <c r="S49" s="484" t="n">
        <v>616</v>
      </c>
      <c r="T49" s="484" t="n">
        <v>1965</v>
      </c>
      <c r="U49" s="484" t="n">
        <v>1047</v>
      </c>
      <c r="V49" s="484" t="n">
        <v>670</v>
      </c>
      <c r="W49" s="484" t="n">
        <v>248</v>
      </c>
      <c r="X49" s="484" t="n">
        <v>6026</v>
      </c>
      <c r="Y49" s="484" t="n">
        <v>3436</v>
      </c>
      <c r="Z49" s="484" t="n">
        <v>1924</v>
      </c>
      <c r="AA49" s="484" t="n">
        <v>666</v>
      </c>
      <c r="AB49" s="484" t="n">
        <v>4329</v>
      </c>
      <c r="AC49" s="484" t="n">
        <v>2460</v>
      </c>
      <c r="AD49" s="484" t="n">
        <v>1406</v>
      </c>
      <c r="AE49" s="484" t="n">
        <v>463</v>
      </c>
      <c r="AF49" s="484" t="n">
        <v>3891</v>
      </c>
      <c r="AG49" s="484" t="n">
        <v>2154</v>
      </c>
      <c r="AH49" s="484" t="n">
        <v>1316</v>
      </c>
      <c r="AI49" s="484" t="n">
        <v>421</v>
      </c>
      <c r="AJ49" s="484" t="n">
        <v>4891</v>
      </c>
      <c r="AK49" s="484" t="n">
        <v>3092</v>
      </c>
      <c r="AL49" s="484" t="n">
        <v>1271</v>
      </c>
      <c r="AM49" s="484" t="n">
        <v>528</v>
      </c>
      <c r="AN49" s="484" t="n">
        <v>0</v>
      </c>
      <c r="AO49" s="482" t="n">
        <v>28</v>
      </c>
    </row>
    <row r="50" customFormat="false" ht="15" hidden="false" customHeight="true" outlineLevel="0" collapsed="false">
      <c r="A50" s="482" t="n">
        <v>29</v>
      </c>
      <c r="B50" s="483" t="s">
        <v>200</v>
      </c>
      <c r="C50" s="484" t="n">
        <v>136667</v>
      </c>
      <c r="D50" s="484" t="n">
        <v>1720</v>
      </c>
      <c r="E50" s="484" t="n">
        <v>1051</v>
      </c>
      <c r="F50" s="484" t="n">
        <v>446</v>
      </c>
      <c r="G50" s="484" t="n">
        <v>223</v>
      </c>
      <c r="H50" s="484" t="n">
        <v>4812</v>
      </c>
      <c r="I50" s="484" t="n">
        <v>2479</v>
      </c>
      <c r="J50" s="484" t="n">
        <v>1586</v>
      </c>
      <c r="K50" s="484" t="n">
        <v>747</v>
      </c>
      <c r="L50" s="484" t="n">
        <v>8778</v>
      </c>
      <c r="M50" s="484" t="n">
        <v>6394</v>
      </c>
      <c r="N50" s="484" t="n">
        <v>1742</v>
      </c>
      <c r="O50" s="484" t="n">
        <v>642</v>
      </c>
      <c r="P50" s="484" t="n">
        <v>30149</v>
      </c>
      <c r="Q50" s="484" t="n">
        <v>16132</v>
      </c>
      <c r="R50" s="484" t="n">
        <v>10366</v>
      </c>
      <c r="S50" s="484" t="n">
        <v>3651</v>
      </c>
      <c r="T50" s="484" t="n">
        <v>20699</v>
      </c>
      <c r="U50" s="484" t="n">
        <v>11858</v>
      </c>
      <c r="V50" s="484" t="n">
        <v>6951</v>
      </c>
      <c r="W50" s="484" t="n">
        <v>1890</v>
      </c>
      <c r="X50" s="484" t="n">
        <v>64512</v>
      </c>
      <c r="Y50" s="484" t="n">
        <v>45512</v>
      </c>
      <c r="Z50" s="484" t="n">
        <v>15069</v>
      </c>
      <c r="AA50" s="484" t="n">
        <v>3931</v>
      </c>
      <c r="AB50" s="484" t="n">
        <v>26041</v>
      </c>
      <c r="AC50" s="484" t="n">
        <v>14069</v>
      </c>
      <c r="AD50" s="484" t="n">
        <v>9338</v>
      </c>
      <c r="AE50" s="484" t="n">
        <v>2634</v>
      </c>
      <c r="AF50" s="484" t="n">
        <v>37969</v>
      </c>
      <c r="AG50" s="484" t="n">
        <v>22119</v>
      </c>
      <c r="AH50" s="484" t="n">
        <v>12190</v>
      </c>
      <c r="AI50" s="484" t="n">
        <v>3660</v>
      </c>
      <c r="AJ50" s="484" t="n">
        <v>28222</v>
      </c>
      <c r="AK50" s="484" t="n">
        <v>17053</v>
      </c>
      <c r="AL50" s="484" t="n">
        <v>7732</v>
      </c>
      <c r="AM50" s="484" t="n">
        <v>3437</v>
      </c>
      <c r="AN50" s="484" t="n">
        <v>0</v>
      </c>
      <c r="AO50" s="482" t="n">
        <v>29</v>
      </c>
    </row>
    <row r="51" customFormat="false" ht="11.1" hidden="false" customHeight="true" outlineLevel="0" collapsed="false">
      <c r="A51" s="482" t="n">
        <v>30</v>
      </c>
      <c r="B51" s="483" t="s">
        <v>183</v>
      </c>
      <c r="C51" s="484" t="n">
        <v>2308</v>
      </c>
      <c r="D51" s="484" t="n">
        <v>36</v>
      </c>
      <c r="E51" s="484" t="n">
        <v>24</v>
      </c>
      <c r="F51" s="484" t="n">
        <v>9</v>
      </c>
      <c r="G51" s="484" t="n">
        <v>3</v>
      </c>
      <c r="H51" s="484" t="n">
        <v>177</v>
      </c>
      <c r="I51" s="484" t="n">
        <v>109</v>
      </c>
      <c r="J51" s="484" t="n">
        <v>49</v>
      </c>
      <c r="K51" s="484" t="n">
        <v>19</v>
      </c>
      <c r="L51" s="484" t="n">
        <v>207</v>
      </c>
      <c r="M51" s="484" t="n">
        <v>141</v>
      </c>
      <c r="N51" s="484" t="n">
        <v>50</v>
      </c>
      <c r="O51" s="484" t="n">
        <v>16</v>
      </c>
      <c r="P51" s="484" t="n">
        <v>698</v>
      </c>
      <c r="Q51" s="484" t="n">
        <v>453</v>
      </c>
      <c r="R51" s="484" t="n">
        <v>211</v>
      </c>
      <c r="S51" s="484" t="n">
        <v>34</v>
      </c>
      <c r="T51" s="484" t="n">
        <v>550</v>
      </c>
      <c r="U51" s="484" t="n">
        <v>342</v>
      </c>
      <c r="V51" s="484" t="n">
        <v>172</v>
      </c>
      <c r="W51" s="484" t="n">
        <v>36</v>
      </c>
      <c r="X51" s="484" t="n">
        <v>1223</v>
      </c>
      <c r="Y51" s="484" t="n">
        <v>924</v>
      </c>
      <c r="Z51" s="484" t="n">
        <v>241</v>
      </c>
      <c r="AA51" s="484" t="n">
        <v>58</v>
      </c>
      <c r="AB51" s="484" t="n">
        <v>142</v>
      </c>
      <c r="AC51" s="484" t="n">
        <v>57</v>
      </c>
      <c r="AD51" s="484" t="n">
        <v>64</v>
      </c>
      <c r="AE51" s="484" t="n">
        <v>21</v>
      </c>
      <c r="AF51" s="484" t="n">
        <v>363</v>
      </c>
      <c r="AG51" s="484" t="n">
        <v>252</v>
      </c>
      <c r="AH51" s="484" t="n">
        <v>76</v>
      </c>
      <c r="AI51" s="484" t="n">
        <v>35</v>
      </c>
      <c r="AJ51" s="484" t="n">
        <v>7</v>
      </c>
      <c r="AK51" s="484" t="n">
        <v>6</v>
      </c>
      <c r="AL51" s="484" t="n">
        <v>1</v>
      </c>
      <c r="AM51" s="484" t="n">
        <v>0</v>
      </c>
      <c r="AN51" s="484" t="n">
        <v>0</v>
      </c>
      <c r="AO51" s="482" t="n">
        <v>30</v>
      </c>
    </row>
    <row r="52" customFormat="false" ht="11.1" hidden="false" customHeight="true" outlineLevel="0" collapsed="false">
      <c r="A52" s="482" t="n">
        <v>31</v>
      </c>
      <c r="B52" s="485" t="s">
        <v>184</v>
      </c>
      <c r="C52" s="484" t="n">
        <v>6597</v>
      </c>
      <c r="D52" s="484" t="n">
        <v>55</v>
      </c>
      <c r="E52" s="484" t="n">
        <v>35</v>
      </c>
      <c r="F52" s="484" t="n">
        <v>15</v>
      </c>
      <c r="G52" s="484" t="n">
        <v>5</v>
      </c>
      <c r="H52" s="484" t="n">
        <v>371</v>
      </c>
      <c r="I52" s="484" t="n">
        <v>203</v>
      </c>
      <c r="J52" s="484" t="n">
        <v>124</v>
      </c>
      <c r="K52" s="484" t="n">
        <v>44</v>
      </c>
      <c r="L52" s="484" t="n">
        <v>421</v>
      </c>
      <c r="M52" s="484" t="n">
        <v>279</v>
      </c>
      <c r="N52" s="484" t="n">
        <v>102</v>
      </c>
      <c r="O52" s="484" t="n">
        <v>40</v>
      </c>
      <c r="P52" s="484" t="n">
        <v>2111</v>
      </c>
      <c r="Q52" s="484" t="n">
        <v>1374</v>
      </c>
      <c r="R52" s="484" t="n">
        <v>605</v>
      </c>
      <c r="S52" s="484" t="n">
        <v>132</v>
      </c>
      <c r="T52" s="484" t="n">
        <v>1379</v>
      </c>
      <c r="U52" s="484" t="n">
        <v>834</v>
      </c>
      <c r="V52" s="484" t="n">
        <v>459</v>
      </c>
      <c r="W52" s="484" t="n">
        <v>86</v>
      </c>
      <c r="X52" s="484" t="n">
        <v>3689</v>
      </c>
      <c r="Y52" s="484" t="n">
        <v>2929</v>
      </c>
      <c r="Z52" s="484" t="n">
        <v>609</v>
      </c>
      <c r="AA52" s="484" t="n">
        <v>151</v>
      </c>
      <c r="AB52" s="484" t="n">
        <v>524</v>
      </c>
      <c r="AC52" s="484" t="n">
        <v>285</v>
      </c>
      <c r="AD52" s="484" t="n">
        <v>186</v>
      </c>
      <c r="AE52" s="484" t="n">
        <v>53</v>
      </c>
      <c r="AF52" s="484" t="n">
        <v>1039</v>
      </c>
      <c r="AG52" s="484" t="n">
        <v>658</v>
      </c>
      <c r="AH52" s="484" t="n">
        <v>272</v>
      </c>
      <c r="AI52" s="484" t="n">
        <v>109</v>
      </c>
      <c r="AJ52" s="484" t="n">
        <v>0</v>
      </c>
      <c r="AK52" s="484" t="n">
        <v>0</v>
      </c>
      <c r="AL52" s="484" t="n">
        <v>0</v>
      </c>
      <c r="AM52" s="484" t="n">
        <v>0</v>
      </c>
      <c r="AN52" s="484" t="n">
        <v>0</v>
      </c>
      <c r="AO52" s="482" t="n">
        <v>31</v>
      </c>
    </row>
    <row r="53" customFormat="false" ht="11.1" hidden="false" customHeight="true" outlineLevel="0" collapsed="false">
      <c r="A53" s="482" t="n">
        <v>32</v>
      </c>
      <c r="B53" s="485" t="s">
        <v>185</v>
      </c>
      <c r="C53" s="484" t="n">
        <v>19756</v>
      </c>
      <c r="D53" s="484" t="n">
        <v>207</v>
      </c>
      <c r="E53" s="484" t="n">
        <v>128</v>
      </c>
      <c r="F53" s="484" t="n">
        <v>48</v>
      </c>
      <c r="G53" s="484" t="n">
        <v>31</v>
      </c>
      <c r="H53" s="484" t="n">
        <v>716</v>
      </c>
      <c r="I53" s="484" t="n">
        <v>371</v>
      </c>
      <c r="J53" s="484" t="n">
        <v>248</v>
      </c>
      <c r="K53" s="484" t="n">
        <v>97</v>
      </c>
      <c r="L53" s="484" t="n">
        <v>1282</v>
      </c>
      <c r="M53" s="484" t="n">
        <v>906</v>
      </c>
      <c r="N53" s="484" t="n">
        <v>272</v>
      </c>
      <c r="O53" s="484" t="n">
        <v>104</v>
      </c>
      <c r="P53" s="484" t="n">
        <v>6009</v>
      </c>
      <c r="Q53" s="484" t="n">
        <v>3662</v>
      </c>
      <c r="R53" s="484" t="n">
        <v>1858</v>
      </c>
      <c r="S53" s="484" t="n">
        <v>489</v>
      </c>
      <c r="T53" s="484" t="n">
        <v>3147</v>
      </c>
      <c r="U53" s="484" t="n">
        <v>1830</v>
      </c>
      <c r="V53" s="484" t="n">
        <v>1065</v>
      </c>
      <c r="W53" s="484" t="n">
        <v>252</v>
      </c>
      <c r="X53" s="484" t="n">
        <v>9342</v>
      </c>
      <c r="Y53" s="484" t="n">
        <v>6879</v>
      </c>
      <c r="Z53" s="484" t="n">
        <v>2004</v>
      </c>
      <c r="AA53" s="484" t="n">
        <v>459</v>
      </c>
      <c r="AB53" s="484" t="n">
        <v>3297</v>
      </c>
      <c r="AC53" s="484" t="n">
        <v>1881</v>
      </c>
      <c r="AD53" s="484" t="n">
        <v>1137</v>
      </c>
      <c r="AE53" s="484" t="n">
        <v>279</v>
      </c>
      <c r="AF53" s="484" t="n">
        <v>5461</v>
      </c>
      <c r="AG53" s="484" t="n">
        <v>3578</v>
      </c>
      <c r="AH53" s="484" t="n">
        <v>1397</v>
      </c>
      <c r="AI53" s="484" t="n">
        <v>486</v>
      </c>
      <c r="AJ53" s="484" t="n">
        <v>757</v>
      </c>
      <c r="AK53" s="484" t="n">
        <v>521</v>
      </c>
      <c r="AL53" s="484" t="n">
        <v>185</v>
      </c>
      <c r="AM53" s="484" t="n">
        <v>51</v>
      </c>
      <c r="AN53" s="484" t="n">
        <v>0</v>
      </c>
      <c r="AO53" s="482" t="n">
        <v>32</v>
      </c>
    </row>
    <row r="54" customFormat="false" ht="10.5" hidden="false" customHeight="true" outlineLevel="0" collapsed="false">
      <c r="A54" s="482" t="n">
        <v>33</v>
      </c>
      <c r="B54" s="485" t="s">
        <v>186</v>
      </c>
      <c r="C54" s="484" t="n">
        <v>26100</v>
      </c>
      <c r="D54" s="484" t="n">
        <v>285</v>
      </c>
      <c r="E54" s="484" t="n">
        <v>152</v>
      </c>
      <c r="F54" s="484" t="n">
        <v>96</v>
      </c>
      <c r="G54" s="484" t="n">
        <v>37</v>
      </c>
      <c r="H54" s="484" t="n">
        <v>826</v>
      </c>
      <c r="I54" s="484" t="n">
        <v>397</v>
      </c>
      <c r="J54" s="484" t="n">
        <v>287</v>
      </c>
      <c r="K54" s="484" t="n">
        <v>142</v>
      </c>
      <c r="L54" s="484" t="n">
        <v>1410</v>
      </c>
      <c r="M54" s="484" t="n">
        <v>998</v>
      </c>
      <c r="N54" s="484" t="n">
        <v>302</v>
      </c>
      <c r="O54" s="484" t="n">
        <v>110</v>
      </c>
      <c r="P54" s="484" t="n">
        <v>5889</v>
      </c>
      <c r="Q54" s="484" t="n">
        <v>3041</v>
      </c>
      <c r="R54" s="484" t="n">
        <v>2094</v>
      </c>
      <c r="S54" s="484" t="n">
        <v>754</v>
      </c>
      <c r="T54" s="484" t="n">
        <v>3633</v>
      </c>
      <c r="U54" s="484" t="n">
        <v>2088</v>
      </c>
      <c r="V54" s="484" t="n">
        <v>1226</v>
      </c>
      <c r="W54" s="484" t="n">
        <v>319</v>
      </c>
      <c r="X54" s="484" t="n">
        <v>11984</v>
      </c>
      <c r="Y54" s="484" t="n">
        <v>8719</v>
      </c>
      <c r="Z54" s="484" t="n">
        <v>2587</v>
      </c>
      <c r="AA54" s="484" t="n">
        <v>678</v>
      </c>
      <c r="AB54" s="484" t="n">
        <v>4342</v>
      </c>
      <c r="AC54" s="484" t="n">
        <v>2188</v>
      </c>
      <c r="AD54" s="484" t="n">
        <v>1669</v>
      </c>
      <c r="AE54" s="484" t="n">
        <v>485</v>
      </c>
      <c r="AF54" s="484" t="n">
        <v>6635</v>
      </c>
      <c r="AG54" s="484" t="n">
        <v>3552</v>
      </c>
      <c r="AH54" s="484" t="n">
        <v>2416</v>
      </c>
      <c r="AI54" s="484" t="n">
        <v>667</v>
      </c>
      <c r="AJ54" s="484" t="n">
        <v>6938</v>
      </c>
      <c r="AK54" s="484" t="n">
        <v>4965</v>
      </c>
      <c r="AL54" s="484" t="n">
        <v>1460</v>
      </c>
      <c r="AM54" s="484" t="n">
        <v>513</v>
      </c>
      <c r="AN54" s="484" t="n">
        <v>0</v>
      </c>
      <c r="AO54" s="482" t="n">
        <v>33</v>
      </c>
    </row>
    <row r="55" customFormat="false" ht="12" hidden="false" customHeight="true" outlineLevel="0" collapsed="false">
      <c r="A55" s="482" t="n">
        <v>34</v>
      </c>
      <c r="B55" s="485" t="s">
        <v>187</v>
      </c>
      <c r="C55" s="484" t="n">
        <v>24608</v>
      </c>
      <c r="D55" s="484" t="n">
        <v>264</v>
      </c>
      <c r="E55" s="484" t="n">
        <v>161</v>
      </c>
      <c r="F55" s="484" t="n">
        <v>64</v>
      </c>
      <c r="G55" s="484" t="n">
        <v>39</v>
      </c>
      <c r="H55" s="484" t="n">
        <v>708</v>
      </c>
      <c r="I55" s="484" t="n">
        <v>357</v>
      </c>
      <c r="J55" s="484" t="n">
        <v>235</v>
      </c>
      <c r="K55" s="484" t="n">
        <v>116</v>
      </c>
      <c r="L55" s="484" t="n">
        <v>1277</v>
      </c>
      <c r="M55" s="484" t="n">
        <v>913</v>
      </c>
      <c r="N55" s="484" t="n">
        <v>256</v>
      </c>
      <c r="O55" s="484" t="n">
        <v>108</v>
      </c>
      <c r="P55" s="484" t="n">
        <v>4827</v>
      </c>
      <c r="Q55" s="484" t="n">
        <v>2291</v>
      </c>
      <c r="R55" s="484" t="n">
        <v>1829</v>
      </c>
      <c r="S55" s="484" t="n">
        <v>707</v>
      </c>
      <c r="T55" s="484" t="n">
        <v>3609</v>
      </c>
      <c r="U55" s="484" t="n">
        <v>2055</v>
      </c>
      <c r="V55" s="484" t="n">
        <v>1200</v>
      </c>
      <c r="W55" s="484" t="n">
        <v>354</v>
      </c>
      <c r="X55" s="484" t="n">
        <v>11647</v>
      </c>
      <c r="Y55" s="484" t="n">
        <v>8342</v>
      </c>
      <c r="Z55" s="484" t="n">
        <v>2620</v>
      </c>
      <c r="AA55" s="484" t="n">
        <v>685</v>
      </c>
      <c r="AB55" s="484" t="n">
        <v>4112</v>
      </c>
      <c r="AC55" s="484" t="n">
        <v>2094</v>
      </c>
      <c r="AD55" s="484" t="n">
        <v>1556</v>
      </c>
      <c r="AE55" s="484" t="n">
        <v>462</v>
      </c>
      <c r="AF55" s="484" t="n">
        <v>6233</v>
      </c>
      <c r="AG55" s="484" t="n">
        <v>3210</v>
      </c>
      <c r="AH55" s="484" t="n">
        <v>2381</v>
      </c>
      <c r="AI55" s="484" t="n">
        <v>642</v>
      </c>
      <c r="AJ55" s="484" t="n">
        <v>7443</v>
      </c>
      <c r="AK55" s="484" t="n">
        <v>5185</v>
      </c>
      <c r="AL55" s="484" t="n">
        <v>1617</v>
      </c>
      <c r="AM55" s="484" t="n">
        <v>641</v>
      </c>
      <c r="AN55" s="484" t="n">
        <v>0</v>
      </c>
      <c r="AO55" s="482" t="n">
        <v>34</v>
      </c>
    </row>
    <row r="56" customFormat="false" ht="12" hidden="false" customHeight="true" outlineLevel="0" collapsed="false">
      <c r="A56" s="482" t="n">
        <v>35</v>
      </c>
      <c r="B56" s="485" t="s">
        <v>188</v>
      </c>
      <c r="C56" s="484" t="n">
        <v>24242</v>
      </c>
      <c r="D56" s="484" t="n">
        <v>313</v>
      </c>
      <c r="E56" s="484" t="n">
        <v>200</v>
      </c>
      <c r="F56" s="484" t="n">
        <v>73</v>
      </c>
      <c r="G56" s="484" t="n">
        <v>40</v>
      </c>
      <c r="H56" s="484" t="n">
        <v>710</v>
      </c>
      <c r="I56" s="484" t="n">
        <v>331</v>
      </c>
      <c r="J56" s="484" t="n">
        <v>254</v>
      </c>
      <c r="K56" s="484" t="n">
        <v>125</v>
      </c>
      <c r="L56" s="484" t="n">
        <v>1727</v>
      </c>
      <c r="M56" s="484" t="n">
        <v>1320</v>
      </c>
      <c r="N56" s="484" t="n">
        <v>295</v>
      </c>
      <c r="O56" s="484" t="n">
        <v>112</v>
      </c>
      <c r="P56" s="484" t="n">
        <v>5275</v>
      </c>
      <c r="Q56" s="484" t="n">
        <v>2576</v>
      </c>
      <c r="R56" s="484" t="n">
        <v>1896</v>
      </c>
      <c r="S56" s="484" t="n">
        <v>803</v>
      </c>
      <c r="T56" s="484" t="n">
        <v>3480</v>
      </c>
      <c r="U56" s="484" t="n">
        <v>1954</v>
      </c>
      <c r="V56" s="484" t="n">
        <v>1185</v>
      </c>
      <c r="W56" s="484" t="n">
        <v>341</v>
      </c>
      <c r="X56" s="484" t="n">
        <v>11799</v>
      </c>
      <c r="Y56" s="484" t="n">
        <v>7922</v>
      </c>
      <c r="Z56" s="484" t="n">
        <v>3044</v>
      </c>
      <c r="AA56" s="484" t="n">
        <v>833</v>
      </c>
      <c r="AB56" s="484" t="n">
        <v>6087</v>
      </c>
      <c r="AC56" s="484" t="n">
        <v>3278</v>
      </c>
      <c r="AD56" s="484" t="n">
        <v>2176</v>
      </c>
      <c r="AE56" s="484" t="n">
        <v>633</v>
      </c>
      <c r="AF56" s="484" t="n">
        <v>6608</v>
      </c>
      <c r="AG56" s="484" t="n">
        <v>3622</v>
      </c>
      <c r="AH56" s="484" t="n">
        <v>2265</v>
      </c>
      <c r="AI56" s="484" t="n">
        <v>721</v>
      </c>
      <c r="AJ56" s="484" t="n">
        <v>5802</v>
      </c>
      <c r="AK56" s="484" t="n">
        <v>3039</v>
      </c>
      <c r="AL56" s="484" t="n">
        <v>1824</v>
      </c>
      <c r="AM56" s="484" t="n">
        <v>939</v>
      </c>
      <c r="AN56" s="484" t="n">
        <v>0</v>
      </c>
      <c r="AO56" s="482" t="n">
        <v>35</v>
      </c>
    </row>
    <row r="57" customFormat="false" ht="12" hidden="false" customHeight="true" outlineLevel="0" collapsed="false">
      <c r="A57" s="482" t="n">
        <v>36</v>
      </c>
      <c r="B57" s="485" t="s">
        <v>189</v>
      </c>
      <c r="C57" s="484" t="n">
        <v>22404</v>
      </c>
      <c r="D57" s="484" t="n">
        <v>333</v>
      </c>
      <c r="E57" s="484" t="n">
        <v>190</v>
      </c>
      <c r="F57" s="484" t="n">
        <v>98</v>
      </c>
      <c r="G57" s="484" t="n">
        <v>45</v>
      </c>
      <c r="H57" s="484" t="n">
        <v>768</v>
      </c>
      <c r="I57" s="484" t="n">
        <v>397</v>
      </c>
      <c r="J57" s="484" t="n">
        <v>238</v>
      </c>
      <c r="K57" s="484" t="n">
        <v>133</v>
      </c>
      <c r="L57" s="484" t="n">
        <v>1639</v>
      </c>
      <c r="M57" s="484" t="n">
        <v>1188</v>
      </c>
      <c r="N57" s="484" t="n">
        <v>341</v>
      </c>
      <c r="O57" s="484" t="n">
        <v>110</v>
      </c>
      <c r="P57" s="484" t="n">
        <v>4297</v>
      </c>
      <c r="Q57" s="484" t="n">
        <v>2210</v>
      </c>
      <c r="R57" s="484" t="n">
        <v>1504</v>
      </c>
      <c r="S57" s="484" t="n">
        <v>583</v>
      </c>
      <c r="T57" s="484" t="n">
        <v>3219</v>
      </c>
      <c r="U57" s="484" t="n">
        <v>1739</v>
      </c>
      <c r="V57" s="484" t="n">
        <v>1125</v>
      </c>
      <c r="W57" s="484" t="n">
        <v>355</v>
      </c>
      <c r="X57" s="484" t="n">
        <v>10457</v>
      </c>
      <c r="Y57" s="484" t="n">
        <v>6891</v>
      </c>
      <c r="Z57" s="484" t="n">
        <v>2799</v>
      </c>
      <c r="AA57" s="484" t="n">
        <v>767</v>
      </c>
      <c r="AB57" s="484" t="n">
        <v>5586</v>
      </c>
      <c r="AC57" s="484" t="n">
        <v>3183</v>
      </c>
      <c r="AD57" s="484" t="n">
        <v>1889</v>
      </c>
      <c r="AE57" s="484" t="n">
        <v>514</v>
      </c>
      <c r="AF57" s="484" t="n">
        <v>7291</v>
      </c>
      <c r="AG57" s="484" t="n">
        <v>4356</v>
      </c>
      <c r="AH57" s="484" t="n">
        <v>2250</v>
      </c>
      <c r="AI57" s="484" t="n">
        <v>685</v>
      </c>
      <c r="AJ57" s="484" t="n">
        <v>4949</v>
      </c>
      <c r="AK57" s="484" t="n">
        <v>2250</v>
      </c>
      <c r="AL57" s="484" t="n">
        <v>1773</v>
      </c>
      <c r="AM57" s="484" t="n">
        <v>926</v>
      </c>
      <c r="AN57" s="484" t="n">
        <v>0</v>
      </c>
      <c r="AO57" s="482" t="n">
        <v>36</v>
      </c>
    </row>
    <row r="58" customFormat="false" ht="12" hidden="false" customHeight="true" outlineLevel="0" collapsed="false">
      <c r="A58" s="482" t="n">
        <v>37</v>
      </c>
      <c r="B58" s="485" t="s">
        <v>190</v>
      </c>
      <c r="C58" s="484" t="n">
        <v>8039</v>
      </c>
      <c r="D58" s="484" t="n">
        <v>167</v>
      </c>
      <c r="E58" s="484" t="n">
        <v>112</v>
      </c>
      <c r="F58" s="484" t="n">
        <v>37</v>
      </c>
      <c r="G58" s="484" t="n">
        <v>18</v>
      </c>
      <c r="H58" s="484" t="n">
        <v>410</v>
      </c>
      <c r="I58" s="484" t="n">
        <v>242</v>
      </c>
      <c r="J58" s="484" t="n">
        <v>114</v>
      </c>
      <c r="K58" s="484" t="n">
        <v>54</v>
      </c>
      <c r="L58" s="484" t="n">
        <v>630</v>
      </c>
      <c r="M58" s="484" t="n">
        <v>506</v>
      </c>
      <c r="N58" s="484" t="n">
        <v>95</v>
      </c>
      <c r="O58" s="484" t="n">
        <v>29</v>
      </c>
      <c r="P58" s="484" t="n">
        <v>852</v>
      </c>
      <c r="Q58" s="484" t="n">
        <v>432</v>
      </c>
      <c r="R58" s="484" t="n">
        <v>302</v>
      </c>
      <c r="S58" s="484" t="n">
        <v>118</v>
      </c>
      <c r="T58" s="484" t="n">
        <v>1275</v>
      </c>
      <c r="U58" s="484" t="n">
        <v>755</v>
      </c>
      <c r="V58" s="484" t="n">
        <v>406</v>
      </c>
      <c r="W58" s="484" t="n">
        <v>114</v>
      </c>
      <c r="X58" s="484" t="n">
        <v>3373</v>
      </c>
      <c r="Y58" s="484" t="n">
        <v>2210</v>
      </c>
      <c r="Z58" s="484" t="n">
        <v>924</v>
      </c>
      <c r="AA58" s="484" t="n">
        <v>239</v>
      </c>
      <c r="AB58" s="484" t="n">
        <v>1503</v>
      </c>
      <c r="AC58" s="484" t="n">
        <v>848</v>
      </c>
      <c r="AD58" s="484" t="n">
        <v>522</v>
      </c>
      <c r="AE58" s="484" t="n">
        <v>133</v>
      </c>
      <c r="AF58" s="484" t="n">
        <v>3187</v>
      </c>
      <c r="AG58" s="484" t="n">
        <v>2089</v>
      </c>
      <c r="AH58" s="484" t="n">
        <v>841</v>
      </c>
      <c r="AI58" s="484" t="n">
        <v>257</v>
      </c>
      <c r="AJ58" s="484" t="n">
        <v>1804</v>
      </c>
      <c r="AK58" s="484" t="n">
        <v>845</v>
      </c>
      <c r="AL58" s="484" t="n">
        <v>668</v>
      </c>
      <c r="AM58" s="484" t="n">
        <v>291</v>
      </c>
      <c r="AN58" s="484" t="n">
        <v>0</v>
      </c>
      <c r="AO58" s="482" t="n">
        <v>37</v>
      </c>
    </row>
    <row r="59" customFormat="false" ht="12" hidden="false" customHeight="true" outlineLevel="0" collapsed="false">
      <c r="A59" s="482" t="n">
        <v>38</v>
      </c>
      <c r="B59" s="485" t="s">
        <v>191</v>
      </c>
      <c r="C59" s="484" t="n">
        <v>2613</v>
      </c>
      <c r="D59" s="484" t="n">
        <v>60</v>
      </c>
      <c r="E59" s="484" t="n">
        <v>49</v>
      </c>
      <c r="F59" s="484" t="n">
        <v>6</v>
      </c>
      <c r="G59" s="484" t="n">
        <v>5</v>
      </c>
      <c r="H59" s="484" t="n">
        <v>126</v>
      </c>
      <c r="I59" s="484" t="n">
        <v>72</v>
      </c>
      <c r="J59" s="484" t="n">
        <v>37</v>
      </c>
      <c r="K59" s="484" t="n">
        <v>17</v>
      </c>
      <c r="L59" s="484" t="n">
        <v>185</v>
      </c>
      <c r="M59" s="484" t="n">
        <v>143</v>
      </c>
      <c r="N59" s="484" t="n">
        <v>29</v>
      </c>
      <c r="O59" s="484" t="n">
        <v>13</v>
      </c>
      <c r="P59" s="484" t="n">
        <v>191</v>
      </c>
      <c r="Q59" s="484" t="n">
        <v>93</v>
      </c>
      <c r="R59" s="484" t="n">
        <v>67</v>
      </c>
      <c r="S59" s="484" t="n">
        <v>31</v>
      </c>
      <c r="T59" s="484" t="n">
        <v>407</v>
      </c>
      <c r="U59" s="484" t="n">
        <v>261</v>
      </c>
      <c r="V59" s="484" t="n">
        <v>113</v>
      </c>
      <c r="W59" s="484" t="n">
        <v>33</v>
      </c>
      <c r="X59" s="484" t="n">
        <v>998</v>
      </c>
      <c r="Y59" s="484" t="n">
        <v>696</v>
      </c>
      <c r="Z59" s="484" t="n">
        <v>241</v>
      </c>
      <c r="AA59" s="484" t="n">
        <v>61</v>
      </c>
      <c r="AB59" s="484" t="n">
        <v>448</v>
      </c>
      <c r="AC59" s="484" t="n">
        <v>255</v>
      </c>
      <c r="AD59" s="484" t="n">
        <v>139</v>
      </c>
      <c r="AE59" s="484" t="n">
        <v>54</v>
      </c>
      <c r="AF59" s="484" t="n">
        <v>1152</v>
      </c>
      <c r="AG59" s="484" t="n">
        <v>802</v>
      </c>
      <c r="AH59" s="484" t="n">
        <v>292</v>
      </c>
      <c r="AI59" s="484" t="n">
        <v>58</v>
      </c>
      <c r="AJ59" s="484" t="n">
        <v>522</v>
      </c>
      <c r="AK59" s="484" t="n">
        <v>242</v>
      </c>
      <c r="AL59" s="484" t="n">
        <v>204</v>
      </c>
      <c r="AM59" s="484" t="n">
        <v>76</v>
      </c>
      <c r="AN59" s="484" t="n">
        <v>0</v>
      </c>
      <c r="AO59" s="482" t="n">
        <v>38</v>
      </c>
    </row>
    <row r="60" customFormat="false" ht="12.75" hidden="false" customHeight="true" outlineLevel="0" collapsed="false">
      <c r="A60" s="482" t="n">
        <v>39</v>
      </c>
      <c r="B60" s="485" t="s">
        <v>192</v>
      </c>
      <c r="C60" s="484" t="n">
        <v>126015</v>
      </c>
      <c r="D60" s="484" t="n">
        <v>1493</v>
      </c>
      <c r="E60" s="484" t="n">
        <v>890</v>
      </c>
      <c r="F60" s="484" t="n">
        <v>403</v>
      </c>
      <c r="G60" s="484" t="n">
        <v>200</v>
      </c>
      <c r="H60" s="484" t="n">
        <v>4276</v>
      </c>
      <c r="I60" s="484" t="n">
        <v>2165</v>
      </c>
      <c r="J60" s="484" t="n">
        <v>1435</v>
      </c>
      <c r="K60" s="484" t="n">
        <v>676</v>
      </c>
      <c r="L60" s="484" t="n">
        <v>7963</v>
      </c>
      <c r="M60" s="484" t="n">
        <v>5745</v>
      </c>
      <c r="N60" s="484" t="n">
        <v>1618</v>
      </c>
      <c r="O60" s="484" t="n">
        <v>600</v>
      </c>
      <c r="P60" s="484" t="n">
        <v>29106</v>
      </c>
      <c r="Q60" s="484" t="n">
        <v>15607</v>
      </c>
      <c r="R60" s="484" t="n">
        <v>9997</v>
      </c>
      <c r="S60" s="484" t="n">
        <v>3502</v>
      </c>
      <c r="T60" s="484" t="n">
        <v>19017</v>
      </c>
      <c r="U60" s="484" t="n">
        <v>10842</v>
      </c>
      <c r="V60" s="484" t="n">
        <v>6432</v>
      </c>
      <c r="W60" s="484" t="n">
        <v>1743</v>
      </c>
      <c r="X60" s="484" t="n">
        <v>60141</v>
      </c>
      <c r="Y60" s="484" t="n">
        <v>42606</v>
      </c>
      <c r="Z60" s="484" t="n">
        <v>13904</v>
      </c>
      <c r="AA60" s="484" t="n">
        <v>3631</v>
      </c>
      <c r="AB60" s="484" t="n">
        <v>24090</v>
      </c>
      <c r="AC60" s="484" t="n">
        <v>12966</v>
      </c>
      <c r="AD60" s="484" t="n">
        <v>8677</v>
      </c>
      <c r="AE60" s="484" t="n">
        <v>2447</v>
      </c>
      <c r="AF60" s="484" t="n">
        <v>33630</v>
      </c>
      <c r="AG60" s="484" t="n">
        <v>19228</v>
      </c>
      <c r="AH60" s="484" t="n">
        <v>11057</v>
      </c>
      <c r="AI60" s="484" t="n">
        <v>3345</v>
      </c>
      <c r="AJ60" s="484" t="n">
        <v>25896</v>
      </c>
      <c r="AK60" s="484" t="n">
        <v>15966</v>
      </c>
      <c r="AL60" s="484" t="n">
        <v>6860</v>
      </c>
      <c r="AM60" s="484" t="n">
        <v>3070</v>
      </c>
      <c r="AN60" s="484" t="n">
        <v>0</v>
      </c>
      <c r="AO60" s="482" t="n">
        <v>39</v>
      </c>
    </row>
    <row r="61" customFormat="false" ht="10.5" hidden="false" customHeight="true" outlineLevel="0" collapsed="false">
      <c r="A61" s="482" t="n">
        <v>40</v>
      </c>
      <c r="B61" s="485" t="s">
        <v>193</v>
      </c>
      <c r="C61" s="484" t="n">
        <v>10652</v>
      </c>
      <c r="D61" s="484" t="n">
        <v>227</v>
      </c>
      <c r="E61" s="484" t="n">
        <v>161</v>
      </c>
      <c r="F61" s="484" t="n">
        <v>43</v>
      </c>
      <c r="G61" s="484" t="n">
        <v>23</v>
      </c>
      <c r="H61" s="484" t="n">
        <v>536</v>
      </c>
      <c r="I61" s="484" t="n">
        <v>314</v>
      </c>
      <c r="J61" s="484" t="n">
        <v>151</v>
      </c>
      <c r="K61" s="484" t="n">
        <v>71</v>
      </c>
      <c r="L61" s="484" t="n">
        <v>815</v>
      </c>
      <c r="M61" s="484" t="n">
        <v>649</v>
      </c>
      <c r="N61" s="484" t="n">
        <v>124</v>
      </c>
      <c r="O61" s="484" t="n">
        <v>42</v>
      </c>
      <c r="P61" s="484" t="n">
        <v>1043</v>
      </c>
      <c r="Q61" s="484" t="n">
        <v>525</v>
      </c>
      <c r="R61" s="484" t="n">
        <v>369</v>
      </c>
      <c r="S61" s="484" t="n">
        <v>149</v>
      </c>
      <c r="T61" s="484" t="n">
        <v>1682</v>
      </c>
      <c r="U61" s="484" t="n">
        <v>1016</v>
      </c>
      <c r="V61" s="484" t="n">
        <v>519</v>
      </c>
      <c r="W61" s="484" t="n">
        <v>147</v>
      </c>
      <c r="X61" s="484" t="n">
        <v>4371</v>
      </c>
      <c r="Y61" s="484" t="n">
        <v>2906</v>
      </c>
      <c r="Z61" s="484" t="n">
        <v>1165</v>
      </c>
      <c r="AA61" s="484" t="n">
        <v>300</v>
      </c>
      <c r="AB61" s="484" t="n">
        <v>1951</v>
      </c>
      <c r="AC61" s="484" t="n">
        <v>1103</v>
      </c>
      <c r="AD61" s="484" t="n">
        <v>661</v>
      </c>
      <c r="AE61" s="484" t="n">
        <v>187</v>
      </c>
      <c r="AF61" s="484" t="n">
        <v>4339</v>
      </c>
      <c r="AG61" s="484" t="n">
        <v>2891</v>
      </c>
      <c r="AH61" s="484" t="n">
        <v>1133</v>
      </c>
      <c r="AI61" s="484" t="n">
        <v>315</v>
      </c>
      <c r="AJ61" s="484" t="n">
        <v>2326</v>
      </c>
      <c r="AK61" s="484" t="n">
        <v>1087</v>
      </c>
      <c r="AL61" s="484" t="n">
        <v>872</v>
      </c>
      <c r="AM61" s="484" t="n">
        <v>367</v>
      </c>
      <c r="AN61" s="484" t="n">
        <v>0</v>
      </c>
      <c r="AO61" s="482" t="n">
        <v>40</v>
      </c>
    </row>
    <row r="62" customFormat="false" ht="12.75" hidden="false" customHeight="true" outlineLevel="0" collapsed="false">
      <c r="A62" s="482"/>
      <c r="B62" s="486" t="s">
        <v>194</v>
      </c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2"/>
    </row>
    <row r="63" customFormat="false" ht="9" hidden="false" customHeight="false" outlineLevel="0" collapsed="false">
      <c r="A63" s="482" t="n">
        <v>41</v>
      </c>
      <c r="B63" s="486" t="s">
        <v>370</v>
      </c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2"/>
    </row>
    <row r="64" customFormat="false" ht="9" hidden="false" customHeight="false" outlineLevel="0" collapsed="false">
      <c r="A64" s="482"/>
      <c r="B64" s="486" t="s">
        <v>371</v>
      </c>
      <c r="C64" s="488"/>
      <c r="D64" s="488"/>
      <c r="E64" s="488"/>
      <c r="F64" s="488"/>
      <c r="G64" s="488"/>
      <c r="H64" s="488"/>
      <c r="I64" s="488"/>
      <c r="J64" s="488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2"/>
    </row>
    <row r="65" customFormat="false" ht="9" hidden="false" customHeight="false" outlineLevel="0" collapsed="false">
      <c r="A65" s="482"/>
      <c r="B65" s="489" t="s">
        <v>372</v>
      </c>
      <c r="C65" s="484" t="n">
        <v>27016</v>
      </c>
      <c r="D65" s="484" t="n">
        <v>361</v>
      </c>
      <c r="E65" s="484" t="n">
        <v>221</v>
      </c>
      <c r="F65" s="484" t="n">
        <v>87</v>
      </c>
      <c r="G65" s="484" t="n">
        <v>53</v>
      </c>
      <c r="H65" s="484" t="n">
        <v>1175</v>
      </c>
      <c r="I65" s="484" t="n">
        <v>592</v>
      </c>
      <c r="J65" s="484" t="n">
        <v>392</v>
      </c>
      <c r="K65" s="484" t="n">
        <v>191</v>
      </c>
      <c r="L65" s="484" t="n">
        <v>2082</v>
      </c>
      <c r="M65" s="484" t="n">
        <v>1440</v>
      </c>
      <c r="N65" s="484" t="n">
        <v>480</v>
      </c>
      <c r="O65" s="484" t="n">
        <v>162</v>
      </c>
      <c r="P65" s="484" t="n">
        <v>6686</v>
      </c>
      <c r="Q65" s="484" t="n">
        <v>3402</v>
      </c>
      <c r="R65" s="484" t="n">
        <v>2310</v>
      </c>
      <c r="S65" s="484" t="n">
        <v>974</v>
      </c>
      <c r="T65" s="484" t="n">
        <v>4346</v>
      </c>
      <c r="U65" s="484" t="n">
        <v>2412</v>
      </c>
      <c r="V65" s="484" t="n">
        <v>1501</v>
      </c>
      <c r="W65" s="484" t="n">
        <v>433</v>
      </c>
      <c r="X65" s="484" t="n">
        <v>13556</v>
      </c>
      <c r="Y65" s="484" t="n">
        <v>8792</v>
      </c>
      <c r="Z65" s="484" t="n">
        <v>3706</v>
      </c>
      <c r="AA65" s="484" t="n">
        <v>1058</v>
      </c>
      <c r="AB65" s="484" t="n">
        <v>4998</v>
      </c>
      <c r="AC65" s="484" t="n">
        <v>2607</v>
      </c>
      <c r="AD65" s="484" t="n">
        <v>1806</v>
      </c>
      <c r="AE65" s="484" t="n">
        <v>585</v>
      </c>
      <c r="AF65" s="484" t="n">
        <v>7131</v>
      </c>
      <c r="AG65" s="484" t="n">
        <v>4019</v>
      </c>
      <c r="AH65" s="484" t="n">
        <v>2324</v>
      </c>
      <c r="AI65" s="484" t="n">
        <v>788</v>
      </c>
      <c r="AJ65" s="484" t="n">
        <v>5866</v>
      </c>
      <c r="AK65" s="484" t="n">
        <v>3531</v>
      </c>
      <c r="AL65" s="484" t="n">
        <v>1550</v>
      </c>
      <c r="AM65" s="484" t="n">
        <v>785</v>
      </c>
      <c r="AN65" s="484" t="n">
        <v>0</v>
      </c>
      <c r="AO65" s="482" t="n">
        <v>41</v>
      </c>
    </row>
    <row r="66" customFormat="false" ht="12.75" hidden="false" customHeight="false" outlineLevel="0" collapsed="false">
      <c r="A66" s="482" t="n">
        <v>42</v>
      </c>
      <c r="B66" s="486" t="s">
        <v>373</v>
      </c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2"/>
    </row>
    <row r="67" customFormat="false" ht="9" hidden="false" customHeight="false" outlineLevel="0" collapsed="false">
      <c r="A67" s="490"/>
      <c r="B67" s="486" t="s">
        <v>374</v>
      </c>
      <c r="C67" s="488"/>
      <c r="D67" s="488"/>
      <c r="E67" s="488"/>
      <c r="F67" s="488"/>
      <c r="G67" s="488"/>
      <c r="H67" s="488"/>
      <c r="I67" s="488"/>
      <c r="J67" s="488"/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2"/>
    </row>
    <row r="68" customFormat="false" ht="9" hidden="false" customHeight="false" outlineLevel="0" collapsed="false">
      <c r="B68" s="489" t="s">
        <v>375</v>
      </c>
      <c r="C68" s="484" t="n">
        <v>10724</v>
      </c>
      <c r="D68" s="484" t="n">
        <v>162</v>
      </c>
      <c r="E68" s="484" t="n">
        <v>105</v>
      </c>
      <c r="F68" s="484" t="n">
        <v>38</v>
      </c>
      <c r="G68" s="484" t="n">
        <v>19</v>
      </c>
      <c r="H68" s="484" t="n">
        <v>591</v>
      </c>
      <c r="I68" s="484" t="n">
        <v>313</v>
      </c>
      <c r="J68" s="484" t="n">
        <v>191</v>
      </c>
      <c r="K68" s="484" t="n">
        <v>87</v>
      </c>
      <c r="L68" s="484" t="n">
        <v>923</v>
      </c>
      <c r="M68" s="484" t="n">
        <v>652</v>
      </c>
      <c r="N68" s="484" t="n">
        <v>214</v>
      </c>
      <c r="O68" s="484" t="n">
        <v>57</v>
      </c>
      <c r="P68" s="484" t="n">
        <v>2709</v>
      </c>
      <c r="Q68" s="484" t="n">
        <v>1389</v>
      </c>
      <c r="R68" s="484" t="n">
        <v>908</v>
      </c>
      <c r="S68" s="484" t="n">
        <v>412</v>
      </c>
      <c r="T68" s="484" t="n">
        <v>1736</v>
      </c>
      <c r="U68" s="484" t="n">
        <v>997</v>
      </c>
      <c r="V68" s="484" t="n">
        <v>556</v>
      </c>
      <c r="W68" s="484" t="n">
        <v>183</v>
      </c>
      <c r="X68" s="484" t="n">
        <v>4881</v>
      </c>
      <c r="Y68" s="484" t="n">
        <v>2963</v>
      </c>
      <c r="Z68" s="484" t="n">
        <v>1475</v>
      </c>
      <c r="AA68" s="484" t="n">
        <v>443</v>
      </c>
      <c r="AB68" s="484" t="n">
        <v>1914</v>
      </c>
      <c r="AC68" s="484" t="n">
        <v>1029</v>
      </c>
      <c r="AD68" s="484" t="n">
        <v>666</v>
      </c>
      <c r="AE68" s="484" t="n">
        <v>219</v>
      </c>
      <c r="AF68" s="484" t="n">
        <v>2955</v>
      </c>
      <c r="AG68" s="484" t="n">
        <v>1725</v>
      </c>
      <c r="AH68" s="484" t="n">
        <v>902</v>
      </c>
      <c r="AI68" s="484" t="n">
        <v>328</v>
      </c>
      <c r="AJ68" s="484" t="n">
        <v>2492</v>
      </c>
      <c r="AK68" s="484" t="n">
        <v>1551</v>
      </c>
      <c r="AL68" s="484" t="n">
        <v>653</v>
      </c>
      <c r="AM68" s="484" t="n">
        <v>288</v>
      </c>
      <c r="AN68" s="484" t="n">
        <v>0</v>
      </c>
      <c r="AO68" s="482" t="n">
        <v>42</v>
      </c>
    </row>
    <row r="69" customFormat="false" ht="9" hidden="false" customHeight="true" outlineLevel="0" collapsed="false">
      <c r="A69" s="490"/>
      <c r="B69" s="491" t="s">
        <v>201</v>
      </c>
      <c r="AO69" s="492"/>
    </row>
    <row r="70" customFormat="false" ht="9.75" hidden="false" customHeight="true" outlineLevel="0" collapsed="false">
      <c r="A70" s="490"/>
      <c r="B70" s="491" t="s">
        <v>202</v>
      </c>
      <c r="C70" s="493"/>
      <c r="D70" s="493"/>
      <c r="E70" s="493"/>
      <c r="F70" s="493"/>
      <c r="G70" s="493"/>
      <c r="H70" s="493"/>
      <c r="I70" s="493"/>
      <c r="J70" s="493"/>
      <c r="K70" s="493"/>
      <c r="L70" s="493"/>
      <c r="M70" s="493"/>
      <c r="N70" s="493"/>
      <c r="O70" s="493"/>
      <c r="P70" s="493"/>
      <c r="Q70" s="493"/>
      <c r="R70" s="493"/>
      <c r="S70" s="493"/>
      <c r="T70" s="493"/>
      <c r="U70" s="493"/>
      <c r="V70" s="493"/>
      <c r="W70" s="493"/>
      <c r="X70" s="493"/>
      <c r="Y70" s="493"/>
      <c r="Z70" s="493"/>
      <c r="AA70" s="493"/>
      <c r="AB70" s="493"/>
      <c r="AC70" s="493"/>
      <c r="AD70" s="493"/>
      <c r="AE70" s="493"/>
      <c r="AF70" s="493"/>
      <c r="AG70" s="493"/>
      <c r="AH70" s="493"/>
      <c r="AI70" s="493"/>
      <c r="AJ70" s="493"/>
      <c r="AK70" s="493"/>
      <c r="AL70" s="493"/>
      <c r="AM70" s="493"/>
      <c r="AN70" s="493"/>
      <c r="AO70" s="492"/>
    </row>
    <row r="71" customFormat="false" ht="9.75" hidden="false" customHeight="true" outlineLevel="0" collapsed="false">
      <c r="A71" s="490"/>
      <c r="B71" s="491"/>
      <c r="C71" s="493"/>
      <c r="D71" s="493"/>
      <c r="E71" s="493"/>
      <c r="F71" s="493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3"/>
      <c r="R71" s="493"/>
      <c r="S71" s="493"/>
      <c r="T71" s="493"/>
      <c r="U71" s="493"/>
      <c r="V71" s="493"/>
      <c r="W71" s="493"/>
      <c r="X71" s="493"/>
      <c r="Y71" s="493"/>
      <c r="Z71" s="493"/>
      <c r="AA71" s="493"/>
      <c r="AB71" s="493"/>
      <c r="AC71" s="493"/>
      <c r="AD71" s="493"/>
      <c r="AE71" s="493"/>
      <c r="AF71" s="493"/>
      <c r="AG71" s="493"/>
      <c r="AH71" s="493"/>
      <c r="AI71" s="493"/>
      <c r="AJ71" s="493"/>
      <c r="AK71" s="493"/>
      <c r="AL71" s="493"/>
      <c r="AM71" s="493"/>
      <c r="AN71" s="493"/>
      <c r="AO71" s="492"/>
    </row>
    <row r="72" customFormat="false" ht="9.75" hidden="false" customHeight="true" outlineLevel="0" collapsed="false">
      <c r="A72" s="490"/>
      <c r="B72" s="491"/>
      <c r="C72" s="493"/>
      <c r="D72" s="493"/>
      <c r="E72" s="493"/>
      <c r="F72" s="493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3"/>
      <c r="R72" s="493"/>
      <c r="S72" s="493"/>
      <c r="T72" s="493"/>
      <c r="U72" s="493"/>
      <c r="V72" s="493"/>
      <c r="W72" s="493"/>
      <c r="X72" s="493"/>
      <c r="Y72" s="493"/>
      <c r="Z72" s="493"/>
      <c r="AA72" s="493"/>
      <c r="AB72" s="493"/>
      <c r="AC72" s="493"/>
      <c r="AD72" s="493"/>
      <c r="AE72" s="493"/>
      <c r="AF72" s="493"/>
      <c r="AG72" s="493"/>
      <c r="AH72" s="493"/>
      <c r="AI72" s="493"/>
      <c r="AJ72" s="493"/>
      <c r="AK72" s="493"/>
      <c r="AL72" s="493"/>
      <c r="AM72" s="493"/>
      <c r="AN72" s="493"/>
      <c r="AO72" s="492"/>
    </row>
    <row r="73" customFormat="false" ht="9.75" hidden="false" customHeight="true" outlineLevel="0" collapsed="false">
      <c r="A73" s="490"/>
      <c r="B73" s="491"/>
      <c r="C73" s="493"/>
      <c r="D73" s="493"/>
      <c r="E73" s="493"/>
      <c r="F73" s="493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3"/>
      <c r="R73" s="493"/>
      <c r="S73" s="493"/>
      <c r="T73" s="493"/>
      <c r="U73" s="493"/>
      <c r="V73" s="493"/>
      <c r="W73" s="493"/>
      <c r="X73" s="493"/>
      <c r="Y73" s="493"/>
      <c r="Z73" s="493"/>
      <c r="AA73" s="493"/>
      <c r="AB73" s="493"/>
      <c r="AC73" s="493"/>
      <c r="AD73" s="493"/>
      <c r="AE73" s="493"/>
      <c r="AF73" s="493"/>
      <c r="AG73" s="493"/>
      <c r="AH73" s="493"/>
      <c r="AI73" s="493"/>
      <c r="AJ73" s="493"/>
      <c r="AK73" s="493"/>
      <c r="AL73" s="493"/>
      <c r="AM73" s="493"/>
      <c r="AN73" s="493"/>
      <c r="AO73" s="492"/>
    </row>
    <row r="74" customFormat="false" ht="9.75" hidden="false" customHeight="true" outlineLevel="0" collapsed="false">
      <c r="A74" s="490"/>
      <c r="B74" s="491"/>
      <c r="C74" s="493"/>
      <c r="D74" s="493"/>
      <c r="E74" s="493"/>
      <c r="F74" s="493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3"/>
      <c r="R74" s="493"/>
      <c r="S74" s="493"/>
      <c r="T74" s="493"/>
      <c r="U74" s="493"/>
      <c r="V74" s="493"/>
      <c r="W74" s="493"/>
      <c r="X74" s="493"/>
      <c r="Y74" s="493"/>
      <c r="Z74" s="493"/>
      <c r="AA74" s="493"/>
      <c r="AB74" s="493"/>
      <c r="AC74" s="493"/>
      <c r="AD74" s="493"/>
      <c r="AE74" s="493"/>
      <c r="AF74" s="493"/>
      <c r="AG74" s="493"/>
      <c r="AH74" s="493"/>
      <c r="AI74" s="493"/>
      <c r="AJ74" s="493"/>
      <c r="AK74" s="493"/>
      <c r="AL74" s="493"/>
      <c r="AM74" s="493"/>
      <c r="AN74" s="493"/>
      <c r="AO74" s="492"/>
    </row>
    <row r="75" customFormat="false" ht="9.75" hidden="false" customHeight="true" outlineLevel="0" collapsed="false">
      <c r="A75" s="490"/>
      <c r="B75" s="491"/>
      <c r="C75" s="493"/>
      <c r="D75" s="493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93"/>
      <c r="U75" s="493"/>
      <c r="V75" s="493"/>
      <c r="W75" s="493"/>
      <c r="X75" s="493"/>
      <c r="Y75" s="493"/>
      <c r="Z75" s="493"/>
      <c r="AA75" s="493"/>
      <c r="AB75" s="493"/>
      <c r="AC75" s="493"/>
      <c r="AD75" s="493"/>
      <c r="AE75" s="493"/>
      <c r="AF75" s="493"/>
      <c r="AG75" s="493"/>
      <c r="AH75" s="493"/>
      <c r="AI75" s="493"/>
      <c r="AJ75" s="493"/>
      <c r="AK75" s="493"/>
      <c r="AL75" s="493"/>
      <c r="AM75" s="493"/>
      <c r="AN75" s="493"/>
      <c r="AO75" s="492"/>
    </row>
    <row r="76" customFormat="false" ht="9.75" hidden="false" customHeight="true" outlineLevel="0" collapsed="false">
      <c r="A76" s="490"/>
      <c r="B76" s="491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B76" s="493"/>
      <c r="AC76" s="493"/>
      <c r="AD76" s="493"/>
      <c r="AE76" s="493"/>
      <c r="AF76" s="493"/>
      <c r="AG76" s="493"/>
      <c r="AH76" s="493"/>
      <c r="AI76" s="493"/>
      <c r="AJ76" s="493"/>
      <c r="AK76" s="493"/>
      <c r="AL76" s="493"/>
      <c r="AM76" s="493"/>
      <c r="AN76" s="493"/>
      <c r="AO76" s="492"/>
    </row>
    <row r="77" customFormat="false" ht="9.75" hidden="false" customHeight="true" outlineLevel="0" collapsed="false">
      <c r="A77" s="490"/>
      <c r="B77" s="491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B77" s="493"/>
      <c r="AC77" s="493"/>
      <c r="AD77" s="493"/>
      <c r="AE77" s="493"/>
      <c r="AF77" s="493"/>
      <c r="AG77" s="493"/>
      <c r="AH77" s="493"/>
      <c r="AI77" s="493"/>
      <c r="AJ77" s="493"/>
      <c r="AK77" s="493"/>
      <c r="AL77" s="493"/>
      <c r="AM77" s="493"/>
      <c r="AN77" s="493"/>
      <c r="AO77" s="492"/>
    </row>
    <row r="78" customFormat="false" ht="9.75" hidden="false" customHeight="true" outlineLevel="0" collapsed="false">
      <c r="A78" s="490"/>
      <c r="B78" s="491"/>
      <c r="C78" s="493"/>
      <c r="D78" s="493"/>
      <c r="E78" s="493"/>
      <c r="F78" s="493"/>
      <c r="G78" s="493"/>
      <c r="H78" s="493"/>
      <c r="I78" s="493"/>
      <c r="J78" s="493"/>
      <c r="K78" s="493"/>
      <c r="L78" s="493"/>
      <c r="M78" s="493"/>
      <c r="N78" s="493"/>
      <c r="O78" s="493"/>
      <c r="P78" s="493"/>
      <c r="Q78" s="493"/>
      <c r="R78" s="493"/>
      <c r="S78" s="493"/>
      <c r="T78" s="493"/>
      <c r="U78" s="493"/>
      <c r="V78" s="493"/>
      <c r="W78" s="493"/>
      <c r="X78" s="493"/>
      <c r="Y78" s="493"/>
      <c r="Z78" s="493"/>
      <c r="AA78" s="493"/>
      <c r="AB78" s="493"/>
      <c r="AC78" s="493"/>
      <c r="AD78" s="493"/>
      <c r="AE78" s="493"/>
      <c r="AF78" s="493"/>
      <c r="AG78" s="493"/>
      <c r="AH78" s="493"/>
      <c r="AI78" s="493"/>
      <c r="AJ78" s="493"/>
      <c r="AK78" s="493"/>
      <c r="AL78" s="493"/>
      <c r="AM78" s="493"/>
      <c r="AN78" s="493"/>
      <c r="AO78" s="492"/>
    </row>
    <row r="79" customFormat="false" ht="9.75" hidden="false" customHeight="true" outlineLevel="0" collapsed="false">
      <c r="A79" s="490"/>
      <c r="B79" s="491"/>
      <c r="C79" s="493"/>
      <c r="D79" s="493"/>
      <c r="E79" s="493"/>
      <c r="F79" s="493"/>
      <c r="G79" s="493"/>
      <c r="H79" s="493"/>
      <c r="I79" s="493"/>
      <c r="J79" s="493"/>
      <c r="K79" s="493"/>
      <c r="L79" s="493"/>
      <c r="M79" s="493"/>
      <c r="N79" s="493"/>
      <c r="O79" s="493"/>
      <c r="P79" s="493"/>
      <c r="Q79" s="493"/>
      <c r="R79" s="493"/>
      <c r="S79" s="493"/>
      <c r="T79" s="493"/>
      <c r="U79" s="493"/>
      <c r="V79" s="493"/>
      <c r="W79" s="493"/>
      <c r="X79" s="493"/>
      <c r="Y79" s="493"/>
      <c r="Z79" s="493"/>
      <c r="AA79" s="493"/>
      <c r="AB79" s="493"/>
      <c r="AC79" s="493"/>
      <c r="AD79" s="493"/>
      <c r="AE79" s="493"/>
      <c r="AF79" s="493"/>
      <c r="AG79" s="493"/>
      <c r="AH79" s="493"/>
      <c r="AI79" s="493"/>
      <c r="AJ79" s="493"/>
      <c r="AK79" s="493"/>
      <c r="AL79" s="493"/>
      <c r="AM79" s="493"/>
      <c r="AN79" s="493"/>
      <c r="AO79" s="492"/>
    </row>
    <row r="80" customFormat="false" ht="9.75" hidden="false" customHeight="true" outlineLevel="0" collapsed="false">
      <c r="A80" s="490"/>
      <c r="B80" s="491"/>
      <c r="C80" s="493"/>
      <c r="D80" s="493"/>
      <c r="E80" s="493"/>
      <c r="F80" s="493"/>
      <c r="G80" s="493"/>
      <c r="H80" s="493"/>
      <c r="I80" s="493"/>
      <c r="J80" s="493"/>
      <c r="K80" s="493"/>
      <c r="L80" s="493"/>
      <c r="M80" s="493"/>
      <c r="N80" s="493"/>
      <c r="O80" s="493"/>
      <c r="P80" s="493"/>
      <c r="Q80" s="493"/>
      <c r="R80" s="493"/>
      <c r="S80" s="493"/>
      <c r="T80" s="493"/>
      <c r="U80" s="493"/>
      <c r="V80" s="493"/>
      <c r="W80" s="493"/>
      <c r="X80" s="493"/>
      <c r="Y80" s="493"/>
      <c r="Z80" s="493"/>
      <c r="AA80" s="493"/>
      <c r="AB80" s="493"/>
      <c r="AC80" s="493"/>
      <c r="AD80" s="493"/>
      <c r="AE80" s="493"/>
      <c r="AF80" s="493"/>
      <c r="AG80" s="493"/>
      <c r="AH80" s="493"/>
      <c r="AI80" s="493"/>
      <c r="AJ80" s="493"/>
      <c r="AK80" s="493"/>
      <c r="AL80" s="493"/>
      <c r="AM80" s="493"/>
      <c r="AN80" s="493"/>
      <c r="AO80" s="492"/>
    </row>
    <row r="81" customFormat="false" ht="9.75" hidden="false" customHeight="true" outlineLevel="0" collapsed="false">
      <c r="A81" s="490"/>
      <c r="B81" s="491"/>
      <c r="C81" s="493"/>
      <c r="D81" s="493"/>
      <c r="E81" s="493"/>
      <c r="F81" s="493"/>
      <c r="G81" s="493"/>
      <c r="H81" s="493"/>
      <c r="I81" s="493"/>
      <c r="J81" s="493"/>
      <c r="K81" s="493"/>
      <c r="L81" s="493"/>
      <c r="M81" s="493"/>
      <c r="N81" s="493"/>
      <c r="O81" s="493"/>
      <c r="P81" s="493"/>
      <c r="Q81" s="493"/>
      <c r="R81" s="493"/>
      <c r="S81" s="493"/>
      <c r="T81" s="493"/>
      <c r="U81" s="493"/>
      <c r="V81" s="493"/>
      <c r="W81" s="493"/>
      <c r="X81" s="493"/>
      <c r="Y81" s="493"/>
      <c r="Z81" s="493"/>
      <c r="AA81" s="493"/>
      <c r="AB81" s="493"/>
      <c r="AC81" s="493"/>
      <c r="AD81" s="493"/>
      <c r="AE81" s="493"/>
      <c r="AF81" s="493"/>
      <c r="AG81" s="493"/>
      <c r="AH81" s="493"/>
      <c r="AI81" s="493"/>
      <c r="AJ81" s="493"/>
      <c r="AK81" s="493"/>
      <c r="AL81" s="493"/>
      <c r="AM81" s="493"/>
      <c r="AN81" s="493"/>
      <c r="AO81" s="492"/>
    </row>
    <row r="82" customFormat="false" ht="9.75" hidden="false" customHeight="true" outlineLevel="0" collapsed="false">
      <c r="A82" s="490"/>
      <c r="B82" s="491"/>
      <c r="C82" s="493"/>
      <c r="D82" s="493"/>
      <c r="E82" s="493"/>
      <c r="F82" s="493"/>
      <c r="G82" s="493"/>
      <c r="H82" s="493"/>
      <c r="I82" s="493"/>
      <c r="J82" s="493"/>
      <c r="K82" s="493"/>
      <c r="L82" s="493"/>
      <c r="M82" s="493"/>
      <c r="N82" s="493"/>
      <c r="O82" s="493"/>
      <c r="P82" s="493"/>
      <c r="Q82" s="493"/>
      <c r="R82" s="493"/>
      <c r="S82" s="493"/>
      <c r="T82" s="493"/>
      <c r="U82" s="493"/>
      <c r="V82" s="493"/>
      <c r="W82" s="493"/>
      <c r="X82" s="493"/>
      <c r="Y82" s="493"/>
      <c r="Z82" s="493"/>
      <c r="AA82" s="493"/>
      <c r="AB82" s="493"/>
      <c r="AC82" s="493"/>
      <c r="AD82" s="493"/>
      <c r="AE82" s="493"/>
      <c r="AF82" s="493"/>
      <c r="AG82" s="493"/>
      <c r="AH82" s="493"/>
      <c r="AI82" s="493"/>
      <c r="AJ82" s="493"/>
      <c r="AK82" s="493"/>
      <c r="AL82" s="493"/>
      <c r="AM82" s="493"/>
      <c r="AN82" s="493"/>
      <c r="AO82" s="492"/>
    </row>
    <row r="83" customFormat="false" ht="9.75" hidden="false" customHeight="true" outlineLevel="0" collapsed="false">
      <c r="A83" s="490"/>
      <c r="B83" s="491"/>
      <c r="C83" s="493"/>
      <c r="D83" s="493"/>
      <c r="E83" s="493"/>
      <c r="F83" s="493"/>
      <c r="G83" s="493"/>
      <c r="H83" s="493"/>
      <c r="I83" s="493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493"/>
      <c r="U83" s="493"/>
      <c r="V83" s="493"/>
      <c r="W83" s="493"/>
      <c r="X83" s="493"/>
      <c r="Y83" s="493"/>
      <c r="Z83" s="493"/>
      <c r="AA83" s="493"/>
      <c r="AB83" s="493"/>
      <c r="AC83" s="493"/>
      <c r="AD83" s="493"/>
      <c r="AE83" s="493"/>
      <c r="AF83" s="493"/>
      <c r="AG83" s="493"/>
      <c r="AH83" s="493"/>
      <c r="AI83" s="493"/>
      <c r="AJ83" s="493"/>
      <c r="AK83" s="493"/>
      <c r="AL83" s="493"/>
      <c r="AM83" s="493"/>
      <c r="AN83" s="493"/>
      <c r="AO83" s="492"/>
    </row>
    <row r="84" customFormat="false" ht="18" hidden="false" customHeight="true" outlineLevel="0" collapsed="false">
      <c r="A84" s="482"/>
      <c r="B84" s="494"/>
      <c r="C84" s="493"/>
      <c r="D84" s="493"/>
      <c r="E84" s="493"/>
      <c r="F84" s="493"/>
      <c r="G84" s="493"/>
      <c r="H84" s="493"/>
      <c r="I84" s="493"/>
      <c r="J84" s="493"/>
      <c r="K84" s="493"/>
      <c r="L84" s="493"/>
      <c r="M84" s="493"/>
      <c r="N84" s="493"/>
      <c r="O84" s="493"/>
      <c r="P84" s="493"/>
      <c r="Q84" s="493"/>
      <c r="R84" s="493"/>
      <c r="S84" s="493"/>
      <c r="T84" s="493"/>
      <c r="U84" s="493"/>
      <c r="V84" s="493"/>
      <c r="W84" s="493"/>
      <c r="X84" s="493"/>
      <c r="Y84" s="493"/>
      <c r="Z84" s="493"/>
      <c r="AA84" s="493"/>
      <c r="AB84" s="493"/>
      <c r="AC84" s="493"/>
      <c r="AD84" s="493"/>
      <c r="AE84" s="493"/>
      <c r="AF84" s="493"/>
      <c r="AG84" s="493"/>
      <c r="AH84" s="493"/>
      <c r="AI84" s="493"/>
      <c r="AJ84" s="493"/>
      <c r="AK84" s="493"/>
      <c r="AL84" s="493"/>
      <c r="AM84" s="493"/>
      <c r="AN84" s="493"/>
      <c r="AO84" s="492"/>
    </row>
    <row r="85" customFormat="false" ht="12.75" hidden="false" customHeight="true" outlineLevel="0" collapsed="false">
      <c r="A85" s="482"/>
      <c r="B85" s="495"/>
      <c r="AO85" s="496"/>
    </row>
    <row r="86" customFormat="false" ht="9.75" hidden="false" customHeight="true" outlineLevel="0" collapsed="false">
      <c r="A86" s="482"/>
      <c r="B86" s="495"/>
      <c r="AO86" s="492"/>
    </row>
    <row r="87" customFormat="false" ht="9.75" hidden="false" customHeight="true" outlineLevel="0" collapsed="false">
      <c r="A87" s="482"/>
      <c r="B87" s="495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S87" s="493"/>
      <c r="T87" s="493"/>
      <c r="U87" s="493"/>
      <c r="V87" s="493"/>
      <c r="W87" s="493"/>
      <c r="X87" s="493"/>
      <c r="Y87" s="493"/>
      <c r="Z87" s="493"/>
      <c r="AA87" s="493"/>
      <c r="AB87" s="493"/>
      <c r="AC87" s="493"/>
      <c r="AD87" s="493"/>
      <c r="AE87" s="493"/>
      <c r="AF87" s="493"/>
      <c r="AG87" s="493"/>
      <c r="AH87" s="493"/>
      <c r="AI87" s="493"/>
      <c r="AJ87" s="493"/>
      <c r="AK87" s="493"/>
      <c r="AL87" s="493"/>
      <c r="AM87" s="493"/>
      <c r="AN87" s="493"/>
      <c r="AO87" s="492"/>
    </row>
    <row r="88" customFormat="false" ht="9.75" hidden="false" customHeight="true" outlineLevel="0" collapsed="false">
      <c r="A88" s="482"/>
      <c r="B88" s="495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  <c r="S88" s="493"/>
      <c r="T88" s="493"/>
      <c r="U88" s="493"/>
      <c r="V88" s="493"/>
      <c r="W88" s="493"/>
      <c r="X88" s="493"/>
      <c r="Y88" s="493"/>
      <c r="Z88" s="493"/>
      <c r="AA88" s="493"/>
      <c r="AB88" s="493"/>
      <c r="AC88" s="493"/>
      <c r="AD88" s="493"/>
      <c r="AE88" s="493"/>
      <c r="AF88" s="493"/>
      <c r="AG88" s="493"/>
      <c r="AH88" s="493"/>
      <c r="AI88" s="493"/>
      <c r="AJ88" s="493"/>
      <c r="AK88" s="493"/>
      <c r="AL88" s="493"/>
      <c r="AM88" s="493"/>
      <c r="AN88" s="493"/>
      <c r="AO88" s="492"/>
    </row>
    <row r="89" customFormat="false" ht="9.75" hidden="false" customHeight="true" outlineLevel="0" collapsed="false">
      <c r="A89" s="482"/>
      <c r="B89" s="495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  <c r="S89" s="493"/>
      <c r="T89" s="493"/>
      <c r="U89" s="493"/>
      <c r="V89" s="493"/>
      <c r="W89" s="493"/>
      <c r="X89" s="493"/>
      <c r="Y89" s="493"/>
      <c r="Z89" s="493"/>
      <c r="AA89" s="493"/>
      <c r="AB89" s="493"/>
      <c r="AC89" s="493"/>
      <c r="AD89" s="493"/>
      <c r="AE89" s="493"/>
      <c r="AF89" s="493"/>
      <c r="AG89" s="493"/>
      <c r="AH89" s="493"/>
      <c r="AI89" s="493"/>
      <c r="AJ89" s="493"/>
      <c r="AK89" s="493"/>
      <c r="AL89" s="493"/>
      <c r="AM89" s="493"/>
      <c r="AN89" s="493"/>
      <c r="AO89" s="492"/>
    </row>
    <row r="90" customFormat="false" ht="9.75" hidden="false" customHeight="true" outlineLevel="0" collapsed="false">
      <c r="A90" s="490"/>
      <c r="B90" s="495"/>
      <c r="C90" s="493"/>
      <c r="D90" s="493"/>
      <c r="E90" s="493"/>
      <c r="F90" s="493"/>
      <c r="G90" s="493"/>
      <c r="H90" s="493"/>
      <c r="I90" s="493"/>
      <c r="J90" s="493"/>
      <c r="K90" s="493"/>
      <c r="L90" s="493"/>
      <c r="M90" s="493"/>
      <c r="N90" s="493"/>
      <c r="O90" s="493"/>
      <c r="P90" s="493"/>
      <c r="Q90" s="493"/>
      <c r="R90" s="493"/>
      <c r="S90" s="493"/>
      <c r="T90" s="493"/>
      <c r="U90" s="493"/>
      <c r="V90" s="493"/>
      <c r="W90" s="493"/>
      <c r="X90" s="493"/>
      <c r="Y90" s="493"/>
      <c r="Z90" s="493"/>
      <c r="AA90" s="493"/>
      <c r="AB90" s="493"/>
      <c r="AC90" s="493"/>
      <c r="AD90" s="493"/>
      <c r="AE90" s="493"/>
      <c r="AF90" s="493"/>
      <c r="AG90" s="493"/>
      <c r="AH90" s="493"/>
      <c r="AI90" s="493"/>
      <c r="AJ90" s="493"/>
      <c r="AK90" s="493"/>
      <c r="AL90" s="493"/>
      <c r="AM90" s="493"/>
      <c r="AN90" s="493"/>
      <c r="AO90" s="492"/>
    </row>
    <row r="91" customFormat="false" ht="9.75" hidden="false" customHeight="true" outlineLevel="0" collapsed="false">
      <c r="A91" s="490"/>
      <c r="B91" s="49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  <c r="AB91" s="493"/>
      <c r="AC91" s="493"/>
      <c r="AD91" s="493"/>
      <c r="AE91" s="493"/>
      <c r="AF91" s="493"/>
      <c r="AG91" s="493"/>
      <c r="AH91" s="493"/>
      <c r="AI91" s="493"/>
      <c r="AJ91" s="493"/>
      <c r="AK91" s="493"/>
      <c r="AL91" s="493"/>
      <c r="AM91" s="493"/>
      <c r="AN91" s="493"/>
      <c r="AO91" s="492"/>
    </row>
    <row r="92" customFormat="false" ht="9.75" hidden="false" customHeight="true" outlineLevel="0" collapsed="false">
      <c r="A92" s="482"/>
      <c r="B92" s="495"/>
      <c r="C92" s="493"/>
      <c r="D92" s="493"/>
      <c r="E92" s="493"/>
      <c r="F92" s="493"/>
      <c r="G92" s="493"/>
      <c r="H92" s="493"/>
      <c r="I92" s="493"/>
      <c r="J92" s="493"/>
      <c r="K92" s="493"/>
      <c r="L92" s="493"/>
      <c r="M92" s="493"/>
      <c r="N92" s="493"/>
      <c r="O92" s="493"/>
      <c r="P92" s="493"/>
      <c r="Q92" s="493"/>
      <c r="R92" s="493"/>
      <c r="S92" s="493"/>
      <c r="T92" s="493"/>
      <c r="U92" s="493"/>
      <c r="V92" s="493"/>
      <c r="W92" s="493"/>
      <c r="X92" s="493"/>
      <c r="Y92" s="493"/>
      <c r="Z92" s="493"/>
      <c r="AA92" s="493"/>
      <c r="AB92" s="493"/>
      <c r="AC92" s="493"/>
      <c r="AD92" s="493"/>
      <c r="AE92" s="493"/>
      <c r="AF92" s="493"/>
      <c r="AG92" s="493"/>
      <c r="AH92" s="493"/>
      <c r="AI92" s="493"/>
      <c r="AJ92" s="493"/>
      <c r="AK92" s="493"/>
      <c r="AL92" s="493"/>
      <c r="AM92" s="493"/>
      <c r="AN92" s="493"/>
      <c r="AO92" s="492"/>
    </row>
    <row r="93" customFormat="false" ht="9.75" hidden="false" customHeight="true" outlineLevel="0" collapsed="false">
      <c r="A93" s="482"/>
      <c r="B93" s="495"/>
      <c r="C93" s="493"/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  <c r="O93" s="493"/>
      <c r="P93" s="493"/>
      <c r="Q93" s="493"/>
      <c r="R93" s="493"/>
      <c r="S93" s="493"/>
      <c r="T93" s="493"/>
      <c r="U93" s="493"/>
      <c r="V93" s="493"/>
      <c r="W93" s="493"/>
      <c r="X93" s="493"/>
      <c r="Y93" s="493"/>
      <c r="Z93" s="493"/>
      <c r="AA93" s="493"/>
      <c r="AB93" s="493"/>
      <c r="AC93" s="493"/>
      <c r="AD93" s="493"/>
      <c r="AE93" s="493"/>
      <c r="AF93" s="493"/>
      <c r="AG93" s="493"/>
      <c r="AH93" s="493"/>
      <c r="AI93" s="493"/>
      <c r="AJ93" s="493"/>
      <c r="AK93" s="493"/>
      <c r="AL93" s="493"/>
      <c r="AM93" s="493"/>
      <c r="AN93" s="493"/>
      <c r="AO93" s="492"/>
    </row>
    <row r="94" customFormat="false" ht="9.75" hidden="false" customHeight="true" outlineLevel="0" collapsed="false">
      <c r="A94" s="482"/>
      <c r="B94" s="495"/>
      <c r="C94" s="493"/>
      <c r="D94" s="493"/>
      <c r="E94" s="493"/>
      <c r="F94" s="493"/>
      <c r="G94" s="493"/>
      <c r="H94" s="493"/>
      <c r="I94" s="493"/>
      <c r="J94" s="493"/>
      <c r="K94" s="493"/>
      <c r="L94" s="493"/>
      <c r="M94" s="493"/>
      <c r="N94" s="493"/>
      <c r="O94" s="493"/>
      <c r="P94" s="493"/>
      <c r="Q94" s="493"/>
      <c r="R94" s="493"/>
      <c r="S94" s="493"/>
      <c r="T94" s="493"/>
      <c r="U94" s="493"/>
      <c r="V94" s="493"/>
      <c r="W94" s="493"/>
      <c r="X94" s="493"/>
      <c r="Y94" s="493"/>
      <c r="Z94" s="493"/>
      <c r="AA94" s="493"/>
      <c r="AB94" s="493"/>
      <c r="AC94" s="493"/>
      <c r="AD94" s="493"/>
      <c r="AE94" s="493"/>
      <c r="AF94" s="493"/>
      <c r="AG94" s="493"/>
      <c r="AH94" s="493"/>
      <c r="AI94" s="493"/>
      <c r="AJ94" s="493"/>
      <c r="AK94" s="493"/>
      <c r="AL94" s="493"/>
      <c r="AM94" s="493"/>
      <c r="AN94" s="493"/>
      <c r="AO94" s="492"/>
    </row>
    <row r="95" customFormat="false" ht="9.75" hidden="false" customHeight="true" outlineLevel="0" collapsed="false">
      <c r="A95" s="482"/>
      <c r="B95" s="495"/>
      <c r="C95" s="493"/>
      <c r="D95" s="493"/>
      <c r="E95" s="493"/>
      <c r="F95" s="493"/>
      <c r="G95" s="493"/>
      <c r="H95" s="493"/>
      <c r="I95" s="493"/>
      <c r="J95" s="493"/>
      <c r="K95" s="493"/>
      <c r="L95" s="493"/>
      <c r="M95" s="493"/>
      <c r="N95" s="493"/>
      <c r="O95" s="493"/>
      <c r="P95" s="493"/>
      <c r="Q95" s="493"/>
      <c r="R95" s="493"/>
      <c r="S95" s="493"/>
      <c r="T95" s="493"/>
      <c r="U95" s="493"/>
      <c r="V95" s="493"/>
      <c r="W95" s="493"/>
      <c r="X95" s="493"/>
      <c r="Y95" s="493"/>
      <c r="Z95" s="493"/>
      <c r="AA95" s="493"/>
      <c r="AB95" s="493"/>
      <c r="AC95" s="493"/>
      <c r="AD95" s="493"/>
      <c r="AE95" s="493"/>
      <c r="AF95" s="493"/>
      <c r="AG95" s="493"/>
      <c r="AH95" s="493"/>
      <c r="AI95" s="493"/>
      <c r="AJ95" s="493"/>
      <c r="AK95" s="493"/>
      <c r="AL95" s="493"/>
      <c r="AM95" s="493"/>
      <c r="AN95" s="493"/>
      <c r="AO95" s="492"/>
    </row>
    <row r="96" customFormat="false" ht="9.75" hidden="false" customHeight="true" outlineLevel="0" collapsed="false">
      <c r="A96" s="482"/>
      <c r="B96" s="495"/>
      <c r="C96" s="493"/>
      <c r="D96" s="493"/>
      <c r="E96" s="493"/>
      <c r="F96" s="493"/>
      <c r="G96" s="493"/>
      <c r="H96" s="493"/>
      <c r="I96" s="493"/>
      <c r="J96" s="493"/>
      <c r="K96" s="493"/>
      <c r="L96" s="493"/>
      <c r="M96" s="493"/>
      <c r="N96" s="493"/>
      <c r="O96" s="493"/>
      <c r="P96" s="493"/>
      <c r="Q96" s="493"/>
      <c r="R96" s="493"/>
      <c r="S96" s="493"/>
      <c r="T96" s="493"/>
      <c r="U96" s="493"/>
      <c r="V96" s="493"/>
      <c r="W96" s="493"/>
      <c r="X96" s="493"/>
      <c r="Y96" s="493"/>
      <c r="Z96" s="493"/>
      <c r="AA96" s="493"/>
      <c r="AB96" s="493"/>
      <c r="AC96" s="493"/>
      <c r="AD96" s="493"/>
      <c r="AE96" s="493"/>
      <c r="AF96" s="493"/>
      <c r="AG96" s="493"/>
      <c r="AH96" s="493"/>
      <c r="AI96" s="493"/>
      <c r="AJ96" s="493"/>
      <c r="AK96" s="493"/>
      <c r="AL96" s="493"/>
      <c r="AM96" s="493"/>
      <c r="AN96" s="493"/>
      <c r="AO96" s="492"/>
    </row>
    <row r="97" customFormat="false" ht="9.75" hidden="false" customHeight="true" outlineLevel="0" collapsed="false">
      <c r="A97" s="482"/>
      <c r="B97" s="495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S97" s="493"/>
      <c r="T97" s="493"/>
      <c r="U97" s="493"/>
      <c r="V97" s="493"/>
      <c r="W97" s="493"/>
      <c r="X97" s="493"/>
      <c r="Y97" s="493"/>
      <c r="Z97" s="493"/>
      <c r="AA97" s="493"/>
      <c r="AB97" s="493"/>
      <c r="AC97" s="493"/>
      <c r="AD97" s="493"/>
      <c r="AE97" s="493"/>
      <c r="AF97" s="493"/>
      <c r="AG97" s="493"/>
      <c r="AH97" s="493"/>
      <c r="AI97" s="493"/>
      <c r="AJ97" s="493"/>
      <c r="AK97" s="493"/>
      <c r="AL97" s="493"/>
      <c r="AM97" s="493"/>
      <c r="AN97" s="493"/>
      <c r="AO97" s="492"/>
    </row>
    <row r="98" customFormat="false" ht="9.75" hidden="false" customHeight="true" outlineLevel="0" collapsed="false">
      <c r="A98" s="482"/>
      <c r="B98" s="495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S98" s="493"/>
      <c r="T98" s="493"/>
      <c r="U98" s="493"/>
      <c r="V98" s="493"/>
      <c r="W98" s="493"/>
      <c r="X98" s="493"/>
      <c r="Y98" s="493"/>
      <c r="Z98" s="493"/>
      <c r="AA98" s="493"/>
      <c r="AB98" s="493"/>
      <c r="AC98" s="493"/>
      <c r="AD98" s="493"/>
      <c r="AE98" s="493"/>
      <c r="AF98" s="493"/>
      <c r="AG98" s="493"/>
      <c r="AH98" s="493"/>
      <c r="AI98" s="493"/>
      <c r="AJ98" s="493"/>
      <c r="AK98" s="493"/>
      <c r="AL98" s="493"/>
      <c r="AM98" s="493"/>
      <c r="AN98" s="493"/>
      <c r="AO98" s="492"/>
    </row>
    <row r="99" customFormat="false" ht="9.75" hidden="false" customHeight="true" outlineLevel="0" collapsed="false">
      <c r="A99" s="482"/>
      <c r="B99" s="495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  <c r="S99" s="493"/>
      <c r="T99" s="493"/>
      <c r="U99" s="493"/>
      <c r="V99" s="493"/>
      <c r="W99" s="493"/>
      <c r="X99" s="493"/>
      <c r="Y99" s="493"/>
      <c r="Z99" s="493"/>
      <c r="AA99" s="493"/>
      <c r="AB99" s="493"/>
      <c r="AC99" s="493"/>
      <c r="AD99" s="493"/>
      <c r="AE99" s="493"/>
      <c r="AF99" s="493"/>
      <c r="AG99" s="493"/>
      <c r="AH99" s="493"/>
      <c r="AI99" s="493"/>
      <c r="AJ99" s="493"/>
      <c r="AK99" s="493"/>
      <c r="AL99" s="493"/>
      <c r="AM99" s="493"/>
      <c r="AN99" s="493"/>
      <c r="AO99" s="492"/>
    </row>
    <row r="100" customFormat="false" ht="9.75" hidden="false" customHeight="true" outlineLevel="0" collapsed="false">
      <c r="A100" s="482"/>
      <c r="B100" s="495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  <c r="S100" s="493"/>
      <c r="T100" s="493"/>
      <c r="U100" s="493"/>
      <c r="V100" s="493"/>
      <c r="W100" s="493"/>
      <c r="X100" s="493"/>
      <c r="Y100" s="493"/>
      <c r="Z100" s="493"/>
      <c r="AA100" s="493"/>
      <c r="AB100" s="493"/>
      <c r="AC100" s="493"/>
      <c r="AD100" s="493"/>
      <c r="AE100" s="493"/>
      <c r="AF100" s="493"/>
      <c r="AG100" s="493"/>
      <c r="AH100" s="493"/>
      <c r="AI100" s="493"/>
      <c r="AJ100" s="493"/>
      <c r="AK100" s="493"/>
      <c r="AL100" s="493"/>
      <c r="AM100" s="493"/>
      <c r="AN100" s="493"/>
      <c r="AO100" s="492"/>
    </row>
    <row r="101" customFormat="false" ht="9.75" hidden="false" customHeight="true" outlineLevel="0" collapsed="false">
      <c r="A101" s="482"/>
      <c r="B101" s="495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  <c r="S101" s="493"/>
      <c r="T101" s="493"/>
      <c r="U101" s="493"/>
      <c r="V101" s="493"/>
      <c r="W101" s="493"/>
      <c r="X101" s="493"/>
      <c r="Y101" s="493"/>
      <c r="Z101" s="493"/>
      <c r="AA101" s="493"/>
      <c r="AB101" s="493"/>
      <c r="AC101" s="493"/>
      <c r="AD101" s="493"/>
      <c r="AE101" s="493"/>
      <c r="AF101" s="493"/>
      <c r="AG101" s="493"/>
      <c r="AH101" s="493"/>
      <c r="AI101" s="493"/>
      <c r="AJ101" s="493"/>
      <c r="AK101" s="493"/>
      <c r="AL101" s="493"/>
      <c r="AM101" s="493"/>
      <c r="AN101" s="493"/>
      <c r="AO101" s="492"/>
    </row>
    <row r="102" customFormat="false" ht="9" hidden="false" customHeight="false" outlineLevel="0" collapsed="false">
      <c r="A102" s="460"/>
      <c r="B102" s="495"/>
    </row>
    <row r="103" customFormat="false" ht="9" hidden="false" customHeight="false" outlineLevel="0" collapsed="false">
      <c r="B103" s="495"/>
    </row>
    <row r="104" customFormat="false" ht="9" hidden="false" customHeight="false" outlineLevel="0" collapsed="false">
      <c r="B104" s="495"/>
    </row>
    <row r="105" customFormat="false" ht="9" hidden="false" customHeight="false" outlineLevel="0" collapsed="false">
      <c r="B105" s="495"/>
    </row>
    <row r="106" customFormat="false" ht="9" hidden="false" customHeight="false" outlineLevel="0" collapsed="false">
      <c r="B106" s="495"/>
    </row>
    <row r="107" customFormat="false" ht="9" hidden="false" customHeight="false" outlineLevel="0" collapsed="false">
      <c r="B107" s="495"/>
    </row>
    <row r="108" customFormat="false" ht="9" hidden="false" customHeight="false" outlineLevel="0" collapsed="false">
      <c r="B108" s="495"/>
    </row>
    <row r="109" customFormat="false" ht="9" hidden="false" customHeight="false" outlineLevel="0" collapsed="false">
      <c r="B109" s="495"/>
    </row>
    <row r="110" customFormat="false" ht="9" hidden="false" customHeight="false" outlineLevel="0" collapsed="false">
      <c r="B110" s="495"/>
    </row>
    <row r="111" customFormat="false" ht="9" hidden="false" customHeight="false" outlineLevel="0" collapsed="false">
      <c r="B111" s="495"/>
    </row>
    <row r="112" customFormat="false" ht="9" hidden="false" customHeight="false" outlineLevel="0" collapsed="false">
      <c r="B112" s="497"/>
    </row>
    <row r="113" customFormat="false" ht="9" hidden="false" customHeight="false" outlineLevel="0" collapsed="false">
      <c r="B113" s="497"/>
    </row>
    <row r="114" customFormat="false" ht="9" hidden="false" customHeight="false" outlineLevel="0" collapsed="false">
      <c r="B114" s="497"/>
    </row>
    <row r="115" customFormat="false" ht="9" hidden="false" customHeight="false" outlineLevel="0" collapsed="false">
      <c r="B115" s="464"/>
    </row>
    <row r="116" customFormat="false" ht="9" hidden="false" customHeight="false" outlineLevel="0" collapsed="false">
      <c r="B116" s="464"/>
    </row>
    <row r="117" customFormat="false" ht="9" hidden="false" customHeight="false" outlineLevel="0" collapsed="false">
      <c r="B117" s="464"/>
    </row>
    <row r="118" customFormat="false" ht="9" hidden="false" customHeight="false" outlineLevel="0" collapsed="false">
      <c r="B118" s="464"/>
    </row>
    <row r="119" customFormat="false" ht="9" hidden="false" customHeight="false" outlineLevel="0" collapsed="false">
      <c r="B119" s="46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99"/>
    <col collapsed="false" customWidth="true" hidden="false" outlineLevel="0" max="2" min="2" style="176" width="17.99"/>
    <col collapsed="false" customWidth="true" hidden="false" outlineLevel="0" max="3" min="3" style="176" width="7.56"/>
    <col collapsed="false" customWidth="true" hidden="false" outlineLevel="0" max="20" min="4" style="176" width="5.99"/>
    <col collapsed="false" customWidth="true" hidden="false" outlineLevel="0" max="23" min="21" style="176" width="5.85"/>
    <col collapsed="false" customWidth="true" hidden="false" outlineLevel="0" max="24" min="24" style="176" width="6.13"/>
    <col collapsed="false" customWidth="true" hidden="false" outlineLevel="0" max="27" min="25" style="176" width="5.85"/>
    <col collapsed="false" customWidth="true" hidden="false" outlineLevel="0" max="28" min="28" style="176" width="6.13"/>
    <col collapsed="false" customWidth="true" hidden="false" outlineLevel="0" max="31" min="29" style="176" width="5.85"/>
    <col collapsed="false" customWidth="true" hidden="false" outlineLevel="0" max="32" min="32" style="176" width="6.13"/>
    <col collapsed="false" customWidth="true" hidden="false" outlineLevel="0" max="35" min="33" style="176" width="5.85"/>
    <col collapsed="false" customWidth="true" hidden="false" outlineLevel="0" max="36" min="36" style="176" width="6.13"/>
    <col collapsed="false" customWidth="true" hidden="false" outlineLevel="0" max="39" min="37" style="176" width="5.85"/>
    <col collapsed="false" customWidth="true" hidden="false" outlineLevel="0" max="40" min="40" style="176" width="6.7"/>
    <col collapsed="false" customWidth="true" hidden="false" outlineLevel="0" max="41" min="41" style="176" width="3.28"/>
    <col collapsed="false" customWidth="false" hidden="false" outlineLevel="0" max="257" min="42" style="176" width="11.42"/>
  </cols>
  <sheetData>
    <row r="1" customFormat="false" ht="9.75" hidden="false" customHeight="true" outlineLevel="0" collapsed="false">
      <c r="A1" s="176" t="s">
        <v>152</v>
      </c>
      <c r="C1" s="230"/>
      <c r="D1" s="230"/>
      <c r="E1" s="230"/>
      <c r="F1" s="177"/>
      <c r="Q1" s="231" t="s">
        <v>217</v>
      </c>
      <c r="R1" s="231"/>
      <c r="S1" s="231"/>
      <c r="T1" s="232" t="s">
        <v>154</v>
      </c>
      <c r="V1" s="232"/>
      <c r="AN1" s="233"/>
      <c r="AO1" s="233" t="str">
        <f aca="false">A1</f>
        <v>Deutschland</v>
      </c>
    </row>
    <row r="2" customFormat="false" ht="9.75" hidden="false" customHeight="true" outlineLevel="0" collapsed="false">
      <c r="A2" s="177" t="s">
        <v>376</v>
      </c>
      <c r="B2" s="230"/>
      <c r="C2" s="230"/>
      <c r="D2" s="230"/>
      <c r="M2" s="231" t="s">
        <v>3</v>
      </c>
      <c r="N2" s="231"/>
      <c r="O2" s="231"/>
      <c r="P2" s="231"/>
      <c r="Q2" s="231"/>
      <c r="R2" s="231"/>
      <c r="S2" s="231"/>
      <c r="T2" s="234" t="s">
        <v>156</v>
      </c>
      <c r="U2" s="234"/>
      <c r="V2" s="234"/>
      <c r="W2" s="234"/>
      <c r="X2" s="234"/>
      <c r="Y2" s="234"/>
      <c r="Z2" s="234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233" t="str">
        <f aca="false">A2</f>
        <v>11.2a.1</v>
      </c>
    </row>
    <row r="3" customFormat="false" ht="9.75" hidden="false" customHeight="true" outlineLevel="0" collapsed="false">
      <c r="A3" s="177"/>
      <c r="B3" s="230"/>
      <c r="C3" s="230"/>
      <c r="D3" s="230"/>
      <c r="K3" s="233"/>
      <c r="L3" s="233"/>
      <c r="M3" s="233"/>
      <c r="N3" s="233"/>
      <c r="O3" s="233"/>
      <c r="P3" s="233"/>
      <c r="Q3" s="233"/>
      <c r="R3" s="233"/>
      <c r="S3" s="233" t="s">
        <v>377</v>
      </c>
      <c r="T3" s="177" t="s">
        <v>351</v>
      </c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445"/>
    </row>
    <row r="4" s="229" customFormat="true" ht="9.75" hidden="false" customHeight="true" outlineLevel="0" collapsed="false">
      <c r="A4" s="234"/>
      <c r="B4" s="498"/>
      <c r="C4" s="498"/>
      <c r="D4" s="498"/>
      <c r="K4" s="231"/>
      <c r="L4" s="231"/>
      <c r="M4" s="231"/>
      <c r="N4" s="231"/>
      <c r="O4" s="231"/>
      <c r="P4" s="231"/>
      <c r="Q4" s="231"/>
      <c r="R4" s="231"/>
      <c r="S4" s="154" t="s">
        <v>352</v>
      </c>
      <c r="T4" s="447" t="s">
        <v>160</v>
      </c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499"/>
    </row>
    <row r="5" customFormat="false" ht="11.25" hidden="false" customHeight="true" outlineLevel="0" collapsed="false">
      <c r="A5" s="177"/>
      <c r="B5" s="230"/>
      <c r="C5" s="230"/>
      <c r="D5" s="230"/>
      <c r="M5" s="233"/>
      <c r="N5" s="233"/>
      <c r="O5" s="233"/>
      <c r="P5" s="233"/>
      <c r="Q5" s="233"/>
      <c r="R5" s="233"/>
      <c r="S5" s="235"/>
      <c r="T5" s="236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445"/>
    </row>
    <row r="6" customFormat="false" ht="9.75" hidden="false" customHeight="true" outlineLevel="0" collapsed="false">
      <c r="A6" s="238" t="s">
        <v>161</v>
      </c>
      <c r="B6" s="248" t="s">
        <v>127</v>
      </c>
      <c r="C6" s="500" t="s">
        <v>163</v>
      </c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0"/>
      <c r="R6" s="500"/>
      <c r="S6" s="500"/>
      <c r="T6" s="501" t="s">
        <v>164</v>
      </c>
      <c r="U6" s="501"/>
      <c r="V6" s="501"/>
      <c r="W6" s="501"/>
      <c r="X6" s="501"/>
      <c r="Y6" s="501"/>
      <c r="Z6" s="501"/>
      <c r="AA6" s="501"/>
      <c r="AB6" s="501"/>
      <c r="AC6" s="501"/>
      <c r="AD6" s="501"/>
      <c r="AE6" s="501"/>
      <c r="AF6" s="501"/>
      <c r="AG6" s="501"/>
      <c r="AH6" s="501"/>
      <c r="AI6" s="501"/>
      <c r="AJ6" s="501"/>
      <c r="AK6" s="501"/>
      <c r="AL6" s="501"/>
      <c r="AM6" s="501"/>
      <c r="AN6" s="501"/>
      <c r="AO6" s="242" t="s">
        <v>161</v>
      </c>
    </row>
    <row r="7" customFormat="false" ht="15.75" hidden="false" customHeight="true" outlineLevel="0" collapsed="false">
      <c r="A7" s="238"/>
      <c r="B7" s="248"/>
      <c r="C7" s="238" t="s">
        <v>353</v>
      </c>
      <c r="D7" s="502" t="s">
        <v>354</v>
      </c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3" t="s">
        <v>355</v>
      </c>
      <c r="U7" s="503"/>
      <c r="V7" s="503"/>
      <c r="W7" s="503"/>
      <c r="X7" s="503"/>
      <c r="Y7" s="504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  <c r="AK7" s="503"/>
      <c r="AL7" s="503"/>
      <c r="AM7" s="503"/>
      <c r="AN7" s="449"/>
      <c r="AO7" s="242"/>
      <c r="AP7" s="229"/>
    </row>
    <row r="8" customFormat="false" ht="11.25" hidden="false" customHeight="true" outlineLevel="0" collapsed="false">
      <c r="A8" s="238"/>
      <c r="B8" s="248"/>
      <c r="C8" s="238"/>
      <c r="D8" s="243" t="s">
        <v>356</v>
      </c>
      <c r="E8" s="243"/>
      <c r="F8" s="243"/>
      <c r="G8" s="243"/>
      <c r="H8" s="243" t="s">
        <v>378</v>
      </c>
      <c r="I8" s="243"/>
      <c r="J8" s="243"/>
      <c r="K8" s="243"/>
      <c r="L8" s="310" t="s">
        <v>358</v>
      </c>
      <c r="M8" s="310"/>
      <c r="N8" s="310"/>
      <c r="O8" s="310"/>
      <c r="P8" s="450" t="s">
        <v>359</v>
      </c>
      <c r="Q8" s="450"/>
      <c r="R8" s="450"/>
      <c r="S8" s="450"/>
      <c r="T8" s="311" t="s">
        <v>360</v>
      </c>
      <c r="U8" s="311"/>
      <c r="V8" s="311"/>
      <c r="W8" s="311"/>
      <c r="X8" s="310" t="s">
        <v>361</v>
      </c>
      <c r="Y8" s="310"/>
      <c r="Z8" s="310"/>
      <c r="AA8" s="310"/>
      <c r="AB8" s="310" t="s">
        <v>362</v>
      </c>
      <c r="AC8" s="310"/>
      <c r="AD8" s="310"/>
      <c r="AE8" s="310"/>
      <c r="AF8" s="310" t="s">
        <v>363</v>
      </c>
      <c r="AG8" s="310"/>
      <c r="AH8" s="310"/>
      <c r="AI8" s="310"/>
      <c r="AJ8" s="310" t="s">
        <v>364</v>
      </c>
      <c r="AK8" s="310"/>
      <c r="AL8" s="310"/>
      <c r="AM8" s="310"/>
      <c r="AN8" s="452" t="s">
        <v>365</v>
      </c>
      <c r="AO8" s="242"/>
      <c r="AP8" s="229"/>
    </row>
    <row r="9" customFormat="false" ht="11.25" hidden="false" customHeight="true" outlineLevel="0" collapsed="false">
      <c r="A9" s="238"/>
      <c r="B9" s="248"/>
      <c r="C9" s="238"/>
      <c r="D9" s="243"/>
      <c r="E9" s="243"/>
      <c r="F9" s="243"/>
      <c r="G9" s="243"/>
      <c r="H9" s="243"/>
      <c r="I9" s="243"/>
      <c r="J9" s="243"/>
      <c r="K9" s="243"/>
      <c r="L9" s="310"/>
      <c r="M9" s="310"/>
      <c r="N9" s="310"/>
      <c r="O9" s="310"/>
      <c r="P9" s="450"/>
      <c r="Q9" s="450"/>
      <c r="R9" s="450"/>
      <c r="S9" s="450"/>
      <c r="T9" s="311"/>
      <c r="U9" s="311"/>
      <c r="V9" s="311"/>
      <c r="W9" s="311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452"/>
      <c r="AO9" s="242"/>
      <c r="AP9" s="229"/>
    </row>
    <row r="10" customFormat="false" ht="90.75" hidden="false" customHeight="true" outlineLevel="0" collapsed="false">
      <c r="A10" s="238"/>
      <c r="B10" s="248"/>
      <c r="C10" s="238"/>
      <c r="D10" s="243"/>
      <c r="E10" s="243"/>
      <c r="F10" s="243"/>
      <c r="G10" s="243"/>
      <c r="H10" s="243"/>
      <c r="I10" s="243"/>
      <c r="J10" s="243"/>
      <c r="K10" s="243"/>
      <c r="L10" s="310"/>
      <c r="M10" s="310"/>
      <c r="N10" s="310"/>
      <c r="O10" s="310"/>
      <c r="P10" s="450"/>
      <c r="Q10" s="450"/>
      <c r="R10" s="450"/>
      <c r="S10" s="450"/>
      <c r="T10" s="311"/>
      <c r="U10" s="311"/>
      <c r="V10" s="311"/>
      <c r="W10" s="311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452"/>
      <c r="AO10" s="242"/>
    </row>
    <row r="11" customFormat="false" ht="33" hidden="false" customHeight="true" outlineLevel="0" collapsed="false">
      <c r="A11" s="238"/>
      <c r="B11" s="248"/>
      <c r="C11" s="238"/>
      <c r="D11" s="243" t="s">
        <v>280</v>
      </c>
      <c r="E11" s="243" t="s">
        <v>366</v>
      </c>
      <c r="F11" s="243" t="s">
        <v>367</v>
      </c>
      <c r="G11" s="310" t="s">
        <v>368</v>
      </c>
      <c r="H11" s="243" t="s">
        <v>280</v>
      </c>
      <c r="I11" s="243" t="s">
        <v>366</v>
      </c>
      <c r="J11" s="243" t="s">
        <v>367</v>
      </c>
      <c r="K11" s="310" t="s">
        <v>368</v>
      </c>
      <c r="L11" s="243" t="s">
        <v>280</v>
      </c>
      <c r="M11" s="243" t="s">
        <v>366</v>
      </c>
      <c r="N11" s="243" t="s">
        <v>367</v>
      </c>
      <c r="O11" s="310" t="s">
        <v>368</v>
      </c>
      <c r="P11" s="243" t="s">
        <v>280</v>
      </c>
      <c r="Q11" s="243" t="s">
        <v>366</v>
      </c>
      <c r="R11" s="243" t="s">
        <v>367</v>
      </c>
      <c r="S11" s="450" t="s">
        <v>368</v>
      </c>
      <c r="T11" s="238" t="s">
        <v>280</v>
      </c>
      <c r="U11" s="238" t="s">
        <v>366</v>
      </c>
      <c r="V11" s="243" t="s">
        <v>367</v>
      </c>
      <c r="W11" s="310" t="s">
        <v>368</v>
      </c>
      <c r="X11" s="243" t="s">
        <v>280</v>
      </c>
      <c r="Y11" s="243" t="s">
        <v>366</v>
      </c>
      <c r="Z11" s="243" t="s">
        <v>367</v>
      </c>
      <c r="AA11" s="310" t="s">
        <v>368</v>
      </c>
      <c r="AB11" s="243" t="s">
        <v>280</v>
      </c>
      <c r="AC11" s="243" t="s">
        <v>366</v>
      </c>
      <c r="AD11" s="243" t="s">
        <v>367</v>
      </c>
      <c r="AE11" s="310" t="s">
        <v>368</v>
      </c>
      <c r="AF11" s="243" t="s">
        <v>280</v>
      </c>
      <c r="AG11" s="243" t="s">
        <v>366</v>
      </c>
      <c r="AH11" s="243" t="s">
        <v>367</v>
      </c>
      <c r="AI11" s="310" t="s">
        <v>368</v>
      </c>
      <c r="AJ11" s="243" t="s">
        <v>280</v>
      </c>
      <c r="AK11" s="243" t="s">
        <v>366</v>
      </c>
      <c r="AL11" s="243" t="s">
        <v>367</v>
      </c>
      <c r="AM11" s="310" t="s">
        <v>368</v>
      </c>
      <c r="AN11" s="242" t="s">
        <v>366</v>
      </c>
      <c r="AO11" s="242"/>
    </row>
    <row r="12" customFormat="false" ht="45" hidden="false" customHeight="true" outlineLevel="0" collapsed="false">
      <c r="A12" s="312"/>
      <c r="B12" s="361"/>
      <c r="C12" s="361"/>
      <c r="D12" s="312"/>
      <c r="E12" s="312"/>
      <c r="F12" s="312"/>
      <c r="G12" s="313"/>
      <c r="H12" s="312"/>
      <c r="I12" s="312"/>
      <c r="J12" s="312"/>
      <c r="K12" s="313"/>
      <c r="L12" s="312"/>
      <c r="M12" s="312"/>
      <c r="N12" s="312"/>
      <c r="O12" s="313"/>
      <c r="P12" s="312"/>
      <c r="Q12" s="312"/>
      <c r="R12" s="312"/>
      <c r="S12" s="314" t="s">
        <v>379</v>
      </c>
      <c r="T12" s="151" t="s">
        <v>208</v>
      </c>
      <c r="U12" s="312"/>
      <c r="V12" s="312"/>
      <c r="W12" s="313"/>
      <c r="X12" s="312"/>
      <c r="Y12" s="312"/>
      <c r="Z12" s="312"/>
      <c r="AA12" s="313"/>
      <c r="AB12" s="312"/>
      <c r="AC12" s="312"/>
      <c r="AD12" s="312"/>
      <c r="AE12" s="313"/>
      <c r="AF12" s="312"/>
      <c r="AG12" s="312"/>
      <c r="AH12" s="312"/>
      <c r="AI12" s="313"/>
      <c r="AJ12" s="312"/>
      <c r="AK12" s="312"/>
      <c r="AL12" s="312"/>
      <c r="AM12" s="313"/>
      <c r="AN12" s="312"/>
      <c r="AO12" s="312"/>
    </row>
    <row r="13" customFormat="false" ht="21" hidden="false" customHeight="true" outlineLevel="0" collapsed="false">
      <c r="A13" s="175" t="n">
        <v>1</v>
      </c>
      <c r="B13" s="173" t="s">
        <v>182</v>
      </c>
      <c r="C13" s="174" t="n">
        <v>128749</v>
      </c>
      <c r="D13" s="174" t="n">
        <v>1510</v>
      </c>
      <c r="E13" s="174" t="n">
        <v>868</v>
      </c>
      <c r="F13" s="174" t="n">
        <v>431</v>
      </c>
      <c r="G13" s="174" t="n">
        <v>211</v>
      </c>
      <c r="H13" s="174" t="n">
        <v>4530</v>
      </c>
      <c r="I13" s="174" t="n">
        <v>2254</v>
      </c>
      <c r="J13" s="174" t="n">
        <v>1407</v>
      </c>
      <c r="K13" s="174" t="n">
        <v>869</v>
      </c>
      <c r="L13" s="174" t="n">
        <v>5797</v>
      </c>
      <c r="M13" s="174" t="n">
        <v>3896</v>
      </c>
      <c r="N13" s="174" t="n">
        <v>1329</v>
      </c>
      <c r="O13" s="174" t="n">
        <v>572</v>
      </c>
      <c r="P13" s="174" t="n">
        <v>31612</v>
      </c>
      <c r="Q13" s="174" t="n">
        <v>15707</v>
      </c>
      <c r="R13" s="174" t="n">
        <v>11268</v>
      </c>
      <c r="S13" s="174" t="n">
        <v>4637</v>
      </c>
      <c r="T13" s="174" t="n">
        <v>14394</v>
      </c>
      <c r="U13" s="174" t="n">
        <v>7348</v>
      </c>
      <c r="V13" s="174" t="n">
        <v>5214</v>
      </c>
      <c r="W13" s="174" t="n">
        <v>1832</v>
      </c>
      <c r="X13" s="174" t="n">
        <v>50987</v>
      </c>
      <c r="Y13" s="174" t="n">
        <v>32071</v>
      </c>
      <c r="Z13" s="174" t="n">
        <v>14530</v>
      </c>
      <c r="AA13" s="174" t="n">
        <v>4386</v>
      </c>
      <c r="AB13" s="174" t="n">
        <v>34363</v>
      </c>
      <c r="AC13" s="174" t="n">
        <v>18846</v>
      </c>
      <c r="AD13" s="174" t="n">
        <v>12177</v>
      </c>
      <c r="AE13" s="174" t="n">
        <v>3340</v>
      </c>
      <c r="AF13" s="174" t="n">
        <v>36303</v>
      </c>
      <c r="AG13" s="174" t="n">
        <v>19809</v>
      </c>
      <c r="AH13" s="174" t="n">
        <v>12872</v>
      </c>
      <c r="AI13" s="174" t="n">
        <v>3622</v>
      </c>
      <c r="AJ13" s="174" t="n">
        <v>42795</v>
      </c>
      <c r="AK13" s="174" t="n">
        <v>27950</v>
      </c>
      <c r="AL13" s="174" t="n">
        <v>10670</v>
      </c>
      <c r="AM13" s="174" t="n">
        <v>4175</v>
      </c>
      <c r="AN13" s="174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3" t="s">
        <v>209</v>
      </c>
      <c r="C14" s="174" t="n">
        <v>74298</v>
      </c>
      <c r="D14" s="174" t="n">
        <v>809</v>
      </c>
      <c r="E14" s="174" t="n">
        <v>465</v>
      </c>
      <c r="F14" s="174" t="n">
        <v>227</v>
      </c>
      <c r="G14" s="174" t="n">
        <v>117</v>
      </c>
      <c r="H14" s="174" t="n">
        <v>2607</v>
      </c>
      <c r="I14" s="174" t="n">
        <v>1287</v>
      </c>
      <c r="J14" s="174" t="n">
        <v>796</v>
      </c>
      <c r="K14" s="174" t="n">
        <v>524</v>
      </c>
      <c r="L14" s="174" t="n">
        <v>2620</v>
      </c>
      <c r="M14" s="174" t="n">
        <v>1661</v>
      </c>
      <c r="N14" s="174" t="n">
        <v>658</v>
      </c>
      <c r="O14" s="174" t="n">
        <v>301</v>
      </c>
      <c r="P14" s="174" t="n">
        <v>18532</v>
      </c>
      <c r="Q14" s="174" t="n">
        <v>9088</v>
      </c>
      <c r="R14" s="174" t="n">
        <v>6628</v>
      </c>
      <c r="S14" s="174" t="n">
        <v>2816</v>
      </c>
      <c r="T14" s="174" t="n">
        <v>7630</v>
      </c>
      <c r="U14" s="174" t="n">
        <v>3834</v>
      </c>
      <c r="V14" s="174" t="n">
        <v>2754</v>
      </c>
      <c r="W14" s="174" t="n">
        <v>1042</v>
      </c>
      <c r="X14" s="174" t="n">
        <v>27339</v>
      </c>
      <c r="Y14" s="174" t="n">
        <v>16548</v>
      </c>
      <c r="Z14" s="174" t="n">
        <v>8207</v>
      </c>
      <c r="AA14" s="174" t="n">
        <v>2584</v>
      </c>
      <c r="AB14" s="174" t="n">
        <v>22051</v>
      </c>
      <c r="AC14" s="174" t="n">
        <v>12368</v>
      </c>
      <c r="AD14" s="174" t="n">
        <v>7665</v>
      </c>
      <c r="AE14" s="174" t="n">
        <v>2018</v>
      </c>
      <c r="AF14" s="174" t="n">
        <v>20133</v>
      </c>
      <c r="AG14" s="174" t="n">
        <v>10732</v>
      </c>
      <c r="AH14" s="174" t="n">
        <v>7350</v>
      </c>
      <c r="AI14" s="174" t="n">
        <v>2051</v>
      </c>
      <c r="AJ14" s="174" t="n">
        <v>27772</v>
      </c>
      <c r="AK14" s="174" t="n">
        <v>18315</v>
      </c>
      <c r="AL14" s="174" t="n">
        <v>6875</v>
      </c>
      <c r="AM14" s="174" t="n">
        <v>2582</v>
      </c>
      <c r="AN14" s="174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3" t="s">
        <v>210</v>
      </c>
      <c r="C15" s="174" t="n">
        <v>54451</v>
      </c>
      <c r="D15" s="174" t="n">
        <v>701</v>
      </c>
      <c r="E15" s="174" t="n">
        <v>403</v>
      </c>
      <c r="F15" s="174" t="n">
        <v>204</v>
      </c>
      <c r="G15" s="174" t="n">
        <v>94</v>
      </c>
      <c r="H15" s="174" t="n">
        <v>1923</v>
      </c>
      <c r="I15" s="174" t="n">
        <v>967</v>
      </c>
      <c r="J15" s="174" t="n">
        <v>611</v>
      </c>
      <c r="K15" s="174" t="n">
        <v>345</v>
      </c>
      <c r="L15" s="174" t="n">
        <v>3177</v>
      </c>
      <c r="M15" s="174" t="n">
        <v>2235</v>
      </c>
      <c r="N15" s="174" t="n">
        <v>671</v>
      </c>
      <c r="O15" s="174" t="n">
        <v>271</v>
      </c>
      <c r="P15" s="174" t="n">
        <v>13080</v>
      </c>
      <c r="Q15" s="174" t="n">
        <v>6619</v>
      </c>
      <c r="R15" s="174" t="n">
        <v>4640</v>
      </c>
      <c r="S15" s="174" t="n">
        <v>1821</v>
      </c>
      <c r="T15" s="174" t="n">
        <v>6764</v>
      </c>
      <c r="U15" s="174" t="n">
        <v>3514</v>
      </c>
      <c r="V15" s="174" t="n">
        <v>2460</v>
      </c>
      <c r="W15" s="174" t="n">
        <v>790</v>
      </c>
      <c r="X15" s="174" t="n">
        <v>23648</v>
      </c>
      <c r="Y15" s="174" t="n">
        <v>15523</v>
      </c>
      <c r="Z15" s="174" t="n">
        <v>6323</v>
      </c>
      <c r="AA15" s="174" t="n">
        <v>1802</v>
      </c>
      <c r="AB15" s="174" t="n">
        <v>12312</v>
      </c>
      <c r="AC15" s="174" t="n">
        <v>6478</v>
      </c>
      <c r="AD15" s="174" t="n">
        <v>4512</v>
      </c>
      <c r="AE15" s="174" t="n">
        <v>1322</v>
      </c>
      <c r="AF15" s="174" t="n">
        <v>16170</v>
      </c>
      <c r="AG15" s="174" t="n">
        <v>9077</v>
      </c>
      <c r="AH15" s="174" t="n">
        <v>5522</v>
      </c>
      <c r="AI15" s="174" t="n">
        <v>1571</v>
      </c>
      <c r="AJ15" s="174" t="n">
        <v>15023</v>
      </c>
      <c r="AK15" s="174" t="n">
        <v>9635</v>
      </c>
      <c r="AL15" s="174" t="n">
        <v>3795</v>
      </c>
      <c r="AM15" s="174" t="n">
        <v>1593</v>
      </c>
      <c r="AN15" s="174" t="n">
        <v>0</v>
      </c>
      <c r="AO15" s="175" t="n">
        <v>3</v>
      </c>
    </row>
    <row r="16" customFormat="false" ht="45" hidden="false" customHeight="true" outlineLevel="0" collapsed="false">
      <c r="A16" s="178"/>
      <c r="B16" s="179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144" t="s">
        <v>380</v>
      </c>
      <c r="T16" s="147" t="s">
        <v>212</v>
      </c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178"/>
    </row>
    <row r="17" customFormat="false" ht="21" hidden="false" customHeight="true" outlineLevel="0" collapsed="false">
      <c r="A17" s="175" t="n">
        <v>4</v>
      </c>
      <c r="B17" s="173" t="s">
        <v>182</v>
      </c>
      <c r="C17" s="174" t="n">
        <v>140100</v>
      </c>
      <c r="D17" s="174" t="n">
        <v>1233</v>
      </c>
      <c r="E17" s="174" t="n">
        <v>724</v>
      </c>
      <c r="F17" s="174" t="n">
        <v>333</v>
      </c>
      <c r="G17" s="174" t="n">
        <v>176</v>
      </c>
      <c r="H17" s="174" t="n">
        <v>3940</v>
      </c>
      <c r="I17" s="174" t="n">
        <v>2031</v>
      </c>
      <c r="J17" s="174" t="n">
        <v>1333</v>
      </c>
      <c r="K17" s="174" t="n">
        <v>576</v>
      </c>
      <c r="L17" s="174" t="n">
        <v>5492</v>
      </c>
      <c r="M17" s="174" t="n">
        <v>3663</v>
      </c>
      <c r="N17" s="174" t="n">
        <v>1313</v>
      </c>
      <c r="O17" s="174" t="n">
        <v>516</v>
      </c>
      <c r="P17" s="174" t="n">
        <v>35420</v>
      </c>
      <c r="Q17" s="174" t="n">
        <v>20085</v>
      </c>
      <c r="R17" s="174" t="n">
        <v>11621</v>
      </c>
      <c r="S17" s="174" t="n">
        <v>3714</v>
      </c>
      <c r="T17" s="174" t="n">
        <v>23833</v>
      </c>
      <c r="U17" s="174" t="n">
        <v>14580</v>
      </c>
      <c r="V17" s="174" t="n">
        <v>7514</v>
      </c>
      <c r="W17" s="174" t="n">
        <v>1739</v>
      </c>
      <c r="X17" s="174" t="n">
        <v>72032</v>
      </c>
      <c r="Y17" s="174" t="n">
        <v>53553</v>
      </c>
      <c r="Z17" s="174" t="n">
        <v>14859</v>
      </c>
      <c r="AA17" s="174" t="n">
        <v>3620</v>
      </c>
      <c r="AB17" s="174" t="n">
        <v>27411</v>
      </c>
      <c r="AC17" s="174" t="n">
        <v>15330</v>
      </c>
      <c r="AD17" s="174" t="n">
        <v>9485</v>
      </c>
      <c r="AE17" s="174" t="n">
        <v>2596</v>
      </c>
      <c r="AF17" s="174" t="n">
        <v>28791</v>
      </c>
      <c r="AG17" s="174" t="n">
        <v>15726</v>
      </c>
      <c r="AH17" s="174" t="n">
        <v>9813</v>
      </c>
      <c r="AI17" s="174" t="n">
        <v>3252</v>
      </c>
      <c r="AJ17" s="174" t="n">
        <v>24564</v>
      </c>
      <c r="AK17" s="174" t="n">
        <v>14408</v>
      </c>
      <c r="AL17" s="174" t="n">
        <v>7208</v>
      </c>
      <c r="AM17" s="174" t="n">
        <v>2948</v>
      </c>
      <c r="AN17" s="174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3" t="s">
        <v>209</v>
      </c>
      <c r="C18" s="174" t="n">
        <v>79912</v>
      </c>
      <c r="D18" s="174" t="n">
        <v>650</v>
      </c>
      <c r="E18" s="174" t="n">
        <v>368</v>
      </c>
      <c r="F18" s="174" t="n">
        <v>187</v>
      </c>
      <c r="G18" s="174" t="n">
        <v>95</v>
      </c>
      <c r="H18" s="174" t="n">
        <v>2168</v>
      </c>
      <c r="I18" s="174" t="n">
        <v>1143</v>
      </c>
      <c r="J18" s="174" t="n">
        <v>695</v>
      </c>
      <c r="K18" s="174" t="n">
        <v>330</v>
      </c>
      <c r="L18" s="174" t="n">
        <v>2529</v>
      </c>
      <c r="M18" s="174" t="n">
        <v>1593</v>
      </c>
      <c r="N18" s="174" t="n">
        <v>655</v>
      </c>
      <c r="O18" s="174" t="n">
        <v>281</v>
      </c>
      <c r="P18" s="174" t="n">
        <v>20615</v>
      </c>
      <c r="Q18" s="174" t="n">
        <v>11533</v>
      </c>
      <c r="R18" s="174" t="n">
        <v>6804</v>
      </c>
      <c r="S18" s="174" t="n">
        <v>2278</v>
      </c>
      <c r="T18" s="174" t="n">
        <v>12855</v>
      </c>
      <c r="U18" s="174" t="n">
        <v>7803</v>
      </c>
      <c r="V18" s="174" t="n">
        <v>4053</v>
      </c>
      <c r="W18" s="174" t="n">
        <v>999</v>
      </c>
      <c r="X18" s="174" t="n">
        <v>39186</v>
      </c>
      <c r="Y18" s="174" t="n">
        <v>28473</v>
      </c>
      <c r="Z18" s="174" t="n">
        <v>8515</v>
      </c>
      <c r="AA18" s="174" t="n">
        <v>2198</v>
      </c>
      <c r="AB18" s="174" t="n">
        <v>18055</v>
      </c>
      <c r="AC18" s="174" t="n">
        <v>10221</v>
      </c>
      <c r="AD18" s="174" t="n">
        <v>6129</v>
      </c>
      <c r="AE18" s="174" t="n">
        <v>1705</v>
      </c>
      <c r="AF18" s="174" t="n">
        <v>16380</v>
      </c>
      <c r="AG18" s="174" t="n">
        <v>8770</v>
      </c>
      <c r="AH18" s="174" t="n">
        <v>5731</v>
      </c>
      <c r="AI18" s="174" t="n">
        <v>1879</v>
      </c>
      <c r="AJ18" s="174" t="n">
        <v>16805</v>
      </c>
      <c r="AK18" s="174" t="n">
        <v>10008</v>
      </c>
      <c r="AL18" s="174" t="n">
        <v>4914</v>
      </c>
      <c r="AM18" s="174" t="n">
        <v>1883</v>
      </c>
      <c r="AN18" s="174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3" t="s">
        <v>210</v>
      </c>
      <c r="C19" s="174" t="n">
        <v>60188</v>
      </c>
      <c r="D19" s="174" t="n">
        <v>583</v>
      </c>
      <c r="E19" s="174" t="n">
        <v>356</v>
      </c>
      <c r="F19" s="174" t="n">
        <v>146</v>
      </c>
      <c r="G19" s="174" t="n">
        <v>81</v>
      </c>
      <c r="H19" s="174" t="n">
        <v>1772</v>
      </c>
      <c r="I19" s="174" t="n">
        <v>888</v>
      </c>
      <c r="J19" s="174" t="n">
        <v>638</v>
      </c>
      <c r="K19" s="174" t="n">
        <v>246</v>
      </c>
      <c r="L19" s="174" t="n">
        <v>2963</v>
      </c>
      <c r="M19" s="174" t="n">
        <v>2070</v>
      </c>
      <c r="N19" s="174" t="n">
        <v>658</v>
      </c>
      <c r="O19" s="174" t="n">
        <v>235</v>
      </c>
      <c r="P19" s="174" t="n">
        <v>14805</v>
      </c>
      <c r="Q19" s="174" t="n">
        <v>8552</v>
      </c>
      <c r="R19" s="174" t="n">
        <v>4817</v>
      </c>
      <c r="S19" s="174" t="n">
        <v>1436</v>
      </c>
      <c r="T19" s="174" t="n">
        <v>10978</v>
      </c>
      <c r="U19" s="174" t="n">
        <v>6777</v>
      </c>
      <c r="V19" s="174" t="n">
        <v>3461</v>
      </c>
      <c r="W19" s="174" t="n">
        <v>740</v>
      </c>
      <c r="X19" s="174" t="n">
        <v>32846</v>
      </c>
      <c r="Y19" s="174" t="n">
        <v>25080</v>
      </c>
      <c r="Z19" s="174" t="n">
        <v>6344</v>
      </c>
      <c r="AA19" s="174" t="n">
        <v>1422</v>
      </c>
      <c r="AB19" s="174" t="n">
        <v>9356</v>
      </c>
      <c r="AC19" s="174" t="n">
        <v>5109</v>
      </c>
      <c r="AD19" s="174" t="n">
        <v>3356</v>
      </c>
      <c r="AE19" s="174" t="n">
        <v>891</v>
      </c>
      <c r="AF19" s="174" t="n">
        <v>12411</v>
      </c>
      <c r="AG19" s="174" t="n">
        <v>6956</v>
      </c>
      <c r="AH19" s="174" t="n">
        <v>4082</v>
      </c>
      <c r="AI19" s="174" t="n">
        <v>1373</v>
      </c>
      <c r="AJ19" s="174" t="n">
        <v>7759</v>
      </c>
      <c r="AK19" s="174" t="n">
        <v>4400</v>
      </c>
      <c r="AL19" s="174" t="n">
        <v>2294</v>
      </c>
      <c r="AM19" s="174" t="n">
        <v>1065</v>
      </c>
      <c r="AN19" s="174" t="n">
        <v>0</v>
      </c>
      <c r="AO19" s="175" t="n">
        <v>6</v>
      </c>
    </row>
    <row r="20" customFormat="false" ht="45" hidden="false" customHeight="true" outlineLevel="0" collapsed="false">
      <c r="A20" s="178"/>
      <c r="B20" s="179"/>
      <c r="S20" s="144" t="s">
        <v>381</v>
      </c>
      <c r="T20" s="147" t="s">
        <v>214</v>
      </c>
      <c r="AO20" s="178"/>
    </row>
    <row r="21" customFormat="false" ht="21" hidden="false" customHeight="true" outlineLevel="0" collapsed="false">
      <c r="A21" s="175" t="n">
        <v>7</v>
      </c>
      <c r="B21" s="173" t="s">
        <v>182</v>
      </c>
      <c r="C21" s="174" t="n">
        <v>38645</v>
      </c>
      <c r="D21" s="174" t="n">
        <v>742</v>
      </c>
      <c r="E21" s="174" t="n">
        <v>486</v>
      </c>
      <c r="F21" s="174" t="n">
        <v>173</v>
      </c>
      <c r="G21" s="174" t="n">
        <v>83</v>
      </c>
      <c r="H21" s="174" t="n">
        <v>1819</v>
      </c>
      <c r="I21" s="174" t="n">
        <v>989</v>
      </c>
      <c r="J21" s="174" t="n">
        <v>545</v>
      </c>
      <c r="K21" s="174" t="n">
        <v>285</v>
      </c>
      <c r="L21" s="174" t="n">
        <v>3462</v>
      </c>
      <c r="M21" s="174" t="n">
        <v>2694</v>
      </c>
      <c r="N21" s="174" t="n">
        <v>568</v>
      </c>
      <c r="O21" s="174" t="n">
        <v>200</v>
      </c>
      <c r="P21" s="174" t="n">
        <v>4078</v>
      </c>
      <c r="Q21" s="174" t="n">
        <v>1639</v>
      </c>
      <c r="R21" s="174" t="n">
        <v>1641</v>
      </c>
      <c r="S21" s="174" t="n">
        <v>798</v>
      </c>
      <c r="T21" s="174" t="n">
        <v>4547</v>
      </c>
      <c r="U21" s="174" t="n">
        <v>2413</v>
      </c>
      <c r="V21" s="174" t="n">
        <v>1540</v>
      </c>
      <c r="W21" s="174" t="n">
        <v>594</v>
      </c>
      <c r="X21" s="174" t="n">
        <v>12812</v>
      </c>
      <c r="Y21" s="174" t="n">
        <v>7627</v>
      </c>
      <c r="Z21" s="174" t="n">
        <v>3910</v>
      </c>
      <c r="AA21" s="174" t="n">
        <v>1275</v>
      </c>
      <c r="AB21" s="174" t="n">
        <v>10331</v>
      </c>
      <c r="AC21" s="174" t="n">
        <v>6414</v>
      </c>
      <c r="AD21" s="174" t="n">
        <v>3089</v>
      </c>
      <c r="AE21" s="174" t="n">
        <v>828</v>
      </c>
      <c r="AF21" s="174" t="n">
        <v>15227</v>
      </c>
      <c r="AG21" s="174" t="n">
        <v>9467</v>
      </c>
      <c r="AH21" s="174" t="n">
        <v>4556</v>
      </c>
      <c r="AI21" s="174" t="n">
        <v>1204</v>
      </c>
      <c r="AJ21" s="174" t="n">
        <v>11709</v>
      </c>
      <c r="AK21" s="174" t="n">
        <v>6916</v>
      </c>
      <c r="AL21" s="174" t="n">
        <v>3364</v>
      </c>
      <c r="AM21" s="174" t="n">
        <v>1429</v>
      </c>
      <c r="AN21" s="174" t="n">
        <v>0</v>
      </c>
      <c r="AO21" s="175" t="n">
        <v>7</v>
      </c>
    </row>
    <row r="22" customFormat="false" ht="21" hidden="false" customHeight="true" outlineLevel="0" collapsed="false">
      <c r="A22" s="175" t="n">
        <v>8</v>
      </c>
      <c r="B22" s="173" t="s">
        <v>209</v>
      </c>
      <c r="C22" s="174" t="n">
        <v>16617</v>
      </c>
      <c r="D22" s="174" t="n">
        <v>306</v>
      </c>
      <c r="E22" s="174" t="n">
        <v>194</v>
      </c>
      <c r="F22" s="174" t="n">
        <v>77</v>
      </c>
      <c r="G22" s="174" t="n">
        <v>35</v>
      </c>
      <c r="H22" s="174" t="n">
        <v>702</v>
      </c>
      <c r="I22" s="174" t="n">
        <v>365</v>
      </c>
      <c r="J22" s="174" t="n">
        <v>208</v>
      </c>
      <c r="K22" s="174" t="n">
        <v>129</v>
      </c>
      <c r="L22" s="174" t="n">
        <v>824</v>
      </c>
      <c r="M22" s="174" t="n">
        <v>605</v>
      </c>
      <c r="N22" s="174" t="n">
        <v>155</v>
      </c>
      <c r="O22" s="174" t="n">
        <v>64</v>
      </c>
      <c r="P22" s="174" t="n">
        <v>1814</v>
      </c>
      <c r="Q22" s="174" t="n">
        <v>678</v>
      </c>
      <c r="R22" s="174" t="n">
        <v>732</v>
      </c>
      <c r="S22" s="174" t="n">
        <v>404</v>
      </c>
      <c r="T22" s="174" t="n">
        <v>1590</v>
      </c>
      <c r="U22" s="174" t="n">
        <v>846</v>
      </c>
      <c r="V22" s="174" t="n">
        <v>510</v>
      </c>
      <c r="W22" s="174" t="n">
        <v>234</v>
      </c>
      <c r="X22" s="174" t="n">
        <v>4794</v>
      </c>
      <c r="Y22" s="174" t="n">
        <v>2718</v>
      </c>
      <c r="Z22" s="174" t="n">
        <v>1508</v>
      </c>
      <c r="AA22" s="174" t="n">
        <v>568</v>
      </c>
      <c r="AB22" s="174" t="n">
        <v>5958</v>
      </c>
      <c r="AC22" s="174" t="n">
        <v>3932</v>
      </c>
      <c r="AD22" s="174" t="n">
        <v>1619</v>
      </c>
      <c r="AE22" s="174" t="n">
        <v>407</v>
      </c>
      <c r="AF22" s="174" t="n">
        <v>5839</v>
      </c>
      <c r="AG22" s="174" t="n">
        <v>3381</v>
      </c>
      <c r="AH22" s="174" t="n">
        <v>1970</v>
      </c>
      <c r="AI22" s="174" t="n">
        <v>488</v>
      </c>
      <c r="AJ22" s="174" t="n">
        <v>6269</v>
      </c>
      <c r="AK22" s="174" t="n">
        <v>3898</v>
      </c>
      <c r="AL22" s="174" t="n">
        <v>1721</v>
      </c>
      <c r="AM22" s="174" t="n">
        <v>650</v>
      </c>
      <c r="AN22" s="174" t="n">
        <v>0</v>
      </c>
      <c r="AO22" s="175" t="n">
        <v>8</v>
      </c>
    </row>
    <row r="23" customFormat="false" ht="21" hidden="false" customHeight="true" outlineLevel="0" collapsed="false">
      <c r="A23" s="175" t="n">
        <v>9</v>
      </c>
      <c r="B23" s="173" t="s">
        <v>210</v>
      </c>
      <c r="C23" s="174" t="n">
        <v>22028</v>
      </c>
      <c r="D23" s="174" t="n">
        <v>436</v>
      </c>
      <c r="E23" s="174" t="n">
        <v>292</v>
      </c>
      <c r="F23" s="174" t="n">
        <v>96</v>
      </c>
      <c r="G23" s="174" t="n">
        <v>48</v>
      </c>
      <c r="H23" s="174" t="n">
        <v>1117</v>
      </c>
      <c r="I23" s="174" t="n">
        <v>624</v>
      </c>
      <c r="J23" s="174" t="n">
        <v>337</v>
      </c>
      <c r="K23" s="174" t="n">
        <v>156</v>
      </c>
      <c r="L23" s="174" t="n">
        <v>2638</v>
      </c>
      <c r="M23" s="174" t="n">
        <v>2089</v>
      </c>
      <c r="N23" s="174" t="n">
        <v>413</v>
      </c>
      <c r="O23" s="174" t="n">
        <v>136</v>
      </c>
      <c r="P23" s="174" t="n">
        <v>2264</v>
      </c>
      <c r="Q23" s="174" t="n">
        <v>961</v>
      </c>
      <c r="R23" s="174" t="n">
        <v>909</v>
      </c>
      <c r="S23" s="174" t="n">
        <v>394</v>
      </c>
      <c r="T23" s="174" t="n">
        <v>2957</v>
      </c>
      <c r="U23" s="174" t="n">
        <v>1567</v>
      </c>
      <c r="V23" s="174" t="n">
        <v>1030</v>
      </c>
      <c r="W23" s="174" t="n">
        <v>360</v>
      </c>
      <c r="X23" s="174" t="n">
        <v>8018</v>
      </c>
      <c r="Y23" s="174" t="n">
        <v>4909</v>
      </c>
      <c r="Z23" s="174" t="n">
        <v>2402</v>
      </c>
      <c r="AA23" s="174" t="n">
        <v>707</v>
      </c>
      <c r="AB23" s="174" t="n">
        <v>4373</v>
      </c>
      <c r="AC23" s="174" t="n">
        <v>2482</v>
      </c>
      <c r="AD23" s="174" t="n">
        <v>1470</v>
      </c>
      <c r="AE23" s="174" t="n">
        <v>421</v>
      </c>
      <c r="AF23" s="174" t="n">
        <v>9388</v>
      </c>
      <c r="AG23" s="174" t="n">
        <v>6086</v>
      </c>
      <c r="AH23" s="174" t="n">
        <v>2586</v>
      </c>
      <c r="AI23" s="174" t="n">
        <v>716</v>
      </c>
      <c r="AJ23" s="174" t="n">
        <v>5440</v>
      </c>
      <c r="AK23" s="174" t="n">
        <v>3018</v>
      </c>
      <c r="AL23" s="174" t="n">
        <v>1643</v>
      </c>
      <c r="AM23" s="174" t="n">
        <v>779</v>
      </c>
      <c r="AN23" s="174" t="n">
        <v>0</v>
      </c>
      <c r="AO23" s="175" t="n">
        <v>9</v>
      </c>
    </row>
    <row r="24" customFormat="false" ht="9.75" hidden="false" customHeight="true" outlineLevel="0" collapsed="false">
      <c r="A24" s="175"/>
      <c r="B24" s="254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453"/>
    </row>
    <row r="25" customFormat="false" ht="9.75" hidden="false" customHeight="true" outlineLevel="0" collapsed="false">
      <c r="A25" s="315"/>
      <c r="B25" s="254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453"/>
    </row>
    <row r="26" customFormat="false" ht="9.75" hidden="false" customHeight="true" outlineLevel="0" collapsed="false">
      <c r="A26" s="315"/>
      <c r="B26" s="254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453"/>
    </row>
    <row r="27" customFormat="false" ht="9.75" hidden="false" customHeight="true" outlineLevel="0" collapsed="false">
      <c r="A27" s="175"/>
      <c r="B27" s="254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453"/>
    </row>
    <row r="28" customFormat="false" ht="9.75" hidden="false" customHeight="true" outlineLevel="0" collapsed="false">
      <c r="A28" s="175"/>
      <c r="B28" s="254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453"/>
    </row>
    <row r="29" customFormat="false" ht="9.75" hidden="false" customHeight="true" outlineLevel="0" collapsed="false">
      <c r="A29" s="175"/>
      <c r="B29" s="254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453"/>
    </row>
    <row r="30" customFormat="false" ht="9.75" hidden="false" customHeight="true" outlineLevel="0" collapsed="false">
      <c r="A30" s="175"/>
      <c r="B30" s="254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453"/>
    </row>
    <row r="31" customFormat="false" ht="9.75" hidden="false" customHeight="true" outlineLevel="0" collapsed="false">
      <c r="A31" s="175"/>
      <c r="B31" s="25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453"/>
    </row>
    <row r="32" customFormat="false" ht="9.75" hidden="false" customHeight="true" outlineLevel="0" collapsed="false">
      <c r="A32" s="175"/>
      <c r="B32" s="254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453"/>
    </row>
    <row r="33" customFormat="false" ht="9.75" hidden="false" customHeight="true" outlineLevel="0" collapsed="false">
      <c r="A33" s="175"/>
      <c r="B33" s="254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453"/>
    </row>
    <row r="34" customFormat="false" ht="9.75" hidden="false" customHeight="true" outlineLevel="0" collapsed="false">
      <c r="A34" s="175"/>
      <c r="B34" s="254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453"/>
    </row>
    <row r="35" customFormat="false" ht="9.75" hidden="false" customHeight="true" outlineLevel="0" collapsed="false">
      <c r="A35" s="175"/>
      <c r="B35" s="254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453"/>
    </row>
    <row r="36" customFormat="false" ht="9.75" hidden="false" customHeight="true" outlineLevel="0" collapsed="false">
      <c r="A36" s="175"/>
      <c r="B36" s="254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453"/>
    </row>
    <row r="37" customFormat="false" ht="9" hidden="false" customHeight="false" outlineLevel="0" collapsed="false">
      <c r="A37" s="233"/>
      <c r="B37" s="254"/>
    </row>
    <row r="38" customFormat="false" ht="9" hidden="false" customHeight="false" outlineLevel="0" collapsed="false">
      <c r="B38" s="254"/>
    </row>
    <row r="39" customFormat="false" ht="9" hidden="false" customHeight="false" outlineLevel="0" collapsed="false">
      <c r="B39" s="254"/>
    </row>
    <row r="40" customFormat="false" ht="9" hidden="false" customHeight="false" outlineLevel="0" collapsed="false">
      <c r="B40" s="254"/>
    </row>
    <row r="41" customFormat="false" ht="9" hidden="false" customHeight="false" outlineLevel="0" collapsed="false">
      <c r="B41" s="254"/>
    </row>
    <row r="42" customFormat="false" ht="9" hidden="false" customHeight="false" outlineLevel="0" collapsed="false">
      <c r="B42" s="254"/>
    </row>
    <row r="43" customFormat="false" ht="9" hidden="false" customHeight="false" outlineLevel="0" collapsed="false">
      <c r="B43" s="254"/>
    </row>
    <row r="44" customFormat="false" ht="9" hidden="false" customHeight="false" outlineLevel="0" collapsed="false">
      <c r="B44" s="254"/>
    </row>
    <row r="45" customFormat="false" ht="9" hidden="false" customHeight="false" outlineLevel="0" collapsed="false">
      <c r="B45" s="254"/>
    </row>
    <row r="46" customFormat="false" ht="9" hidden="false" customHeight="false" outlineLevel="0" collapsed="false">
      <c r="B46" s="254"/>
    </row>
    <row r="47" customFormat="false" ht="9" hidden="false" customHeight="false" outlineLevel="0" collapsed="false">
      <c r="B47" s="255"/>
    </row>
    <row r="48" customFormat="false" ht="9" hidden="false" customHeight="false" outlineLevel="0" collapsed="false">
      <c r="B48" s="255"/>
    </row>
    <row r="49" customFormat="false" ht="9" hidden="false" customHeight="false" outlineLevel="0" collapsed="false">
      <c r="B49" s="255"/>
    </row>
    <row r="50" customFormat="false" ht="9" hidden="false" customHeight="false" outlineLevel="0" collapsed="false">
      <c r="B50" s="229"/>
    </row>
    <row r="51" customFormat="false" ht="9" hidden="false" customHeight="false" outlineLevel="0" collapsed="false">
      <c r="B51" s="229"/>
    </row>
    <row r="52" customFormat="false" ht="9" hidden="false" customHeight="false" outlineLevel="0" collapsed="false">
      <c r="B52" s="229"/>
    </row>
    <row r="53" customFormat="false" ht="9" hidden="false" customHeight="false" outlineLevel="0" collapsed="false">
      <c r="B53" s="229"/>
    </row>
    <row r="54" customFormat="false" ht="9" hidden="false" customHeight="false" outlineLevel="0" collapsed="false">
      <c r="B54" s="229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5" width="2.99"/>
    <col collapsed="false" customWidth="true" hidden="false" outlineLevel="0" max="2" min="2" style="455" width="16.84"/>
    <col collapsed="false" customWidth="true" hidden="false" outlineLevel="0" max="3" min="3" style="455" width="7.56"/>
    <col collapsed="false" customWidth="true" hidden="false" outlineLevel="0" max="4" min="4" style="455" width="5.85"/>
    <col collapsed="false" customWidth="true" hidden="false" outlineLevel="0" max="5" min="5" style="455" width="4.85"/>
    <col collapsed="false" customWidth="true" hidden="false" outlineLevel="0" max="7" min="6" style="455" width="4.41"/>
    <col collapsed="false" customWidth="true" hidden="false" outlineLevel="0" max="8" min="8" style="455" width="5.85"/>
    <col collapsed="false" customWidth="true" hidden="false" outlineLevel="0" max="9" min="9" style="455" width="4.85"/>
    <col collapsed="false" customWidth="true" hidden="false" outlineLevel="0" max="10" min="10" style="455" width="5.13"/>
    <col collapsed="false" customWidth="true" hidden="false" outlineLevel="0" max="11" min="11" style="455" width="4.7"/>
    <col collapsed="false" customWidth="true" hidden="false" outlineLevel="0" max="12" min="12" style="455" width="5.85"/>
    <col collapsed="false" customWidth="true" hidden="false" outlineLevel="0" max="13" min="13" style="455" width="4.85"/>
    <col collapsed="false" customWidth="true" hidden="false" outlineLevel="0" max="14" min="14" style="455" width="5.13"/>
    <col collapsed="false" customWidth="true" hidden="false" outlineLevel="0" max="15" min="15" style="455" width="4.41"/>
    <col collapsed="false" customWidth="true" hidden="false" outlineLevel="0" max="16" min="16" style="455" width="5.85"/>
    <col collapsed="false" customWidth="true" hidden="false" outlineLevel="0" max="18" min="17" style="455" width="5.56"/>
    <col collapsed="false" customWidth="true" hidden="false" outlineLevel="0" max="19" min="19" style="455" width="5.28"/>
    <col collapsed="false" customWidth="true" hidden="false" outlineLevel="0" max="20" min="20" style="455" width="5.85"/>
    <col collapsed="false" customWidth="true" hidden="false" outlineLevel="0" max="21" min="21" style="455" width="5.56"/>
    <col collapsed="false" customWidth="true" hidden="false" outlineLevel="0" max="23" min="22" style="455" width="5.13"/>
    <col collapsed="false" customWidth="true" hidden="false" outlineLevel="0" max="24" min="24" style="455" width="5.85"/>
    <col collapsed="false" customWidth="true" hidden="false" outlineLevel="0" max="26" min="25" style="455" width="5.56"/>
    <col collapsed="false" customWidth="true" hidden="false" outlineLevel="0" max="27" min="27" style="455" width="4.85"/>
    <col collapsed="false" customWidth="true" hidden="false" outlineLevel="0" max="28" min="28" style="455" width="5.85"/>
    <col collapsed="false" customWidth="true" hidden="false" outlineLevel="0" max="30" min="29" style="455" width="5.56"/>
    <col collapsed="false" customWidth="true" hidden="false" outlineLevel="0" max="31" min="31" style="455" width="5.13"/>
    <col collapsed="false" customWidth="true" hidden="false" outlineLevel="0" max="32" min="32" style="455" width="5.85"/>
    <col collapsed="false" customWidth="true" hidden="false" outlineLevel="0" max="34" min="33" style="455" width="5.56"/>
    <col collapsed="false" customWidth="true" hidden="false" outlineLevel="0" max="35" min="35" style="455" width="5.13"/>
    <col collapsed="false" customWidth="true" hidden="false" outlineLevel="0" max="36" min="36" style="455" width="5.85"/>
    <col collapsed="false" customWidth="true" hidden="false" outlineLevel="0" max="37" min="37" style="455" width="5.56"/>
    <col collapsed="false" customWidth="true" hidden="false" outlineLevel="0" max="38" min="38" style="455" width="4.85"/>
    <col collapsed="false" customWidth="true" hidden="false" outlineLevel="0" max="39" min="39" style="455" width="5.13"/>
    <col collapsed="false" customWidth="true" hidden="false" outlineLevel="0" max="40" min="40" style="455" width="6.28"/>
    <col collapsed="false" customWidth="true" hidden="false" outlineLevel="0" max="41" min="41" style="455" width="3.28"/>
    <col collapsed="false" customWidth="false" hidden="false" outlineLevel="0" max="257" min="42" style="455" width="11.42"/>
  </cols>
  <sheetData>
    <row r="1" customFormat="false" ht="9.75" hidden="false" customHeight="true" outlineLevel="0" collapsed="false">
      <c r="A1" s="455" t="s">
        <v>152</v>
      </c>
      <c r="C1" s="456"/>
      <c r="D1" s="456"/>
      <c r="E1" s="456"/>
      <c r="F1" s="457"/>
      <c r="Q1" s="458" t="s">
        <v>217</v>
      </c>
      <c r="R1" s="458"/>
      <c r="S1" s="458"/>
      <c r="T1" s="459" t="s">
        <v>154</v>
      </c>
      <c r="V1" s="459"/>
      <c r="AN1" s="460"/>
      <c r="AO1" s="460" t="str">
        <f aca="false">A1</f>
        <v>Deutschland</v>
      </c>
    </row>
    <row r="2" customFormat="false" ht="9.75" hidden="false" customHeight="true" outlineLevel="0" collapsed="false">
      <c r="A2" s="457" t="s">
        <v>349</v>
      </c>
      <c r="B2" s="456"/>
      <c r="C2" s="456"/>
      <c r="D2" s="456"/>
      <c r="M2" s="458" t="s">
        <v>3</v>
      </c>
      <c r="N2" s="458"/>
      <c r="O2" s="458"/>
      <c r="P2" s="458"/>
      <c r="Q2" s="458"/>
      <c r="R2" s="458"/>
      <c r="S2" s="458"/>
      <c r="T2" s="461" t="s">
        <v>156</v>
      </c>
      <c r="U2" s="461"/>
      <c r="V2" s="461"/>
      <c r="W2" s="461"/>
      <c r="X2" s="461"/>
      <c r="Y2" s="461"/>
      <c r="Z2" s="461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457"/>
      <c r="AL2" s="457"/>
      <c r="AM2" s="457"/>
      <c r="AN2" s="457"/>
      <c r="AO2" s="460" t="str">
        <f aca="false">A2</f>
        <v>11.2</v>
      </c>
    </row>
    <row r="3" customFormat="false" ht="9.75" hidden="false" customHeight="true" outlineLevel="0" collapsed="false">
      <c r="A3" s="457"/>
      <c r="B3" s="456"/>
      <c r="C3" s="456"/>
      <c r="D3" s="456"/>
      <c r="K3" s="460"/>
      <c r="L3" s="460"/>
      <c r="M3" s="460"/>
      <c r="N3" s="460"/>
      <c r="O3" s="460"/>
      <c r="P3" s="460"/>
      <c r="Q3" s="460"/>
      <c r="R3" s="460"/>
      <c r="S3" s="460" t="s">
        <v>350</v>
      </c>
      <c r="T3" s="457" t="s">
        <v>351</v>
      </c>
      <c r="V3" s="457"/>
      <c r="W3" s="457"/>
      <c r="X3" s="457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7"/>
      <c r="AK3" s="457"/>
      <c r="AL3" s="457"/>
      <c r="AM3" s="457"/>
      <c r="AN3" s="457"/>
      <c r="AO3" s="462"/>
    </row>
    <row r="4" s="464" customFormat="true" ht="9.75" hidden="false" customHeight="true" outlineLevel="0" collapsed="false">
      <c r="A4" s="461"/>
      <c r="B4" s="463"/>
      <c r="C4" s="463"/>
      <c r="D4" s="463"/>
      <c r="K4" s="458"/>
      <c r="L4" s="458"/>
      <c r="M4" s="458"/>
      <c r="N4" s="458"/>
      <c r="O4" s="458"/>
      <c r="P4" s="458"/>
      <c r="Q4" s="458"/>
      <c r="R4" s="458"/>
      <c r="S4" s="465" t="s">
        <v>352</v>
      </c>
      <c r="T4" s="466" t="s">
        <v>160</v>
      </c>
      <c r="V4" s="461"/>
      <c r="W4" s="461"/>
      <c r="X4" s="461"/>
      <c r="Y4" s="461"/>
      <c r="Z4" s="461"/>
      <c r="AA4" s="461"/>
      <c r="AB4" s="461"/>
      <c r="AC4" s="461"/>
      <c r="AD4" s="461"/>
      <c r="AE4" s="461"/>
      <c r="AF4" s="461"/>
      <c r="AG4" s="461"/>
      <c r="AH4" s="461"/>
      <c r="AI4" s="461"/>
      <c r="AJ4" s="461"/>
      <c r="AK4" s="461"/>
      <c r="AL4" s="461"/>
      <c r="AM4" s="461"/>
      <c r="AN4" s="461"/>
      <c r="AO4" s="467"/>
    </row>
    <row r="5" customFormat="false" ht="11.25" hidden="false" customHeight="true" outlineLevel="0" collapsed="false">
      <c r="A5" s="457"/>
      <c r="B5" s="456"/>
      <c r="C5" s="456"/>
      <c r="D5" s="456"/>
      <c r="M5" s="460"/>
      <c r="N5" s="460"/>
      <c r="O5" s="460"/>
      <c r="P5" s="460"/>
      <c r="Q5" s="460"/>
      <c r="R5" s="460"/>
      <c r="S5" s="505" t="s">
        <v>382</v>
      </c>
      <c r="T5" s="506" t="s">
        <v>160</v>
      </c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57"/>
      <c r="AJ5" s="457"/>
      <c r="AK5" s="457"/>
      <c r="AL5" s="457"/>
      <c r="AM5" s="457"/>
      <c r="AN5" s="457"/>
      <c r="AO5" s="462"/>
    </row>
    <row r="6" customFormat="false" ht="9.75" hidden="false" customHeight="true" outlineLevel="0" collapsed="false">
      <c r="A6" s="468" t="s">
        <v>161</v>
      </c>
      <c r="B6" s="469" t="s">
        <v>162</v>
      </c>
      <c r="C6" s="470" t="s">
        <v>164</v>
      </c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1" t="s">
        <v>215</v>
      </c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2" t="s">
        <v>161</v>
      </c>
    </row>
    <row r="7" customFormat="false" ht="15.75" hidden="false" customHeight="true" outlineLevel="0" collapsed="false">
      <c r="A7" s="468"/>
      <c r="B7" s="469"/>
      <c r="C7" s="468" t="s">
        <v>353</v>
      </c>
      <c r="D7" s="473" t="s">
        <v>354</v>
      </c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4" t="s">
        <v>355</v>
      </c>
      <c r="U7" s="474"/>
      <c r="V7" s="474"/>
      <c r="W7" s="474"/>
      <c r="X7" s="474"/>
      <c r="Y7" s="475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6"/>
      <c r="AO7" s="472"/>
      <c r="AP7" s="464"/>
    </row>
    <row r="8" customFormat="false" ht="11.25" hidden="false" customHeight="true" outlineLevel="0" collapsed="false">
      <c r="A8" s="468"/>
      <c r="B8" s="469"/>
      <c r="C8" s="468"/>
      <c r="D8" s="477" t="s">
        <v>356</v>
      </c>
      <c r="E8" s="477"/>
      <c r="F8" s="477"/>
      <c r="G8" s="477"/>
      <c r="H8" s="477" t="s">
        <v>357</v>
      </c>
      <c r="I8" s="477"/>
      <c r="J8" s="477"/>
      <c r="K8" s="477"/>
      <c r="L8" s="478" t="s">
        <v>358</v>
      </c>
      <c r="M8" s="478"/>
      <c r="N8" s="478"/>
      <c r="O8" s="478"/>
      <c r="P8" s="479" t="s">
        <v>359</v>
      </c>
      <c r="Q8" s="479"/>
      <c r="R8" s="479"/>
      <c r="S8" s="479"/>
      <c r="T8" s="480" t="s">
        <v>360</v>
      </c>
      <c r="U8" s="480"/>
      <c r="V8" s="480"/>
      <c r="W8" s="480"/>
      <c r="X8" s="478" t="s">
        <v>361</v>
      </c>
      <c r="Y8" s="478"/>
      <c r="Z8" s="478"/>
      <c r="AA8" s="478"/>
      <c r="AB8" s="478" t="s">
        <v>362</v>
      </c>
      <c r="AC8" s="478"/>
      <c r="AD8" s="478"/>
      <c r="AE8" s="478"/>
      <c r="AF8" s="478" t="s">
        <v>363</v>
      </c>
      <c r="AG8" s="478"/>
      <c r="AH8" s="478"/>
      <c r="AI8" s="478"/>
      <c r="AJ8" s="478" t="s">
        <v>364</v>
      </c>
      <c r="AK8" s="478"/>
      <c r="AL8" s="478"/>
      <c r="AM8" s="478"/>
      <c r="AN8" s="481" t="s">
        <v>365</v>
      </c>
      <c r="AO8" s="472"/>
      <c r="AP8" s="464"/>
    </row>
    <row r="9" customFormat="false" ht="11.25" hidden="false" customHeight="true" outlineLevel="0" collapsed="false">
      <c r="A9" s="468"/>
      <c r="B9" s="469"/>
      <c r="C9" s="468"/>
      <c r="D9" s="477"/>
      <c r="E9" s="477"/>
      <c r="F9" s="477"/>
      <c r="G9" s="477"/>
      <c r="H9" s="477"/>
      <c r="I9" s="477"/>
      <c r="J9" s="477"/>
      <c r="K9" s="477"/>
      <c r="L9" s="478"/>
      <c r="M9" s="478"/>
      <c r="N9" s="478"/>
      <c r="O9" s="478"/>
      <c r="P9" s="479"/>
      <c r="Q9" s="479"/>
      <c r="R9" s="479"/>
      <c r="S9" s="479"/>
      <c r="T9" s="480"/>
      <c r="U9" s="480"/>
      <c r="V9" s="480"/>
      <c r="W9" s="480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  <c r="AM9" s="478"/>
      <c r="AN9" s="481"/>
      <c r="AO9" s="472"/>
      <c r="AP9" s="464"/>
    </row>
    <row r="10" customFormat="false" ht="90.75" hidden="false" customHeight="true" outlineLevel="0" collapsed="false">
      <c r="A10" s="468"/>
      <c r="B10" s="469"/>
      <c r="C10" s="468"/>
      <c r="D10" s="477"/>
      <c r="E10" s="477"/>
      <c r="F10" s="477"/>
      <c r="G10" s="477"/>
      <c r="H10" s="477"/>
      <c r="I10" s="477"/>
      <c r="J10" s="477"/>
      <c r="K10" s="477"/>
      <c r="L10" s="478"/>
      <c r="M10" s="478"/>
      <c r="N10" s="478"/>
      <c r="O10" s="478"/>
      <c r="P10" s="479"/>
      <c r="Q10" s="479"/>
      <c r="R10" s="479"/>
      <c r="S10" s="479"/>
      <c r="T10" s="480"/>
      <c r="U10" s="480"/>
      <c r="V10" s="480"/>
      <c r="W10" s="480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81"/>
      <c r="AO10" s="472"/>
    </row>
    <row r="11" customFormat="false" ht="33" hidden="false" customHeight="true" outlineLevel="0" collapsed="false">
      <c r="A11" s="468"/>
      <c r="B11" s="469"/>
      <c r="C11" s="468"/>
      <c r="D11" s="477" t="s">
        <v>280</v>
      </c>
      <c r="E11" s="477" t="s">
        <v>366</v>
      </c>
      <c r="F11" s="477" t="s">
        <v>367</v>
      </c>
      <c r="G11" s="478" t="s">
        <v>368</v>
      </c>
      <c r="H11" s="477" t="s">
        <v>280</v>
      </c>
      <c r="I11" s="477" t="s">
        <v>366</v>
      </c>
      <c r="J11" s="477" t="s">
        <v>367</v>
      </c>
      <c r="K11" s="478" t="s">
        <v>368</v>
      </c>
      <c r="L11" s="477" t="s">
        <v>280</v>
      </c>
      <c r="M11" s="477" t="s">
        <v>366</v>
      </c>
      <c r="N11" s="477" t="s">
        <v>367</v>
      </c>
      <c r="O11" s="478" t="s">
        <v>368</v>
      </c>
      <c r="P11" s="477" t="s">
        <v>280</v>
      </c>
      <c r="Q11" s="477" t="s">
        <v>366</v>
      </c>
      <c r="R11" s="477" t="s">
        <v>369</v>
      </c>
      <c r="S11" s="479" t="s">
        <v>368</v>
      </c>
      <c r="T11" s="468" t="s">
        <v>280</v>
      </c>
      <c r="U11" s="468" t="s">
        <v>366</v>
      </c>
      <c r="V11" s="477" t="s">
        <v>367</v>
      </c>
      <c r="W11" s="478" t="s">
        <v>368</v>
      </c>
      <c r="X11" s="477" t="s">
        <v>280</v>
      </c>
      <c r="Y11" s="477" t="s">
        <v>366</v>
      </c>
      <c r="Z11" s="477" t="s">
        <v>369</v>
      </c>
      <c r="AA11" s="478" t="s">
        <v>368</v>
      </c>
      <c r="AB11" s="477" t="s">
        <v>280</v>
      </c>
      <c r="AC11" s="477" t="s">
        <v>366</v>
      </c>
      <c r="AD11" s="477" t="s">
        <v>369</v>
      </c>
      <c r="AE11" s="478" t="s">
        <v>368</v>
      </c>
      <c r="AF11" s="477" t="s">
        <v>280</v>
      </c>
      <c r="AG11" s="477" t="s">
        <v>366</v>
      </c>
      <c r="AH11" s="477" t="s">
        <v>369</v>
      </c>
      <c r="AI11" s="478" t="s">
        <v>368</v>
      </c>
      <c r="AJ11" s="477" t="s">
        <v>280</v>
      </c>
      <c r="AK11" s="477" t="s">
        <v>366</v>
      </c>
      <c r="AL11" s="477" t="s">
        <v>367</v>
      </c>
      <c r="AM11" s="478" t="s">
        <v>368</v>
      </c>
      <c r="AN11" s="472" t="s">
        <v>366</v>
      </c>
      <c r="AO11" s="472"/>
    </row>
    <row r="12" customFormat="false" ht="15" hidden="false" customHeight="true" outlineLevel="0" collapsed="false">
      <c r="A12" s="482" t="n">
        <v>1</v>
      </c>
      <c r="B12" s="483" t="s">
        <v>182</v>
      </c>
      <c r="C12" s="484" t="n">
        <v>132913</v>
      </c>
      <c r="D12" s="484" t="n">
        <v>1663</v>
      </c>
      <c r="E12" s="484" t="n">
        <v>975</v>
      </c>
      <c r="F12" s="484" t="n">
        <v>461</v>
      </c>
      <c r="G12" s="484" t="n">
        <v>227</v>
      </c>
      <c r="H12" s="484" t="n">
        <v>4504</v>
      </c>
      <c r="I12" s="484" t="n">
        <v>2178</v>
      </c>
      <c r="J12" s="484" t="n">
        <v>1484</v>
      </c>
      <c r="K12" s="484" t="n">
        <v>842</v>
      </c>
      <c r="L12" s="484" t="n">
        <v>7003</v>
      </c>
      <c r="M12" s="484" t="n">
        <v>4833</v>
      </c>
      <c r="N12" s="484" t="n">
        <v>1509</v>
      </c>
      <c r="O12" s="484" t="n">
        <v>661</v>
      </c>
      <c r="P12" s="484" t="n">
        <v>31366</v>
      </c>
      <c r="Q12" s="484" t="n">
        <v>15582</v>
      </c>
      <c r="R12" s="484" t="n">
        <v>11177</v>
      </c>
      <c r="S12" s="484" t="n">
        <v>4607</v>
      </c>
      <c r="T12" s="484" t="n">
        <v>21011</v>
      </c>
      <c r="U12" s="484" t="n">
        <v>11882</v>
      </c>
      <c r="V12" s="484" t="n">
        <v>6919</v>
      </c>
      <c r="W12" s="484" t="n">
        <v>2210</v>
      </c>
      <c r="X12" s="484" t="n">
        <v>62102</v>
      </c>
      <c r="Y12" s="484" t="n">
        <v>41430</v>
      </c>
      <c r="Z12" s="484" t="n">
        <v>15960</v>
      </c>
      <c r="AA12" s="484" t="n">
        <v>4712</v>
      </c>
      <c r="AB12" s="484" t="n">
        <v>32132</v>
      </c>
      <c r="AC12" s="484" t="n">
        <v>16914</v>
      </c>
      <c r="AD12" s="484" t="n">
        <v>11757</v>
      </c>
      <c r="AE12" s="484" t="n">
        <v>3461</v>
      </c>
      <c r="AF12" s="484" t="n">
        <v>36263</v>
      </c>
      <c r="AG12" s="484" t="n">
        <v>18830</v>
      </c>
      <c r="AH12" s="484" t="n">
        <v>13005</v>
      </c>
      <c r="AI12" s="484" t="n">
        <v>4428</v>
      </c>
      <c r="AJ12" s="484" t="n">
        <v>34435</v>
      </c>
      <c r="AK12" s="484" t="n">
        <v>20289</v>
      </c>
      <c r="AL12" s="484" t="n">
        <v>9753</v>
      </c>
      <c r="AM12" s="484" t="n">
        <v>4393</v>
      </c>
      <c r="AN12" s="484" t="n">
        <v>0</v>
      </c>
      <c r="AO12" s="482" t="n">
        <v>1</v>
      </c>
    </row>
    <row r="13" customFormat="false" ht="11.1" hidden="false" customHeight="true" outlineLevel="0" collapsed="false">
      <c r="A13" s="482" t="n">
        <v>2</v>
      </c>
      <c r="B13" s="483" t="s">
        <v>183</v>
      </c>
      <c r="C13" s="484" t="n">
        <v>1289</v>
      </c>
      <c r="D13" s="484" t="n">
        <v>14</v>
      </c>
      <c r="E13" s="484" t="n">
        <v>9</v>
      </c>
      <c r="F13" s="484" t="n">
        <v>1</v>
      </c>
      <c r="G13" s="484" t="n">
        <v>4</v>
      </c>
      <c r="H13" s="484" t="n">
        <v>95</v>
      </c>
      <c r="I13" s="484" t="n">
        <v>53</v>
      </c>
      <c r="J13" s="484" t="n">
        <v>34</v>
      </c>
      <c r="K13" s="484" t="n">
        <v>8</v>
      </c>
      <c r="L13" s="484" t="n">
        <v>112</v>
      </c>
      <c r="M13" s="484" t="n">
        <v>69</v>
      </c>
      <c r="N13" s="484" t="n">
        <v>28</v>
      </c>
      <c r="O13" s="484" t="n">
        <v>15</v>
      </c>
      <c r="P13" s="484" t="n">
        <v>438</v>
      </c>
      <c r="Q13" s="484" t="n">
        <v>295</v>
      </c>
      <c r="R13" s="484" t="n">
        <v>120</v>
      </c>
      <c r="S13" s="484" t="n">
        <v>23</v>
      </c>
      <c r="T13" s="484" t="n">
        <v>320</v>
      </c>
      <c r="U13" s="484" t="n">
        <v>207</v>
      </c>
      <c r="V13" s="484" t="n">
        <v>88</v>
      </c>
      <c r="W13" s="484" t="n">
        <v>25</v>
      </c>
      <c r="X13" s="484" t="n">
        <v>616</v>
      </c>
      <c r="Y13" s="484" t="n">
        <v>437</v>
      </c>
      <c r="Z13" s="484" t="n">
        <v>132</v>
      </c>
      <c r="AA13" s="484" t="n">
        <v>47</v>
      </c>
      <c r="AB13" s="484" t="n">
        <v>134</v>
      </c>
      <c r="AC13" s="484" t="n">
        <v>55</v>
      </c>
      <c r="AD13" s="484" t="n">
        <v>61</v>
      </c>
      <c r="AE13" s="484" t="n">
        <v>18</v>
      </c>
      <c r="AF13" s="484" t="n">
        <v>250</v>
      </c>
      <c r="AG13" s="484" t="n">
        <v>160</v>
      </c>
      <c r="AH13" s="484" t="n">
        <v>63</v>
      </c>
      <c r="AI13" s="484" t="n">
        <v>27</v>
      </c>
      <c r="AJ13" s="484" t="n">
        <v>6</v>
      </c>
      <c r="AK13" s="484" t="n">
        <v>4</v>
      </c>
      <c r="AL13" s="484" t="n">
        <v>1</v>
      </c>
      <c r="AM13" s="484" t="n">
        <v>1</v>
      </c>
      <c r="AN13" s="484" t="n">
        <v>0</v>
      </c>
      <c r="AO13" s="482" t="n">
        <v>2</v>
      </c>
    </row>
    <row r="14" customFormat="false" ht="11.1" hidden="false" customHeight="true" outlineLevel="0" collapsed="false">
      <c r="A14" s="482" t="n">
        <v>3</v>
      </c>
      <c r="B14" s="485" t="s">
        <v>184</v>
      </c>
      <c r="C14" s="484" t="n">
        <v>5012</v>
      </c>
      <c r="D14" s="484" t="n">
        <v>47</v>
      </c>
      <c r="E14" s="484" t="n">
        <v>32</v>
      </c>
      <c r="F14" s="484" t="n">
        <v>10</v>
      </c>
      <c r="G14" s="484" t="n">
        <v>5</v>
      </c>
      <c r="H14" s="484" t="n">
        <v>304</v>
      </c>
      <c r="I14" s="484" t="n">
        <v>169</v>
      </c>
      <c r="J14" s="484" t="n">
        <v>89</v>
      </c>
      <c r="K14" s="484" t="n">
        <v>46</v>
      </c>
      <c r="L14" s="484" t="n">
        <v>334</v>
      </c>
      <c r="M14" s="484" t="n">
        <v>208</v>
      </c>
      <c r="N14" s="484" t="n">
        <v>92</v>
      </c>
      <c r="O14" s="484" t="n">
        <v>34</v>
      </c>
      <c r="P14" s="484" t="n">
        <v>1661</v>
      </c>
      <c r="Q14" s="484" t="n">
        <v>1051</v>
      </c>
      <c r="R14" s="484" t="n">
        <v>515</v>
      </c>
      <c r="S14" s="484" t="n">
        <v>95</v>
      </c>
      <c r="T14" s="484" t="n">
        <v>1192</v>
      </c>
      <c r="U14" s="484" t="n">
        <v>723</v>
      </c>
      <c r="V14" s="484" t="n">
        <v>386</v>
      </c>
      <c r="W14" s="484" t="n">
        <v>83</v>
      </c>
      <c r="X14" s="484" t="n">
        <v>2784</v>
      </c>
      <c r="Y14" s="484" t="n">
        <v>2114</v>
      </c>
      <c r="Z14" s="484" t="n">
        <v>537</v>
      </c>
      <c r="AA14" s="484" t="n">
        <v>133</v>
      </c>
      <c r="AB14" s="484" t="n">
        <v>436</v>
      </c>
      <c r="AC14" s="484" t="n">
        <v>228</v>
      </c>
      <c r="AD14" s="484" t="n">
        <v>153</v>
      </c>
      <c r="AE14" s="484" t="n">
        <v>55</v>
      </c>
      <c r="AF14" s="484" t="n">
        <v>828</v>
      </c>
      <c r="AG14" s="484" t="n">
        <v>487</v>
      </c>
      <c r="AH14" s="484" t="n">
        <v>234</v>
      </c>
      <c r="AI14" s="484" t="n">
        <v>107</v>
      </c>
      <c r="AJ14" s="484" t="n">
        <v>0</v>
      </c>
      <c r="AK14" s="484" t="n">
        <v>0</v>
      </c>
      <c r="AL14" s="484" t="n">
        <v>0</v>
      </c>
      <c r="AM14" s="484" t="n">
        <v>0</v>
      </c>
      <c r="AN14" s="484" t="n">
        <v>0</v>
      </c>
      <c r="AO14" s="482" t="n">
        <v>3</v>
      </c>
    </row>
    <row r="15" customFormat="false" ht="11.1" hidden="false" customHeight="true" outlineLevel="0" collapsed="false">
      <c r="A15" s="482" t="n">
        <v>4</v>
      </c>
      <c r="B15" s="485" t="s">
        <v>185</v>
      </c>
      <c r="C15" s="484" t="n">
        <v>17229</v>
      </c>
      <c r="D15" s="484" t="n">
        <v>186</v>
      </c>
      <c r="E15" s="484" t="n">
        <v>115</v>
      </c>
      <c r="F15" s="484" t="n">
        <v>40</v>
      </c>
      <c r="G15" s="484" t="n">
        <v>31</v>
      </c>
      <c r="H15" s="484" t="n">
        <v>673</v>
      </c>
      <c r="I15" s="484" t="n">
        <v>341</v>
      </c>
      <c r="J15" s="484" t="n">
        <v>230</v>
      </c>
      <c r="K15" s="484" t="n">
        <v>102</v>
      </c>
      <c r="L15" s="484" t="n">
        <v>977</v>
      </c>
      <c r="M15" s="484" t="n">
        <v>642</v>
      </c>
      <c r="N15" s="484" t="n">
        <v>232</v>
      </c>
      <c r="O15" s="484" t="n">
        <v>103</v>
      </c>
      <c r="P15" s="484" t="n">
        <v>5608</v>
      </c>
      <c r="Q15" s="484" t="n">
        <v>3314</v>
      </c>
      <c r="R15" s="484" t="n">
        <v>1779</v>
      </c>
      <c r="S15" s="484" t="n">
        <v>515</v>
      </c>
      <c r="T15" s="484" t="n">
        <v>3020</v>
      </c>
      <c r="U15" s="484" t="n">
        <v>1734</v>
      </c>
      <c r="V15" s="484" t="n">
        <v>1042</v>
      </c>
      <c r="W15" s="484" t="n">
        <v>244</v>
      </c>
      <c r="X15" s="484" t="n">
        <v>8217</v>
      </c>
      <c r="Y15" s="484" t="n">
        <v>5830</v>
      </c>
      <c r="Z15" s="484" t="n">
        <v>1898</v>
      </c>
      <c r="AA15" s="484" t="n">
        <v>489</v>
      </c>
      <c r="AB15" s="484" t="n">
        <v>3594</v>
      </c>
      <c r="AC15" s="484" t="n">
        <v>1937</v>
      </c>
      <c r="AD15" s="484" t="n">
        <v>1301</v>
      </c>
      <c r="AE15" s="484" t="n">
        <v>356</v>
      </c>
      <c r="AF15" s="484" t="n">
        <v>4971</v>
      </c>
      <c r="AG15" s="484" t="n">
        <v>2970</v>
      </c>
      <c r="AH15" s="484" t="n">
        <v>1461</v>
      </c>
      <c r="AI15" s="484" t="n">
        <v>540</v>
      </c>
      <c r="AJ15" s="484" t="n">
        <v>534</v>
      </c>
      <c r="AK15" s="484" t="n">
        <v>346</v>
      </c>
      <c r="AL15" s="484" t="n">
        <v>133</v>
      </c>
      <c r="AM15" s="484" t="n">
        <v>55</v>
      </c>
      <c r="AN15" s="484" t="n">
        <v>0</v>
      </c>
      <c r="AO15" s="482" t="n">
        <v>4</v>
      </c>
    </row>
    <row r="16" customFormat="false" ht="11.1" hidden="false" customHeight="true" outlineLevel="0" collapsed="false">
      <c r="A16" s="482" t="n">
        <v>5</v>
      </c>
      <c r="B16" s="485" t="s">
        <v>186</v>
      </c>
      <c r="C16" s="484" t="n">
        <v>28143</v>
      </c>
      <c r="D16" s="484" t="n">
        <v>314</v>
      </c>
      <c r="E16" s="484" t="n">
        <v>162</v>
      </c>
      <c r="F16" s="484" t="n">
        <v>107</v>
      </c>
      <c r="G16" s="484" t="n">
        <v>45</v>
      </c>
      <c r="H16" s="484" t="n">
        <v>948</v>
      </c>
      <c r="I16" s="484" t="n">
        <v>451</v>
      </c>
      <c r="J16" s="484" t="n">
        <v>317</v>
      </c>
      <c r="K16" s="484" t="n">
        <v>180</v>
      </c>
      <c r="L16" s="484" t="n">
        <v>1412</v>
      </c>
      <c r="M16" s="484" t="n">
        <v>975</v>
      </c>
      <c r="N16" s="484" t="n">
        <v>306</v>
      </c>
      <c r="O16" s="484" t="n">
        <v>131</v>
      </c>
      <c r="P16" s="484" t="n">
        <v>7097</v>
      </c>
      <c r="Q16" s="484" t="n">
        <v>3464</v>
      </c>
      <c r="R16" s="484" t="n">
        <v>2574</v>
      </c>
      <c r="S16" s="484" t="n">
        <v>1059</v>
      </c>
      <c r="T16" s="484" t="n">
        <v>4083</v>
      </c>
      <c r="U16" s="484" t="n">
        <v>2329</v>
      </c>
      <c r="V16" s="484" t="n">
        <v>1320</v>
      </c>
      <c r="W16" s="484" t="n">
        <v>434</v>
      </c>
      <c r="X16" s="484" t="n">
        <v>12592</v>
      </c>
      <c r="Y16" s="484" t="n">
        <v>8465</v>
      </c>
      <c r="Z16" s="484" t="n">
        <v>3200</v>
      </c>
      <c r="AA16" s="484" t="n">
        <v>927</v>
      </c>
      <c r="AB16" s="484" t="n">
        <v>6700</v>
      </c>
      <c r="AC16" s="484" t="n">
        <v>3517</v>
      </c>
      <c r="AD16" s="484" t="n">
        <v>2488</v>
      </c>
      <c r="AE16" s="484" t="n">
        <v>695</v>
      </c>
      <c r="AF16" s="484" t="n">
        <v>7486</v>
      </c>
      <c r="AG16" s="484" t="n">
        <v>3793</v>
      </c>
      <c r="AH16" s="484" t="n">
        <v>2793</v>
      </c>
      <c r="AI16" s="484" t="n">
        <v>900</v>
      </c>
      <c r="AJ16" s="484" t="n">
        <v>7792</v>
      </c>
      <c r="AK16" s="484" t="n">
        <v>4987</v>
      </c>
      <c r="AL16" s="484" t="n">
        <v>1987</v>
      </c>
      <c r="AM16" s="484" t="n">
        <v>818</v>
      </c>
      <c r="AN16" s="484" t="n">
        <v>0</v>
      </c>
      <c r="AO16" s="482" t="n">
        <v>5</v>
      </c>
    </row>
    <row r="17" customFormat="false" ht="11.1" hidden="false" customHeight="true" outlineLevel="0" collapsed="false">
      <c r="A17" s="482" t="n">
        <v>6</v>
      </c>
      <c r="B17" s="485" t="s">
        <v>187</v>
      </c>
      <c r="C17" s="484" t="n">
        <v>30133</v>
      </c>
      <c r="D17" s="484" t="n">
        <v>324</v>
      </c>
      <c r="E17" s="484" t="n">
        <v>192</v>
      </c>
      <c r="F17" s="484" t="n">
        <v>88</v>
      </c>
      <c r="G17" s="484" t="n">
        <v>44</v>
      </c>
      <c r="H17" s="484" t="n">
        <v>916</v>
      </c>
      <c r="I17" s="484" t="n">
        <v>409</v>
      </c>
      <c r="J17" s="484" t="n">
        <v>297</v>
      </c>
      <c r="K17" s="484" t="n">
        <v>210</v>
      </c>
      <c r="L17" s="484" t="n">
        <v>1340</v>
      </c>
      <c r="M17" s="484" t="n">
        <v>909</v>
      </c>
      <c r="N17" s="484" t="n">
        <v>302</v>
      </c>
      <c r="O17" s="484" t="n">
        <v>129</v>
      </c>
      <c r="P17" s="484" t="n">
        <v>6448</v>
      </c>
      <c r="Q17" s="484" t="n">
        <v>2850</v>
      </c>
      <c r="R17" s="484" t="n">
        <v>2472</v>
      </c>
      <c r="S17" s="484" t="n">
        <v>1126</v>
      </c>
      <c r="T17" s="484" t="n">
        <v>4477</v>
      </c>
      <c r="U17" s="484" t="n">
        <v>2416</v>
      </c>
      <c r="V17" s="484" t="n">
        <v>1528</v>
      </c>
      <c r="W17" s="484" t="n">
        <v>533</v>
      </c>
      <c r="X17" s="484" t="n">
        <v>13699</v>
      </c>
      <c r="Y17" s="484" t="n">
        <v>9079</v>
      </c>
      <c r="Z17" s="484" t="n">
        <v>3529</v>
      </c>
      <c r="AA17" s="484" t="n">
        <v>1091</v>
      </c>
      <c r="AB17" s="484" t="n">
        <v>6881</v>
      </c>
      <c r="AC17" s="484" t="n">
        <v>3452</v>
      </c>
      <c r="AD17" s="484" t="n">
        <v>2616</v>
      </c>
      <c r="AE17" s="484" t="n">
        <v>813</v>
      </c>
      <c r="AF17" s="484" t="n">
        <v>7692</v>
      </c>
      <c r="AG17" s="484" t="n">
        <v>3564</v>
      </c>
      <c r="AH17" s="484" t="n">
        <v>3142</v>
      </c>
      <c r="AI17" s="484" t="n">
        <v>986</v>
      </c>
      <c r="AJ17" s="484" t="n">
        <v>11096</v>
      </c>
      <c r="AK17" s="484" t="n">
        <v>7262</v>
      </c>
      <c r="AL17" s="484" t="n">
        <v>2719</v>
      </c>
      <c r="AM17" s="484" t="n">
        <v>1115</v>
      </c>
      <c r="AN17" s="484" t="n">
        <v>0</v>
      </c>
      <c r="AO17" s="482" t="n">
        <v>6</v>
      </c>
    </row>
    <row r="18" customFormat="false" ht="11.1" hidden="false" customHeight="true" outlineLevel="0" collapsed="false">
      <c r="A18" s="482" t="n">
        <v>7</v>
      </c>
      <c r="B18" s="485" t="s">
        <v>188</v>
      </c>
      <c r="C18" s="484" t="n">
        <v>23905</v>
      </c>
      <c r="D18" s="484" t="n">
        <v>285</v>
      </c>
      <c r="E18" s="484" t="n">
        <v>163</v>
      </c>
      <c r="F18" s="484" t="n">
        <v>84</v>
      </c>
      <c r="G18" s="484" t="n">
        <v>38</v>
      </c>
      <c r="H18" s="484" t="n">
        <v>697</v>
      </c>
      <c r="I18" s="484" t="n">
        <v>328</v>
      </c>
      <c r="J18" s="484" t="n">
        <v>228</v>
      </c>
      <c r="K18" s="484" t="n">
        <v>141</v>
      </c>
      <c r="L18" s="484" t="n">
        <v>1274</v>
      </c>
      <c r="M18" s="484" t="n">
        <v>893</v>
      </c>
      <c r="N18" s="484" t="n">
        <v>256</v>
      </c>
      <c r="O18" s="484" t="n">
        <v>125</v>
      </c>
      <c r="P18" s="484" t="n">
        <v>5276</v>
      </c>
      <c r="Q18" s="484" t="n">
        <v>2338</v>
      </c>
      <c r="R18" s="484" t="n">
        <v>1965</v>
      </c>
      <c r="S18" s="484" t="n">
        <v>973</v>
      </c>
      <c r="T18" s="484" t="n">
        <v>3618</v>
      </c>
      <c r="U18" s="484" t="n">
        <v>2013</v>
      </c>
      <c r="V18" s="484" t="n">
        <v>1212</v>
      </c>
      <c r="W18" s="484" t="n">
        <v>393</v>
      </c>
      <c r="X18" s="484" t="n">
        <v>11575</v>
      </c>
      <c r="Y18" s="484" t="n">
        <v>7487</v>
      </c>
      <c r="Z18" s="484" t="n">
        <v>3122</v>
      </c>
      <c r="AA18" s="484" t="n">
        <v>966</v>
      </c>
      <c r="AB18" s="484" t="n">
        <v>6672</v>
      </c>
      <c r="AC18" s="484" t="n">
        <v>3477</v>
      </c>
      <c r="AD18" s="484" t="n">
        <v>2474</v>
      </c>
      <c r="AE18" s="484" t="n">
        <v>721</v>
      </c>
      <c r="AF18" s="484" t="n">
        <v>6103</v>
      </c>
      <c r="AG18" s="484" t="n">
        <v>2910</v>
      </c>
      <c r="AH18" s="484" t="n">
        <v>2338</v>
      </c>
      <c r="AI18" s="484" t="n">
        <v>855</v>
      </c>
      <c r="AJ18" s="484" t="n">
        <v>7630</v>
      </c>
      <c r="AK18" s="484" t="n">
        <v>4296</v>
      </c>
      <c r="AL18" s="484" t="n">
        <v>2275</v>
      </c>
      <c r="AM18" s="484" t="n">
        <v>1059</v>
      </c>
      <c r="AN18" s="484" t="n">
        <v>0</v>
      </c>
      <c r="AO18" s="482" t="n">
        <v>7</v>
      </c>
    </row>
    <row r="19" customFormat="false" ht="11.1" hidden="false" customHeight="true" outlineLevel="0" collapsed="false">
      <c r="A19" s="482" t="n">
        <v>8</v>
      </c>
      <c r="B19" s="485" t="s">
        <v>189</v>
      </c>
      <c r="C19" s="484" t="n">
        <v>17879</v>
      </c>
      <c r="D19" s="484" t="n">
        <v>305</v>
      </c>
      <c r="E19" s="484" t="n">
        <v>188</v>
      </c>
      <c r="F19" s="484" t="n">
        <v>82</v>
      </c>
      <c r="G19" s="484" t="n">
        <v>35</v>
      </c>
      <c r="H19" s="484" t="n">
        <v>533</v>
      </c>
      <c r="I19" s="484" t="n">
        <v>262</v>
      </c>
      <c r="J19" s="484" t="n">
        <v>172</v>
      </c>
      <c r="K19" s="484" t="n">
        <v>99</v>
      </c>
      <c r="L19" s="484" t="n">
        <v>1032</v>
      </c>
      <c r="M19" s="484" t="n">
        <v>747</v>
      </c>
      <c r="N19" s="484" t="n">
        <v>201</v>
      </c>
      <c r="O19" s="484" t="n">
        <v>84</v>
      </c>
      <c r="P19" s="484" t="n">
        <v>3772</v>
      </c>
      <c r="Q19" s="484" t="n">
        <v>1765</v>
      </c>
      <c r="R19" s="484" t="n">
        <v>1366</v>
      </c>
      <c r="S19" s="484" t="n">
        <v>641</v>
      </c>
      <c r="T19" s="484" t="n">
        <v>2693</v>
      </c>
      <c r="U19" s="484" t="n">
        <v>1490</v>
      </c>
      <c r="V19" s="484" t="n">
        <v>866</v>
      </c>
      <c r="W19" s="484" t="n">
        <v>337</v>
      </c>
      <c r="X19" s="484" t="n">
        <v>8654</v>
      </c>
      <c r="Y19" s="484" t="n">
        <v>5476</v>
      </c>
      <c r="Z19" s="484" t="n">
        <v>2448</v>
      </c>
      <c r="AA19" s="484" t="n">
        <v>730</v>
      </c>
      <c r="AB19" s="484" t="n">
        <v>5310</v>
      </c>
      <c r="AC19" s="484" t="n">
        <v>2870</v>
      </c>
      <c r="AD19" s="484" t="n">
        <v>1879</v>
      </c>
      <c r="AE19" s="484" t="n">
        <v>561</v>
      </c>
      <c r="AF19" s="484" t="n">
        <v>5245</v>
      </c>
      <c r="AG19" s="484" t="n">
        <v>2726</v>
      </c>
      <c r="AH19" s="484" t="n">
        <v>1870</v>
      </c>
      <c r="AI19" s="484" t="n">
        <v>649</v>
      </c>
      <c r="AJ19" s="484" t="n">
        <v>5005</v>
      </c>
      <c r="AK19" s="484" t="n">
        <v>2355</v>
      </c>
      <c r="AL19" s="484" t="n">
        <v>1749</v>
      </c>
      <c r="AM19" s="484" t="n">
        <v>901</v>
      </c>
      <c r="AN19" s="484" t="n">
        <v>0</v>
      </c>
      <c r="AO19" s="482" t="n">
        <v>8</v>
      </c>
    </row>
    <row r="20" customFormat="false" ht="11.1" hidden="false" customHeight="true" outlineLevel="0" collapsed="false">
      <c r="A20" s="482" t="n">
        <v>9</v>
      </c>
      <c r="B20" s="485" t="s">
        <v>190</v>
      </c>
      <c r="C20" s="484" t="n">
        <v>6881</v>
      </c>
      <c r="D20" s="484" t="n">
        <v>126</v>
      </c>
      <c r="E20" s="484" t="n">
        <v>76</v>
      </c>
      <c r="F20" s="484" t="n">
        <v>33</v>
      </c>
      <c r="G20" s="484" t="n">
        <v>17</v>
      </c>
      <c r="H20" s="484" t="n">
        <v>268</v>
      </c>
      <c r="I20" s="484" t="n">
        <v>138</v>
      </c>
      <c r="J20" s="484" t="n">
        <v>83</v>
      </c>
      <c r="K20" s="484" t="n">
        <v>47</v>
      </c>
      <c r="L20" s="484" t="n">
        <v>382</v>
      </c>
      <c r="M20" s="484" t="n">
        <v>286</v>
      </c>
      <c r="N20" s="484" t="n">
        <v>68</v>
      </c>
      <c r="O20" s="484" t="n">
        <v>28</v>
      </c>
      <c r="P20" s="484" t="n">
        <v>874</v>
      </c>
      <c r="Q20" s="484" t="n">
        <v>411</v>
      </c>
      <c r="R20" s="484" t="n">
        <v>317</v>
      </c>
      <c r="S20" s="484" t="n">
        <v>146</v>
      </c>
      <c r="T20" s="484" t="n">
        <v>1207</v>
      </c>
      <c r="U20" s="484" t="n">
        <v>720</v>
      </c>
      <c r="V20" s="484" t="n">
        <v>363</v>
      </c>
      <c r="W20" s="484" t="n">
        <v>124</v>
      </c>
      <c r="X20" s="484" t="n">
        <v>3056</v>
      </c>
      <c r="Y20" s="484" t="n">
        <v>1974</v>
      </c>
      <c r="Z20" s="484" t="n">
        <v>836</v>
      </c>
      <c r="AA20" s="484" t="n">
        <v>246</v>
      </c>
      <c r="AB20" s="484" t="n">
        <v>1740</v>
      </c>
      <c r="AC20" s="484" t="n">
        <v>979</v>
      </c>
      <c r="AD20" s="484" t="n">
        <v>580</v>
      </c>
      <c r="AE20" s="484" t="n">
        <v>181</v>
      </c>
      <c r="AF20" s="484" t="n">
        <v>2553</v>
      </c>
      <c r="AG20" s="484" t="n">
        <v>1511</v>
      </c>
      <c r="AH20" s="484" t="n">
        <v>769</v>
      </c>
      <c r="AI20" s="484" t="n">
        <v>273</v>
      </c>
      <c r="AJ20" s="484" t="n">
        <v>1789</v>
      </c>
      <c r="AK20" s="484" t="n">
        <v>786</v>
      </c>
      <c r="AL20" s="484" t="n">
        <v>674</v>
      </c>
      <c r="AM20" s="484" t="n">
        <v>329</v>
      </c>
      <c r="AN20" s="484" t="n">
        <v>0</v>
      </c>
      <c r="AO20" s="482" t="n">
        <v>9</v>
      </c>
    </row>
    <row r="21" customFormat="false" ht="11.1" hidden="false" customHeight="true" outlineLevel="0" collapsed="false">
      <c r="A21" s="482" t="n">
        <v>10</v>
      </c>
      <c r="B21" s="485" t="s">
        <v>191</v>
      </c>
      <c r="C21" s="484" t="n">
        <v>2442</v>
      </c>
      <c r="D21" s="484" t="n">
        <v>62</v>
      </c>
      <c r="E21" s="484" t="n">
        <v>38</v>
      </c>
      <c r="F21" s="484" t="n">
        <v>16</v>
      </c>
      <c r="G21" s="484" t="n">
        <v>8</v>
      </c>
      <c r="H21" s="484" t="n">
        <v>70</v>
      </c>
      <c r="I21" s="484" t="n">
        <v>27</v>
      </c>
      <c r="J21" s="484" t="n">
        <v>34</v>
      </c>
      <c r="K21" s="484" t="n">
        <v>9</v>
      </c>
      <c r="L21" s="484" t="n">
        <v>140</v>
      </c>
      <c r="M21" s="484" t="n">
        <v>104</v>
      </c>
      <c r="N21" s="484" t="n">
        <v>24</v>
      </c>
      <c r="O21" s="484" t="n">
        <v>12</v>
      </c>
      <c r="P21" s="484" t="n">
        <v>192</v>
      </c>
      <c r="Q21" s="484" t="n">
        <v>94</v>
      </c>
      <c r="R21" s="484" t="n">
        <v>69</v>
      </c>
      <c r="S21" s="484" t="n">
        <v>29</v>
      </c>
      <c r="T21" s="484" t="n">
        <v>401</v>
      </c>
      <c r="U21" s="484" t="n">
        <v>250</v>
      </c>
      <c r="V21" s="484" t="n">
        <v>114</v>
      </c>
      <c r="W21" s="484" t="n">
        <v>37</v>
      </c>
      <c r="X21" s="484" t="n">
        <v>909</v>
      </c>
      <c r="Y21" s="484" t="n">
        <v>568</v>
      </c>
      <c r="Z21" s="484" t="n">
        <v>258</v>
      </c>
      <c r="AA21" s="484" t="n">
        <v>83</v>
      </c>
      <c r="AB21" s="484" t="n">
        <v>665</v>
      </c>
      <c r="AC21" s="484" t="n">
        <v>399</v>
      </c>
      <c r="AD21" s="484" t="n">
        <v>205</v>
      </c>
      <c r="AE21" s="484" t="n">
        <v>61</v>
      </c>
      <c r="AF21" s="484" t="n">
        <v>1135</v>
      </c>
      <c r="AG21" s="484" t="n">
        <v>709</v>
      </c>
      <c r="AH21" s="484" t="n">
        <v>335</v>
      </c>
      <c r="AI21" s="484" t="n">
        <v>91</v>
      </c>
      <c r="AJ21" s="484" t="n">
        <v>583</v>
      </c>
      <c r="AK21" s="484" t="n">
        <v>253</v>
      </c>
      <c r="AL21" s="484" t="n">
        <v>215</v>
      </c>
      <c r="AM21" s="484" t="n">
        <v>115</v>
      </c>
      <c r="AN21" s="484" t="n">
        <v>0</v>
      </c>
      <c r="AO21" s="482" t="n">
        <v>10</v>
      </c>
    </row>
    <row r="22" customFormat="false" ht="12.75" hidden="false" customHeight="true" outlineLevel="0" collapsed="false">
      <c r="A22" s="482" t="n">
        <v>11</v>
      </c>
      <c r="B22" s="485" t="s">
        <v>192</v>
      </c>
      <c r="C22" s="484" t="n">
        <v>123590</v>
      </c>
      <c r="D22" s="484" t="n">
        <v>1475</v>
      </c>
      <c r="E22" s="484" t="n">
        <v>861</v>
      </c>
      <c r="F22" s="484" t="n">
        <v>412</v>
      </c>
      <c r="G22" s="484" t="n">
        <v>202</v>
      </c>
      <c r="H22" s="484" t="n">
        <v>4166</v>
      </c>
      <c r="I22" s="484" t="n">
        <v>2013</v>
      </c>
      <c r="J22" s="484" t="n">
        <v>1367</v>
      </c>
      <c r="K22" s="484" t="n">
        <v>786</v>
      </c>
      <c r="L22" s="484" t="n">
        <v>6481</v>
      </c>
      <c r="M22" s="484" t="n">
        <v>4443</v>
      </c>
      <c r="N22" s="484" t="n">
        <v>1417</v>
      </c>
      <c r="O22" s="484" t="n">
        <v>621</v>
      </c>
      <c r="P22" s="484" t="n">
        <v>30300</v>
      </c>
      <c r="Q22" s="484" t="n">
        <v>15077</v>
      </c>
      <c r="R22" s="484" t="n">
        <v>10791</v>
      </c>
      <c r="S22" s="484" t="n">
        <v>4432</v>
      </c>
      <c r="T22" s="484" t="n">
        <v>19403</v>
      </c>
      <c r="U22" s="484" t="n">
        <v>10912</v>
      </c>
      <c r="V22" s="484" t="n">
        <v>6442</v>
      </c>
      <c r="W22" s="484" t="n">
        <v>2049</v>
      </c>
      <c r="X22" s="484" t="n">
        <v>58137</v>
      </c>
      <c r="Y22" s="484" t="n">
        <v>38888</v>
      </c>
      <c r="Z22" s="484" t="n">
        <v>14866</v>
      </c>
      <c r="AA22" s="484" t="n">
        <v>4383</v>
      </c>
      <c r="AB22" s="484" t="n">
        <v>29727</v>
      </c>
      <c r="AC22" s="484" t="n">
        <v>15536</v>
      </c>
      <c r="AD22" s="484" t="n">
        <v>10972</v>
      </c>
      <c r="AE22" s="484" t="n">
        <v>3219</v>
      </c>
      <c r="AF22" s="484" t="n">
        <v>32575</v>
      </c>
      <c r="AG22" s="484" t="n">
        <v>16610</v>
      </c>
      <c r="AH22" s="484" t="n">
        <v>11901</v>
      </c>
      <c r="AI22" s="484" t="n">
        <v>4064</v>
      </c>
      <c r="AJ22" s="484" t="n">
        <v>32063</v>
      </c>
      <c r="AK22" s="484" t="n">
        <v>19250</v>
      </c>
      <c r="AL22" s="484" t="n">
        <v>8864</v>
      </c>
      <c r="AM22" s="484" t="n">
        <v>3949</v>
      </c>
      <c r="AN22" s="484" t="n">
        <v>0</v>
      </c>
      <c r="AO22" s="482" t="n">
        <v>11</v>
      </c>
    </row>
    <row r="23" customFormat="false" ht="10.5" hidden="false" customHeight="true" outlineLevel="0" collapsed="false">
      <c r="A23" s="482" t="n">
        <v>12</v>
      </c>
      <c r="B23" s="485" t="s">
        <v>193</v>
      </c>
      <c r="C23" s="484" t="n">
        <v>9323</v>
      </c>
      <c r="D23" s="484" t="n">
        <v>188</v>
      </c>
      <c r="E23" s="484" t="n">
        <v>114</v>
      </c>
      <c r="F23" s="484" t="n">
        <v>49</v>
      </c>
      <c r="G23" s="484" t="n">
        <v>25</v>
      </c>
      <c r="H23" s="484" t="n">
        <v>338</v>
      </c>
      <c r="I23" s="484" t="n">
        <v>165</v>
      </c>
      <c r="J23" s="484" t="n">
        <v>117</v>
      </c>
      <c r="K23" s="484" t="n">
        <v>56</v>
      </c>
      <c r="L23" s="484" t="n">
        <v>522</v>
      </c>
      <c r="M23" s="484" t="n">
        <v>390</v>
      </c>
      <c r="N23" s="484" t="n">
        <v>92</v>
      </c>
      <c r="O23" s="484" t="n">
        <v>40</v>
      </c>
      <c r="P23" s="484" t="n">
        <v>1066</v>
      </c>
      <c r="Q23" s="484" t="n">
        <v>505</v>
      </c>
      <c r="R23" s="484" t="n">
        <v>386</v>
      </c>
      <c r="S23" s="484" t="n">
        <v>175</v>
      </c>
      <c r="T23" s="484" t="n">
        <v>1608</v>
      </c>
      <c r="U23" s="484" t="n">
        <v>970</v>
      </c>
      <c r="V23" s="484" t="n">
        <v>477</v>
      </c>
      <c r="W23" s="484" t="n">
        <v>161</v>
      </c>
      <c r="X23" s="484" t="n">
        <v>3965</v>
      </c>
      <c r="Y23" s="484" t="n">
        <v>2542</v>
      </c>
      <c r="Z23" s="484" t="n">
        <v>1094</v>
      </c>
      <c r="AA23" s="484" t="n">
        <v>329</v>
      </c>
      <c r="AB23" s="484" t="n">
        <v>2405</v>
      </c>
      <c r="AC23" s="484" t="n">
        <v>1378</v>
      </c>
      <c r="AD23" s="484" t="n">
        <v>785</v>
      </c>
      <c r="AE23" s="484" t="n">
        <v>242</v>
      </c>
      <c r="AF23" s="484" t="n">
        <v>3688</v>
      </c>
      <c r="AG23" s="484" t="n">
        <v>2220</v>
      </c>
      <c r="AH23" s="484" t="n">
        <v>1104</v>
      </c>
      <c r="AI23" s="484" t="n">
        <v>364</v>
      </c>
      <c r="AJ23" s="484" t="n">
        <v>2372</v>
      </c>
      <c r="AK23" s="484" t="n">
        <v>1039</v>
      </c>
      <c r="AL23" s="484" t="n">
        <v>889</v>
      </c>
      <c r="AM23" s="484" t="n">
        <v>444</v>
      </c>
      <c r="AN23" s="484" t="n">
        <v>0</v>
      </c>
      <c r="AO23" s="482" t="n">
        <v>12</v>
      </c>
    </row>
    <row r="24" customFormat="false" ht="12.75" hidden="false" customHeight="true" outlineLevel="0" collapsed="false">
      <c r="A24" s="482"/>
      <c r="B24" s="486" t="s">
        <v>194</v>
      </c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  <c r="AA24" s="487"/>
      <c r="AB24" s="487"/>
      <c r="AC24" s="487"/>
      <c r="AD24" s="487"/>
      <c r="AE24" s="487"/>
      <c r="AF24" s="487"/>
      <c r="AG24" s="487"/>
      <c r="AH24" s="487"/>
      <c r="AI24" s="487"/>
      <c r="AJ24" s="487"/>
      <c r="AK24" s="487"/>
      <c r="AL24" s="487"/>
      <c r="AM24" s="487"/>
      <c r="AN24" s="487"/>
      <c r="AO24" s="482"/>
    </row>
    <row r="25" customFormat="false" ht="9" hidden="false" customHeight="false" outlineLevel="0" collapsed="false">
      <c r="A25" s="482" t="n">
        <v>13</v>
      </c>
      <c r="B25" s="486" t="s">
        <v>370</v>
      </c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2"/>
    </row>
    <row r="26" customFormat="false" ht="9" hidden="false" customHeight="false" outlineLevel="0" collapsed="false">
      <c r="A26" s="482"/>
      <c r="B26" s="486" t="s">
        <v>371</v>
      </c>
      <c r="C26" s="488"/>
      <c r="D26" s="488"/>
      <c r="E26" s="488"/>
      <c r="F26" s="488"/>
      <c r="G26" s="488"/>
      <c r="H26" s="488"/>
      <c r="I26" s="488"/>
      <c r="J26" s="488"/>
      <c r="K26" s="488"/>
      <c r="L26" s="488"/>
      <c r="M26" s="488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2"/>
    </row>
    <row r="27" customFormat="false" ht="9" hidden="false" customHeight="false" outlineLevel="0" collapsed="false">
      <c r="A27" s="482"/>
      <c r="B27" s="489" t="s">
        <v>372</v>
      </c>
      <c r="C27" s="484" t="n">
        <v>27965</v>
      </c>
      <c r="D27" s="484" t="n">
        <v>315</v>
      </c>
      <c r="E27" s="484" t="n">
        <v>190</v>
      </c>
      <c r="F27" s="484" t="n">
        <v>78</v>
      </c>
      <c r="G27" s="484" t="n">
        <v>47</v>
      </c>
      <c r="H27" s="484" t="n">
        <v>1206</v>
      </c>
      <c r="I27" s="484" t="n">
        <v>544</v>
      </c>
      <c r="J27" s="484" t="n">
        <v>416</v>
      </c>
      <c r="K27" s="484" t="n">
        <v>246</v>
      </c>
      <c r="L27" s="484" t="n">
        <v>1694</v>
      </c>
      <c r="M27" s="484" t="n">
        <v>1115</v>
      </c>
      <c r="N27" s="484" t="n">
        <v>409</v>
      </c>
      <c r="O27" s="484" t="n">
        <v>170</v>
      </c>
      <c r="P27" s="484" t="n">
        <v>7339</v>
      </c>
      <c r="Q27" s="484" t="n">
        <v>3529</v>
      </c>
      <c r="R27" s="484" t="n">
        <v>2572</v>
      </c>
      <c r="S27" s="484" t="n">
        <v>1238</v>
      </c>
      <c r="T27" s="484" t="n">
        <v>4501</v>
      </c>
      <c r="U27" s="484" t="n">
        <v>2442</v>
      </c>
      <c r="V27" s="484" t="n">
        <v>1518</v>
      </c>
      <c r="W27" s="484" t="n">
        <v>541</v>
      </c>
      <c r="X27" s="484" t="n">
        <v>13601</v>
      </c>
      <c r="Y27" s="484" t="n">
        <v>8118</v>
      </c>
      <c r="Z27" s="484" t="n">
        <v>4165</v>
      </c>
      <c r="AA27" s="484" t="n">
        <v>1318</v>
      </c>
      <c r="AB27" s="484" t="n">
        <v>6890</v>
      </c>
      <c r="AC27" s="484" t="n">
        <v>3614</v>
      </c>
      <c r="AD27" s="484" t="n">
        <v>2485</v>
      </c>
      <c r="AE27" s="484" t="n">
        <v>791</v>
      </c>
      <c r="AF27" s="484" t="n">
        <v>7376</v>
      </c>
      <c r="AG27" s="484" t="n">
        <v>3813</v>
      </c>
      <c r="AH27" s="484" t="n">
        <v>2639</v>
      </c>
      <c r="AI27" s="484" t="n">
        <v>924</v>
      </c>
      <c r="AJ27" s="484" t="n">
        <v>7771</v>
      </c>
      <c r="AK27" s="484" t="n">
        <v>4600</v>
      </c>
      <c r="AL27" s="484" t="n">
        <v>2108</v>
      </c>
      <c r="AM27" s="484" t="n">
        <v>1063</v>
      </c>
      <c r="AN27" s="484" t="n">
        <v>0</v>
      </c>
      <c r="AO27" s="482" t="n">
        <v>13</v>
      </c>
    </row>
    <row r="28" customFormat="false" ht="11.1" hidden="false" customHeight="true" outlineLevel="0" collapsed="false">
      <c r="A28" s="482" t="n">
        <v>14</v>
      </c>
      <c r="B28" s="486" t="s">
        <v>373</v>
      </c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7"/>
      <c r="AE28" s="487"/>
      <c r="AF28" s="487"/>
      <c r="AG28" s="487"/>
      <c r="AH28" s="487"/>
      <c r="AI28" s="487"/>
      <c r="AJ28" s="487"/>
      <c r="AK28" s="487"/>
      <c r="AL28" s="487"/>
      <c r="AM28" s="487"/>
      <c r="AN28" s="487"/>
      <c r="AO28" s="482"/>
    </row>
    <row r="29" customFormat="false" ht="9" hidden="false" customHeight="false" outlineLevel="0" collapsed="false">
      <c r="A29" s="482"/>
      <c r="B29" s="486" t="s">
        <v>374</v>
      </c>
      <c r="C29" s="488"/>
      <c r="D29" s="488"/>
      <c r="E29" s="488"/>
      <c r="F29" s="488"/>
      <c r="G29" s="488"/>
      <c r="H29" s="488"/>
      <c r="I29" s="488"/>
      <c r="J29" s="488"/>
      <c r="K29" s="488"/>
      <c r="L29" s="488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488"/>
      <c r="AE29" s="488"/>
      <c r="AF29" s="488"/>
      <c r="AG29" s="488"/>
      <c r="AH29" s="488"/>
      <c r="AI29" s="488"/>
      <c r="AJ29" s="488"/>
      <c r="AK29" s="488"/>
      <c r="AL29" s="488"/>
      <c r="AM29" s="488"/>
      <c r="AN29" s="488"/>
      <c r="AO29" s="482"/>
    </row>
    <row r="30" customFormat="false" ht="9" hidden="false" customHeight="false" outlineLevel="0" collapsed="false">
      <c r="A30" s="482"/>
      <c r="B30" s="489" t="s">
        <v>375</v>
      </c>
      <c r="C30" s="484" t="n">
        <v>11365</v>
      </c>
      <c r="D30" s="484" t="n">
        <v>140</v>
      </c>
      <c r="E30" s="484" t="n">
        <v>85</v>
      </c>
      <c r="F30" s="484" t="n">
        <v>37</v>
      </c>
      <c r="G30" s="484" t="n">
        <v>18</v>
      </c>
      <c r="H30" s="484" t="n">
        <v>625</v>
      </c>
      <c r="I30" s="484" t="n">
        <v>291</v>
      </c>
      <c r="J30" s="484" t="n">
        <v>207</v>
      </c>
      <c r="K30" s="484" t="n">
        <v>127</v>
      </c>
      <c r="L30" s="484" t="n">
        <v>682</v>
      </c>
      <c r="M30" s="484" t="n">
        <v>461</v>
      </c>
      <c r="N30" s="484" t="n">
        <v>171</v>
      </c>
      <c r="O30" s="484" t="n">
        <v>50</v>
      </c>
      <c r="P30" s="484" t="n">
        <v>3112</v>
      </c>
      <c r="Q30" s="484" t="n">
        <v>1505</v>
      </c>
      <c r="R30" s="484" t="n">
        <v>1096</v>
      </c>
      <c r="S30" s="484" t="n">
        <v>511</v>
      </c>
      <c r="T30" s="484" t="n">
        <v>1809</v>
      </c>
      <c r="U30" s="484" t="n">
        <v>1004</v>
      </c>
      <c r="V30" s="484" t="n">
        <v>590</v>
      </c>
      <c r="W30" s="484" t="n">
        <v>215</v>
      </c>
      <c r="X30" s="484" t="n">
        <v>5010</v>
      </c>
      <c r="Y30" s="484" t="n">
        <v>2745</v>
      </c>
      <c r="Z30" s="484" t="n">
        <v>1672</v>
      </c>
      <c r="AA30" s="484" t="n">
        <v>593</v>
      </c>
      <c r="AB30" s="484" t="n">
        <v>2775</v>
      </c>
      <c r="AC30" s="484" t="n">
        <v>1443</v>
      </c>
      <c r="AD30" s="484" t="n">
        <v>987</v>
      </c>
      <c r="AE30" s="484" t="n">
        <v>345</v>
      </c>
      <c r="AF30" s="484" t="n">
        <v>3178</v>
      </c>
      <c r="AG30" s="484" t="n">
        <v>1729</v>
      </c>
      <c r="AH30" s="484" t="n">
        <v>1071</v>
      </c>
      <c r="AI30" s="484" t="n">
        <v>378</v>
      </c>
      <c r="AJ30" s="484" t="n">
        <v>3442</v>
      </c>
      <c r="AK30" s="484" t="n">
        <v>2102</v>
      </c>
      <c r="AL30" s="484" t="n">
        <v>917</v>
      </c>
      <c r="AM30" s="484" t="n">
        <v>423</v>
      </c>
      <c r="AN30" s="484" t="n">
        <v>0</v>
      </c>
      <c r="AO30" s="482" t="n">
        <v>14</v>
      </c>
    </row>
    <row r="31" customFormat="false" ht="15" hidden="false" customHeight="true" outlineLevel="0" collapsed="false">
      <c r="A31" s="482" t="n">
        <v>15</v>
      </c>
      <c r="B31" s="483" t="s">
        <v>199</v>
      </c>
      <c r="C31" s="484" t="n">
        <v>74627</v>
      </c>
      <c r="D31" s="484" t="n">
        <v>848</v>
      </c>
      <c r="E31" s="484" t="n">
        <v>488</v>
      </c>
      <c r="F31" s="484" t="n">
        <v>240</v>
      </c>
      <c r="G31" s="484" t="n">
        <v>120</v>
      </c>
      <c r="H31" s="484" t="n">
        <v>2476</v>
      </c>
      <c r="I31" s="484" t="n">
        <v>1193</v>
      </c>
      <c r="J31" s="484" t="n">
        <v>792</v>
      </c>
      <c r="K31" s="484" t="n">
        <v>491</v>
      </c>
      <c r="L31" s="484" t="n">
        <v>2974</v>
      </c>
      <c r="M31" s="484" t="n">
        <v>1925</v>
      </c>
      <c r="N31" s="484" t="n">
        <v>696</v>
      </c>
      <c r="O31" s="484" t="n">
        <v>353</v>
      </c>
      <c r="P31" s="484" t="n">
        <v>18319</v>
      </c>
      <c r="Q31" s="484" t="n">
        <v>9037</v>
      </c>
      <c r="R31" s="484" t="n">
        <v>6500</v>
      </c>
      <c r="S31" s="484" t="n">
        <v>2782</v>
      </c>
      <c r="T31" s="484" t="n">
        <v>10972</v>
      </c>
      <c r="U31" s="484" t="n">
        <v>6190</v>
      </c>
      <c r="V31" s="484" t="n">
        <v>3570</v>
      </c>
      <c r="W31" s="484" t="n">
        <v>1212</v>
      </c>
      <c r="X31" s="484" t="n">
        <v>33051</v>
      </c>
      <c r="Y31" s="484" t="n">
        <v>21456</v>
      </c>
      <c r="Z31" s="484" t="n">
        <v>8824</v>
      </c>
      <c r="AA31" s="484" t="n">
        <v>2771</v>
      </c>
      <c r="AB31" s="484" t="n">
        <v>20798</v>
      </c>
      <c r="AC31" s="484" t="n">
        <v>11184</v>
      </c>
      <c r="AD31" s="484" t="n">
        <v>7429</v>
      </c>
      <c r="AE31" s="484" t="n">
        <v>2185</v>
      </c>
      <c r="AF31" s="484" t="n">
        <v>19450</v>
      </c>
      <c r="AG31" s="484" t="n">
        <v>9700</v>
      </c>
      <c r="AH31" s="484" t="n">
        <v>7281</v>
      </c>
      <c r="AI31" s="484" t="n">
        <v>2469</v>
      </c>
      <c r="AJ31" s="484" t="n">
        <v>22475</v>
      </c>
      <c r="AK31" s="484" t="n">
        <v>13454</v>
      </c>
      <c r="AL31" s="484" t="n">
        <v>6325</v>
      </c>
      <c r="AM31" s="484" t="n">
        <v>2696</v>
      </c>
      <c r="AN31" s="484" t="n">
        <v>0</v>
      </c>
      <c r="AO31" s="482" t="n">
        <v>15</v>
      </c>
    </row>
    <row r="32" customFormat="false" ht="11.1" hidden="false" customHeight="true" outlineLevel="0" collapsed="false">
      <c r="A32" s="482" t="n">
        <v>16</v>
      </c>
      <c r="B32" s="483" t="s">
        <v>183</v>
      </c>
      <c r="C32" s="484" t="n">
        <v>714</v>
      </c>
      <c r="D32" s="484" t="n">
        <v>9</v>
      </c>
      <c r="E32" s="484" t="n">
        <v>5</v>
      </c>
      <c r="F32" s="484" t="n">
        <v>1</v>
      </c>
      <c r="G32" s="484" t="n">
        <v>3</v>
      </c>
      <c r="H32" s="484" t="n">
        <v>44</v>
      </c>
      <c r="I32" s="484" t="n">
        <v>23</v>
      </c>
      <c r="J32" s="484" t="n">
        <v>18</v>
      </c>
      <c r="K32" s="484" t="n">
        <v>3</v>
      </c>
      <c r="L32" s="484" t="n">
        <v>56</v>
      </c>
      <c r="M32" s="484" t="n">
        <v>34</v>
      </c>
      <c r="N32" s="484" t="n">
        <v>14</v>
      </c>
      <c r="O32" s="484" t="n">
        <v>8</v>
      </c>
      <c r="P32" s="484" t="n">
        <v>239</v>
      </c>
      <c r="Q32" s="484" t="n">
        <v>162</v>
      </c>
      <c r="R32" s="484" t="n">
        <v>63</v>
      </c>
      <c r="S32" s="484" t="n">
        <v>14</v>
      </c>
      <c r="T32" s="484" t="n">
        <v>167</v>
      </c>
      <c r="U32" s="484" t="n">
        <v>106</v>
      </c>
      <c r="V32" s="484" t="n">
        <v>46</v>
      </c>
      <c r="W32" s="484" t="n">
        <v>15</v>
      </c>
      <c r="X32" s="484" t="n">
        <v>338</v>
      </c>
      <c r="Y32" s="484" t="n">
        <v>246</v>
      </c>
      <c r="Z32" s="484" t="n">
        <v>67</v>
      </c>
      <c r="AA32" s="484" t="n">
        <v>25</v>
      </c>
      <c r="AB32" s="484" t="n">
        <v>79</v>
      </c>
      <c r="AC32" s="484" t="n">
        <v>38</v>
      </c>
      <c r="AD32" s="484" t="n">
        <v>32</v>
      </c>
      <c r="AE32" s="484" t="n">
        <v>9</v>
      </c>
      <c r="AF32" s="484" t="n">
        <v>158</v>
      </c>
      <c r="AG32" s="484" t="n">
        <v>98</v>
      </c>
      <c r="AH32" s="484" t="n">
        <v>44</v>
      </c>
      <c r="AI32" s="484" t="n">
        <v>16</v>
      </c>
      <c r="AJ32" s="484" t="n">
        <v>4</v>
      </c>
      <c r="AK32" s="484" t="n">
        <v>2</v>
      </c>
      <c r="AL32" s="484" t="n">
        <v>1</v>
      </c>
      <c r="AM32" s="484" t="n">
        <v>1</v>
      </c>
      <c r="AN32" s="484" t="n">
        <v>0</v>
      </c>
      <c r="AO32" s="482" t="n">
        <v>16</v>
      </c>
    </row>
    <row r="33" customFormat="false" ht="10.5" hidden="false" customHeight="true" outlineLevel="0" collapsed="false">
      <c r="A33" s="482" t="n">
        <v>17</v>
      </c>
      <c r="B33" s="485" t="s">
        <v>184</v>
      </c>
      <c r="C33" s="484" t="n">
        <v>2696</v>
      </c>
      <c r="D33" s="484" t="n">
        <v>24</v>
      </c>
      <c r="E33" s="484" t="n">
        <v>18</v>
      </c>
      <c r="F33" s="484" t="n">
        <v>4</v>
      </c>
      <c r="G33" s="484" t="n">
        <v>2</v>
      </c>
      <c r="H33" s="484" t="n">
        <v>160</v>
      </c>
      <c r="I33" s="484" t="n">
        <v>87</v>
      </c>
      <c r="J33" s="484" t="n">
        <v>49</v>
      </c>
      <c r="K33" s="484" t="n">
        <v>24</v>
      </c>
      <c r="L33" s="484" t="n">
        <v>178</v>
      </c>
      <c r="M33" s="484" t="n">
        <v>113</v>
      </c>
      <c r="N33" s="484" t="n">
        <v>43</v>
      </c>
      <c r="O33" s="484" t="n">
        <v>22</v>
      </c>
      <c r="P33" s="484" t="n">
        <v>942</v>
      </c>
      <c r="Q33" s="484" t="n">
        <v>599</v>
      </c>
      <c r="R33" s="484" t="n">
        <v>298</v>
      </c>
      <c r="S33" s="484" t="n">
        <v>45</v>
      </c>
      <c r="T33" s="484" t="n">
        <v>615</v>
      </c>
      <c r="U33" s="484" t="n">
        <v>376</v>
      </c>
      <c r="V33" s="484" t="n">
        <v>191</v>
      </c>
      <c r="W33" s="484" t="n">
        <v>48</v>
      </c>
      <c r="X33" s="484" t="n">
        <v>1457</v>
      </c>
      <c r="Y33" s="484" t="n">
        <v>1083</v>
      </c>
      <c r="Z33" s="484" t="n">
        <v>305</v>
      </c>
      <c r="AA33" s="484" t="n">
        <v>69</v>
      </c>
      <c r="AB33" s="484" t="n">
        <v>271</v>
      </c>
      <c r="AC33" s="484" t="n">
        <v>143</v>
      </c>
      <c r="AD33" s="484" t="n">
        <v>94</v>
      </c>
      <c r="AE33" s="484" t="n">
        <v>34</v>
      </c>
      <c r="AF33" s="484" t="n">
        <v>479</v>
      </c>
      <c r="AG33" s="484" t="n">
        <v>277</v>
      </c>
      <c r="AH33" s="484" t="n">
        <v>148</v>
      </c>
      <c r="AI33" s="484" t="n">
        <v>54</v>
      </c>
      <c r="AJ33" s="484" t="n">
        <v>0</v>
      </c>
      <c r="AK33" s="484" t="n">
        <v>0</v>
      </c>
      <c r="AL33" s="484" t="n">
        <v>0</v>
      </c>
      <c r="AM33" s="484" t="n">
        <v>0</v>
      </c>
      <c r="AN33" s="484" t="n">
        <v>0</v>
      </c>
      <c r="AO33" s="482" t="n">
        <v>17</v>
      </c>
    </row>
    <row r="34" customFormat="false" ht="11.1" hidden="false" customHeight="true" outlineLevel="0" collapsed="false">
      <c r="A34" s="482" t="n">
        <v>18</v>
      </c>
      <c r="B34" s="485" t="s">
        <v>185</v>
      </c>
      <c r="C34" s="484" t="n">
        <v>10009</v>
      </c>
      <c r="D34" s="484" t="n">
        <v>95</v>
      </c>
      <c r="E34" s="484" t="n">
        <v>52</v>
      </c>
      <c r="F34" s="484" t="n">
        <v>28</v>
      </c>
      <c r="G34" s="484" t="n">
        <v>15</v>
      </c>
      <c r="H34" s="484" t="n">
        <v>409</v>
      </c>
      <c r="I34" s="484" t="n">
        <v>216</v>
      </c>
      <c r="J34" s="484" t="n">
        <v>135</v>
      </c>
      <c r="K34" s="484" t="n">
        <v>58</v>
      </c>
      <c r="L34" s="484" t="n">
        <v>469</v>
      </c>
      <c r="M34" s="484" t="n">
        <v>293</v>
      </c>
      <c r="N34" s="484" t="n">
        <v>123</v>
      </c>
      <c r="O34" s="484" t="n">
        <v>53</v>
      </c>
      <c r="P34" s="484" t="n">
        <v>3372</v>
      </c>
      <c r="Q34" s="484" t="n">
        <v>2004</v>
      </c>
      <c r="R34" s="484" t="n">
        <v>1055</v>
      </c>
      <c r="S34" s="484" t="n">
        <v>313</v>
      </c>
      <c r="T34" s="484" t="n">
        <v>1652</v>
      </c>
      <c r="U34" s="484" t="n">
        <v>933</v>
      </c>
      <c r="V34" s="484" t="n">
        <v>587</v>
      </c>
      <c r="W34" s="484" t="n">
        <v>132</v>
      </c>
      <c r="X34" s="484" t="n">
        <v>4503</v>
      </c>
      <c r="Y34" s="484" t="n">
        <v>3163</v>
      </c>
      <c r="Z34" s="484" t="n">
        <v>1054</v>
      </c>
      <c r="AA34" s="484" t="n">
        <v>286</v>
      </c>
      <c r="AB34" s="484" t="n">
        <v>2414</v>
      </c>
      <c r="AC34" s="484" t="n">
        <v>1311</v>
      </c>
      <c r="AD34" s="484" t="n">
        <v>866</v>
      </c>
      <c r="AE34" s="484" t="n">
        <v>237</v>
      </c>
      <c r="AF34" s="484" t="n">
        <v>3059</v>
      </c>
      <c r="AG34" s="484" t="n">
        <v>1815</v>
      </c>
      <c r="AH34" s="484" t="n">
        <v>915</v>
      </c>
      <c r="AI34" s="484" t="n">
        <v>329</v>
      </c>
      <c r="AJ34" s="484" t="n">
        <v>357</v>
      </c>
      <c r="AK34" s="484" t="n">
        <v>222</v>
      </c>
      <c r="AL34" s="484" t="n">
        <v>92</v>
      </c>
      <c r="AM34" s="484" t="n">
        <v>43</v>
      </c>
      <c r="AN34" s="484" t="n">
        <v>0</v>
      </c>
      <c r="AO34" s="482" t="n">
        <v>18</v>
      </c>
    </row>
    <row r="35" customFormat="false" ht="11.1" hidden="false" customHeight="true" outlineLevel="0" collapsed="false">
      <c r="A35" s="482" t="n">
        <v>19</v>
      </c>
      <c r="B35" s="485" t="s">
        <v>186</v>
      </c>
      <c r="C35" s="484" t="n">
        <v>17085</v>
      </c>
      <c r="D35" s="484" t="n">
        <v>185</v>
      </c>
      <c r="E35" s="484" t="n">
        <v>100</v>
      </c>
      <c r="F35" s="484" t="n">
        <v>56</v>
      </c>
      <c r="G35" s="484" t="n">
        <v>29</v>
      </c>
      <c r="H35" s="484" t="n">
        <v>549</v>
      </c>
      <c r="I35" s="484" t="n">
        <v>263</v>
      </c>
      <c r="J35" s="484" t="n">
        <v>174</v>
      </c>
      <c r="K35" s="484" t="n">
        <v>112</v>
      </c>
      <c r="L35" s="484" t="n">
        <v>698</v>
      </c>
      <c r="M35" s="484" t="n">
        <v>472</v>
      </c>
      <c r="N35" s="484" t="n">
        <v>146</v>
      </c>
      <c r="O35" s="484" t="n">
        <v>80</v>
      </c>
      <c r="P35" s="484" t="n">
        <v>4481</v>
      </c>
      <c r="Q35" s="484" t="n">
        <v>2169</v>
      </c>
      <c r="R35" s="484" t="n">
        <v>1606</v>
      </c>
      <c r="S35" s="484" t="n">
        <v>706</v>
      </c>
      <c r="T35" s="484" t="n">
        <v>2323</v>
      </c>
      <c r="U35" s="484" t="n">
        <v>1288</v>
      </c>
      <c r="V35" s="484" t="n">
        <v>773</v>
      </c>
      <c r="W35" s="484" t="n">
        <v>262</v>
      </c>
      <c r="X35" s="484" t="n">
        <v>7220</v>
      </c>
      <c r="Y35" s="484" t="n">
        <v>4650</v>
      </c>
      <c r="Z35" s="484" t="n">
        <v>1963</v>
      </c>
      <c r="AA35" s="484" t="n">
        <v>607</v>
      </c>
      <c r="AB35" s="484" t="n">
        <v>4666</v>
      </c>
      <c r="AC35" s="484" t="n">
        <v>2506</v>
      </c>
      <c r="AD35" s="484" t="n">
        <v>1692</v>
      </c>
      <c r="AE35" s="484" t="n">
        <v>468</v>
      </c>
      <c r="AF35" s="484" t="n">
        <v>4603</v>
      </c>
      <c r="AG35" s="484" t="n">
        <v>2318</v>
      </c>
      <c r="AH35" s="484" t="n">
        <v>1735</v>
      </c>
      <c r="AI35" s="484" t="n">
        <v>550</v>
      </c>
      <c r="AJ35" s="484" t="n">
        <v>5269</v>
      </c>
      <c r="AK35" s="484" t="n">
        <v>3319</v>
      </c>
      <c r="AL35" s="484" t="n">
        <v>1394</v>
      </c>
      <c r="AM35" s="484" t="n">
        <v>556</v>
      </c>
      <c r="AN35" s="484" t="n">
        <v>0</v>
      </c>
      <c r="AO35" s="482" t="n">
        <v>19</v>
      </c>
    </row>
    <row r="36" customFormat="false" ht="11.1" hidden="false" customHeight="true" outlineLevel="0" collapsed="false">
      <c r="A36" s="482" t="n">
        <v>20</v>
      </c>
      <c r="B36" s="485" t="s">
        <v>187</v>
      </c>
      <c r="C36" s="484" t="n">
        <v>18332</v>
      </c>
      <c r="D36" s="484" t="n">
        <v>178</v>
      </c>
      <c r="E36" s="484" t="n">
        <v>101</v>
      </c>
      <c r="F36" s="484" t="n">
        <v>53</v>
      </c>
      <c r="G36" s="484" t="n">
        <v>24</v>
      </c>
      <c r="H36" s="484" t="n">
        <v>534</v>
      </c>
      <c r="I36" s="484" t="n">
        <v>238</v>
      </c>
      <c r="J36" s="484" t="n">
        <v>165</v>
      </c>
      <c r="K36" s="484" t="n">
        <v>131</v>
      </c>
      <c r="L36" s="484" t="n">
        <v>689</v>
      </c>
      <c r="M36" s="484" t="n">
        <v>450</v>
      </c>
      <c r="N36" s="484" t="n">
        <v>165</v>
      </c>
      <c r="O36" s="484" t="n">
        <v>74</v>
      </c>
      <c r="P36" s="484" t="n">
        <v>4022</v>
      </c>
      <c r="Q36" s="484" t="n">
        <v>1770</v>
      </c>
      <c r="R36" s="484" t="n">
        <v>1519</v>
      </c>
      <c r="S36" s="484" t="n">
        <v>733</v>
      </c>
      <c r="T36" s="484" t="n">
        <v>2509</v>
      </c>
      <c r="U36" s="484" t="n">
        <v>1349</v>
      </c>
      <c r="V36" s="484" t="n">
        <v>840</v>
      </c>
      <c r="W36" s="484" t="n">
        <v>320</v>
      </c>
      <c r="X36" s="484" t="n">
        <v>7883</v>
      </c>
      <c r="Y36" s="484" t="n">
        <v>5008</v>
      </c>
      <c r="Z36" s="484" t="n">
        <v>2178</v>
      </c>
      <c r="AA36" s="484" t="n">
        <v>697</v>
      </c>
      <c r="AB36" s="484" t="n">
        <v>4807</v>
      </c>
      <c r="AC36" s="484" t="n">
        <v>2448</v>
      </c>
      <c r="AD36" s="484" t="n">
        <v>1797</v>
      </c>
      <c r="AE36" s="484" t="n">
        <v>562</v>
      </c>
      <c r="AF36" s="484" t="n">
        <v>4569</v>
      </c>
      <c r="AG36" s="484" t="n">
        <v>2060</v>
      </c>
      <c r="AH36" s="484" t="n">
        <v>1900</v>
      </c>
      <c r="AI36" s="484" t="n">
        <v>609</v>
      </c>
      <c r="AJ36" s="484" t="n">
        <v>7548</v>
      </c>
      <c r="AK36" s="484" t="n">
        <v>4908</v>
      </c>
      <c r="AL36" s="484" t="n">
        <v>1882</v>
      </c>
      <c r="AM36" s="484" t="n">
        <v>758</v>
      </c>
      <c r="AN36" s="484" t="n">
        <v>0</v>
      </c>
      <c r="AO36" s="482" t="n">
        <v>20</v>
      </c>
    </row>
    <row r="37" customFormat="false" ht="11.1" hidden="false" customHeight="true" outlineLevel="0" collapsed="false">
      <c r="A37" s="482" t="n">
        <v>21</v>
      </c>
      <c r="B37" s="485" t="s">
        <v>188</v>
      </c>
      <c r="C37" s="484" t="n">
        <v>13171</v>
      </c>
      <c r="D37" s="484" t="n">
        <v>144</v>
      </c>
      <c r="E37" s="484" t="n">
        <v>80</v>
      </c>
      <c r="F37" s="484" t="n">
        <v>45</v>
      </c>
      <c r="G37" s="484" t="n">
        <v>19</v>
      </c>
      <c r="H37" s="484" t="n">
        <v>371</v>
      </c>
      <c r="I37" s="484" t="n">
        <v>178</v>
      </c>
      <c r="J37" s="484" t="n">
        <v>114</v>
      </c>
      <c r="K37" s="484" t="n">
        <v>79</v>
      </c>
      <c r="L37" s="484" t="n">
        <v>474</v>
      </c>
      <c r="M37" s="484" t="n">
        <v>290</v>
      </c>
      <c r="N37" s="484" t="n">
        <v>114</v>
      </c>
      <c r="O37" s="484" t="n">
        <v>70</v>
      </c>
      <c r="P37" s="484" t="n">
        <v>2876</v>
      </c>
      <c r="Q37" s="484" t="n">
        <v>1237</v>
      </c>
      <c r="R37" s="484" t="n">
        <v>1091</v>
      </c>
      <c r="S37" s="484" t="n">
        <v>548</v>
      </c>
      <c r="T37" s="484" t="n">
        <v>1862</v>
      </c>
      <c r="U37" s="484" t="n">
        <v>1051</v>
      </c>
      <c r="V37" s="484" t="n">
        <v>600</v>
      </c>
      <c r="W37" s="484" t="n">
        <v>211</v>
      </c>
      <c r="X37" s="484" t="n">
        <v>6064</v>
      </c>
      <c r="Y37" s="484" t="n">
        <v>3833</v>
      </c>
      <c r="Z37" s="484" t="n">
        <v>1668</v>
      </c>
      <c r="AA37" s="484" t="n">
        <v>563</v>
      </c>
      <c r="AB37" s="484" t="n">
        <v>4114</v>
      </c>
      <c r="AC37" s="484" t="n">
        <v>2160</v>
      </c>
      <c r="AD37" s="484" t="n">
        <v>1514</v>
      </c>
      <c r="AE37" s="484" t="n">
        <v>440</v>
      </c>
      <c r="AF37" s="484" t="n">
        <v>3130</v>
      </c>
      <c r="AG37" s="484" t="n">
        <v>1404</v>
      </c>
      <c r="AH37" s="484" t="n">
        <v>1263</v>
      </c>
      <c r="AI37" s="484" t="n">
        <v>463</v>
      </c>
      <c r="AJ37" s="484" t="n">
        <v>5067</v>
      </c>
      <c r="AK37" s="484" t="n">
        <v>2938</v>
      </c>
      <c r="AL37" s="484" t="n">
        <v>1491</v>
      </c>
      <c r="AM37" s="484" t="n">
        <v>638</v>
      </c>
      <c r="AN37" s="484" t="n">
        <v>0</v>
      </c>
      <c r="AO37" s="482" t="n">
        <v>21</v>
      </c>
    </row>
    <row r="38" customFormat="false" ht="11.1" hidden="false" customHeight="true" outlineLevel="0" collapsed="false">
      <c r="A38" s="482" t="n">
        <v>22</v>
      </c>
      <c r="B38" s="485" t="s">
        <v>189</v>
      </c>
      <c r="C38" s="484" t="n">
        <v>8366</v>
      </c>
      <c r="D38" s="484" t="n">
        <v>136</v>
      </c>
      <c r="E38" s="484" t="n">
        <v>85</v>
      </c>
      <c r="F38" s="484" t="n">
        <v>34</v>
      </c>
      <c r="G38" s="484" t="n">
        <v>17</v>
      </c>
      <c r="H38" s="484" t="n">
        <v>250</v>
      </c>
      <c r="I38" s="484" t="n">
        <v>111</v>
      </c>
      <c r="J38" s="484" t="n">
        <v>83</v>
      </c>
      <c r="K38" s="484" t="n">
        <v>56</v>
      </c>
      <c r="L38" s="484" t="n">
        <v>278</v>
      </c>
      <c r="M38" s="484" t="n">
        <v>182</v>
      </c>
      <c r="N38" s="484" t="n">
        <v>61</v>
      </c>
      <c r="O38" s="484" t="n">
        <v>35</v>
      </c>
      <c r="P38" s="484" t="n">
        <v>1853</v>
      </c>
      <c r="Q38" s="484" t="n">
        <v>836</v>
      </c>
      <c r="R38" s="484" t="n">
        <v>676</v>
      </c>
      <c r="S38" s="484" t="n">
        <v>341</v>
      </c>
      <c r="T38" s="484" t="n">
        <v>1198</v>
      </c>
      <c r="U38" s="484" t="n">
        <v>676</v>
      </c>
      <c r="V38" s="484" t="n">
        <v>367</v>
      </c>
      <c r="W38" s="484" t="n">
        <v>155</v>
      </c>
      <c r="X38" s="484" t="n">
        <v>3899</v>
      </c>
      <c r="Y38" s="484" t="n">
        <v>2398</v>
      </c>
      <c r="Z38" s="484" t="n">
        <v>1139</v>
      </c>
      <c r="AA38" s="484" t="n">
        <v>362</v>
      </c>
      <c r="AB38" s="484" t="n">
        <v>2969</v>
      </c>
      <c r="AC38" s="484" t="n">
        <v>1675</v>
      </c>
      <c r="AD38" s="484" t="n">
        <v>999</v>
      </c>
      <c r="AE38" s="484" t="n">
        <v>295</v>
      </c>
      <c r="AF38" s="484" t="n">
        <v>2029</v>
      </c>
      <c r="AG38" s="484" t="n">
        <v>957</v>
      </c>
      <c r="AH38" s="484" t="n">
        <v>775</v>
      </c>
      <c r="AI38" s="484" t="n">
        <v>297</v>
      </c>
      <c r="AJ38" s="484" t="n">
        <v>2900</v>
      </c>
      <c r="AK38" s="484" t="n">
        <v>1446</v>
      </c>
      <c r="AL38" s="484" t="n">
        <v>992</v>
      </c>
      <c r="AM38" s="484" t="n">
        <v>462</v>
      </c>
      <c r="AN38" s="484" t="n">
        <v>0</v>
      </c>
      <c r="AO38" s="482" t="n">
        <v>22</v>
      </c>
    </row>
    <row r="39" customFormat="false" ht="11.1" hidden="false" customHeight="true" outlineLevel="0" collapsed="false">
      <c r="A39" s="482" t="n">
        <v>23</v>
      </c>
      <c r="B39" s="485" t="s">
        <v>190</v>
      </c>
      <c r="C39" s="484" t="n">
        <v>3157</v>
      </c>
      <c r="D39" s="484" t="n">
        <v>44</v>
      </c>
      <c r="E39" s="484" t="n">
        <v>27</v>
      </c>
      <c r="F39" s="484" t="n">
        <v>10</v>
      </c>
      <c r="G39" s="484" t="n">
        <v>7</v>
      </c>
      <c r="H39" s="484" t="n">
        <v>124</v>
      </c>
      <c r="I39" s="484" t="n">
        <v>64</v>
      </c>
      <c r="J39" s="484" t="n">
        <v>35</v>
      </c>
      <c r="K39" s="484" t="n">
        <v>25</v>
      </c>
      <c r="L39" s="484" t="n">
        <v>95</v>
      </c>
      <c r="M39" s="484" t="n">
        <v>65</v>
      </c>
      <c r="N39" s="484" t="n">
        <v>22</v>
      </c>
      <c r="O39" s="484" t="n">
        <v>8</v>
      </c>
      <c r="P39" s="484" t="n">
        <v>432</v>
      </c>
      <c r="Q39" s="484" t="n">
        <v>212</v>
      </c>
      <c r="R39" s="484" t="n">
        <v>153</v>
      </c>
      <c r="S39" s="484" t="n">
        <v>67</v>
      </c>
      <c r="T39" s="484" t="n">
        <v>495</v>
      </c>
      <c r="U39" s="484" t="n">
        <v>312</v>
      </c>
      <c r="V39" s="484" t="n">
        <v>131</v>
      </c>
      <c r="W39" s="484" t="n">
        <v>52</v>
      </c>
      <c r="X39" s="484" t="n">
        <v>1295</v>
      </c>
      <c r="Y39" s="484" t="n">
        <v>837</v>
      </c>
      <c r="Z39" s="484" t="n">
        <v>342</v>
      </c>
      <c r="AA39" s="484" t="n">
        <v>116</v>
      </c>
      <c r="AB39" s="484" t="n">
        <v>1070</v>
      </c>
      <c r="AC39" s="484" t="n">
        <v>648</v>
      </c>
      <c r="AD39" s="484" t="n">
        <v>315</v>
      </c>
      <c r="AE39" s="484" t="n">
        <v>107</v>
      </c>
      <c r="AF39" s="484" t="n">
        <v>975</v>
      </c>
      <c r="AG39" s="484" t="n">
        <v>518</v>
      </c>
      <c r="AH39" s="484" t="n">
        <v>345</v>
      </c>
      <c r="AI39" s="484" t="n">
        <v>112</v>
      </c>
      <c r="AJ39" s="484" t="n">
        <v>1017</v>
      </c>
      <c r="AK39" s="484" t="n">
        <v>474</v>
      </c>
      <c r="AL39" s="484" t="n">
        <v>370</v>
      </c>
      <c r="AM39" s="484" t="n">
        <v>173</v>
      </c>
      <c r="AN39" s="484" t="n">
        <v>0</v>
      </c>
      <c r="AO39" s="482" t="n">
        <v>23</v>
      </c>
    </row>
    <row r="40" customFormat="false" ht="11.1" hidden="false" customHeight="true" outlineLevel="0" collapsed="false">
      <c r="A40" s="482" t="n">
        <v>24</v>
      </c>
      <c r="B40" s="485" t="s">
        <v>191</v>
      </c>
      <c r="C40" s="484" t="n">
        <v>1097</v>
      </c>
      <c r="D40" s="484" t="n">
        <v>33</v>
      </c>
      <c r="E40" s="484" t="n">
        <v>20</v>
      </c>
      <c r="F40" s="484" t="n">
        <v>9</v>
      </c>
      <c r="G40" s="484" t="n">
        <v>4</v>
      </c>
      <c r="H40" s="484" t="n">
        <v>35</v>
      </c>
      <c r="I40" s="484" t="n">
        <v>13</v>
      </c>
      <c r="J40" s="484" t="n">
        <v>19</v>
      </c>
      <c r="K40" s="484" t="n">
        <v>3</v>
      </c>
      <c r="L40" s="484" t="n">
        <v>37</v>
      </c>
      <c r="M40" s="484" t="n">
        <v>26</v>
      </c>
      <c r="N40" s="484" t="n">
        <v>8</v>
      </c>
      <c r="O40" s="484" t="n">
        <v>3</v>
      </c>
      <c r="P40" s="484" t="n">
        <v>102</v>
      </c>
      <c r="Q40" s="484" t="n">
        <v>48</v>
      </c>
      <c r="R40" s="484" t="n">
        <v>39</v>
      </c>
      <c r="S40" s="484" t="n">
        <v>15</v>
      </c>
      <c r="T40" s="484" t="n">
        <v>151</v>
      </c>
      <c r="U40" s="484" t="n">
        <v>99</v>
      </c>
      <c r="V40" s="484" t="n">
        <v>35</v>
      </c>
      <c r="W40" s="484" t="n">
        <v>17</v>
      </c>
      <c r="X40" s="484" t="n">
        <v>392</v>
      </c>
      <c r="Y40" s="484" t="n">
        <v>238</v>
      </c>
      <c r="Z40" s="484" t="n">
        <v>108</v>
      </c>
      <c r="AA40" s="484" t="n">
        <v>46</v>
      </c>
      <c r="AB40" s="484" t="n">
        <v>408</v>
      </c>
      <c r="AC40" s="484" t="n">
        <v>255</v>
      </c>
      <c r="AD40" s="484" t="n">
        <v>120</v>
      </c>
      <c r="AE40" s="484" t="n">
        <v>33</v>
      </c>
      <c r="AF40" s="484" t="n">
        <v>448</v>
      </c>
      <c r="AG40" s="484" t="n">
        <v>253</v>
      </c>
      <c r="AH40" s="484" t="n">
        <v>156</v>
      </c>
      <c r="AI40" s="484" t="n">
        <v>39</v>
      </c>
      <c r="AJ40" s="484" t="n">
        <v>313</v>
      </c>
      <c r="AK40" s="484" t="n">
        <v>145</v>
      </c>
      <c r="AL40" s="484" t="n">
        <v>103</v>
      </c>
      <c r="AM40" s="484" t="n">
        <v>65</v>
      </c>
      <c r="AN40" s="484" t="n">
        <v>0</v>
      </c>
      <c r="AO40" s="482" t="n">
        <v>24</v>
      </c>
    </row>
    <row r="41" customFormat="false" ht="12.75" hidden="false" customHeight="true" outlineLevel="0" collapsed="false">
      <c r="A41" s="482" t="n">
        <v>25</v>
      </c>
      <c r="B41" s="485" t="s">
        <v>192</v>
      </c>
      <c r="C41" s="484" t="n">
        <v>70373</v>
      </c>
      <c r="D41" s="484" t="n">
        <v>771</v>
      </c>
      <c r="E41" s="484" t="n">
        <v>441</v>
      </c>
      <c r="F41" s="484" t="n">
        <v>221</v>
      </c>
      <c r="G41" s="484" t="n">
        <v>109</v>
      </c>
      <c r="H41" s="484" t="n">
        <v>2317</v>
      </c>
      <c r="I41" s="484" t="n">
        <v>1116</v>
      </c>
      <c r="J41" s="484" t="n">
        <v>738</v>
      </c>
      <c r="K41" s="484" t="n">
        <v>463</v>
      </c>
      <c r="L41" s="484" t="n">
        <v>2842</v>
      </c>
      <c r="M41" s="484" t="n">
        <v>1834</v>
      </c>
      <c r="N41" s="484" t="n">
        <v>666</v>
      </c>
      <c r="O41" s="484" t="n">
        <v>342</v>
      </c>
      <c r="P41" s="484" t="n">
        <v>17785</v>
      </c>
      <c r="Q41" s="484" t="n">
        <v>8777</v>
      </c>
      <c r="R41" s="484" t="n">
        <v>6308</v>
      </c>
      <c r="S41" s="484" t="n">
        <v>2700</v>
      </c>
      <c r="T41" s="484" t="n">
        <v>10326</v>
      </c>
      <c r="U41" s="484" t="n">
        <v>5779</v>
      </c>
      <c r="V41" s="484" t="n">
        <v>3404</v>
      </c>
      <c r="W41" s="484" t="n">
        <v>1143</v>
      </c>
      <c r="X41" s="484" t="n">
        <v>31364</v>
      </c>
      <c r="Y41" s="484" t="n">
        <v>20381</v>
      </c>
      <c r="Z41" s="484" t="n">
        <v>8374</v>
      </c>
      <c r="AA41" s="484" t="n">
        <v>2609</v>
      </c>
      <c r="AB41" s="484" t="n">
        <v>19320</v>
      </c>
      <c r="AC41" s="484" t="n">
        <v>10281</v>
      </c>
      <c r="AD41" s="484" t="n">
        <v>6994</v>
      </c>
      <c r="AE41" s="484" t="n">
        <v>2045</v>
      </c>
      <c r="AF41" s="484" t="n">
        <v>18027</v>
      </c>
      <c r="AG41" s="484" t="n">
        <v>8929</v>
      </c>
      <c r="AH41" s="484" t="n">
        <v>6780</v>
      </c>
      <c r="AI41" s="484" t="n">
        <v>2318</v>
      </c>
      <c r="AJ41" s="484" t="n">
        <v>21145</v>
      </c>
      <c r="AK41" s="484" t="n">
        <v>12835</v>
      </c>
      <c r="AL41" s="484" t="n">
        <v>5852</v>
      </c>
      <c r="AM41" s="484" t="n">
        <v>2458</v>
      </c>
      <c r="AN41" s="484" t="n">
        <v>0</v>
      </c>
      <c r="AO41" s="482" t="n">
        <v>25</v>
      </c>
    </row>
    <row r="42" customFormat="false" ht="11.1" hidden="false" customHeight="true" outlineLevel="0" collapsed="false">
      <c r="A42" s="482" t="n">
        <v>26</v>
      </c>
      <c r="B42" s="485" t="s">
        <v>193</v>
      </c>
      <c r="C42" s="484" t="n">
        <v>4254</v>
      </c>
      <c r="D42" s="484" t="n">
        <v>77</v>
      </c>
      <c r="E42" s="484" t="n">
        <v>47</v>
      </c>
      <c r="F42" s="484" t="n">
        <v>19</v>
      </c>
      <c r="G42" s="484" t="n">
        <v>11</v>
      </c>
      <c r="H42" s="484" t="n">
        <v>159</v>
      </c>
      <c r="I42" s="484" t="n">
        <v>77</v>
      </c>
      <c r="J42" s="484" t="n">
        <v>54</v>
      </c>
      <c r="K42" s="484" t="n">
        <v>28</v>
      </c>
      <c r="L42" s="484" t="n">
        <v>132</v>
      </c>
      <c r="M42" s="484" t="n">
        <v>91</v>
      </c>
      <c r="N42" s="484" t="n">
        <v>30</v>
      </c>
      <c r="O42" s="484" t="n">
        <v>11</v>
      </c>
      <c r="P42" s="484" t="n">
        <v>534</v>
      </c>
      <c r="Q42" s="484" t="n">
        <v>260</v>
      </c>
      <c r="R42" s="484" t="n">
        <v>192</v>
      </c>
      <c r="S42" s="484" t="n">
        <v>82</v>
      </c>
      <c r="T42" s="484" t="n">
        <v>646</v>
      </c>
      <c r="U42" s="484" t="n">
        <v>411</v>
      </c>
      <c r="V42" s="484" t="n">
        <v>166</v>
      </c>
      <c r="W42" s="484" t="n">
        <v>69</v>
      </c>
      <c r="X42" s="484" t="n">
        <v>1687</v>
      </c>
      <c r="Y42" s="484" t="n">
        <v>1075</v>
      </c>
      <c r="Z42" s="484" t="n">
        <v>450</v>
      </c>
      <c r="AA42" s="484" t="n">
        <v>162</v>
      </c>
      <c r="AB42" s="484" t="n">
        <v>1478</v>
      </c>
      <c r="AC42" s="484" t="n">
        <v>903</v>
      </c>
      <c r="AD42" s="484" t="n">
        <v>435</v>
      </c>
      <c r="AE42" s="484" t="n">
        <v>140</v>
      </c>
      <c r="AF42" s="484" t="n">
        <v>1423</v>
      </c>
      <c r="AG42" s="484" t="n">
        <v>771</v>
      </c>
      <c r="AH42" s="484" t="n">
        <v>501</v>
      </c>
      <c r="AI42" s="484" t="n">
        <v>151</v>
      </c>
      <c r="AJ42" s="484" t="n">
        <v>1330</v>
      </c>
      <c r="AK42" s="484" t="n">
        <v>619</v>
      </c>
      <c r="AL42" s="484" t="n">
        <v>473</v>
      </c>
      <c r="AM42" s="484" t="n">
        <v>238</v>
      </c>
      <c r="AN42" s="484" t="n">
        <v>0</v>
      </c>
      <c r="AO42" s="482" t="n">
        <v>26</v>
      </c>
    </row>
    <row r="43" customFormat="false" ht="12.75" hidden="false" customHeight="true" outlineLevel="0" collapsed="false">
      <c r="A43" s="482"/>
      <c r="B43" s="486" t="s">
        <v>194</v>
      </c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482"/>
    </row>
    <row r="44" customFormat="false" ht="9" hidden="false" customHeight="false" outlineLevel="0" collapsed="false">
      <c r="A44" s="482" t="n">
        <v>27</v>
      </c>
      <c r="B44" s="486" t="s">
        <v>370</v>
      </c>
      <c r="C44" s="488"/>
      <c r="D44" s="488"/>
      <c r="E44" s="488"/>
      <c r="F44" s="488"/>
      <c r="G44" s="488"/>
      <c r="H44" s="488"/>
      <c r="I44" s="488"/>
      <c r="J44" s="488"/>
      <c r="K44" s="488"/>
      <c r="L44" s="488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2"/>
    </row>
    <row r="45" customFormat="false" ht="9" hidden="false" customHeight="false" outlineLevel="0" collapsed="false">
      <c r="A45" s="482"/>
      <c r="B45" s="486" t="s">
        <v>371</v>
      </c>
      <c r="C45" s="488"/>
      <c r="D45" s="488"/>
      <c r="E45" s="488"/>
      <c r="F45" s="488"/>
      <c r="G45" s="488"/>
      <c r="H45" s="488"/>
      <c r="I45" s="488"/>
      <c r="J45" s="488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2"/>
    </row>
    <row r="46" customFormat="false" ht="9" hidden="false" customHeight="false" outlineLevel="0" collapsed="false">
      <c r="A46" s="482"/>
      <c r="B46" s="489" t="s">
        <v>372</v>
      </c>
      <c r="C46" s="484" t="n">
        <v>16221</v>
      </c>
      <c r="D46" s="484" t="n">
        <v>162</v>
      </c>
      <c r="E46" s="484" t="n">
        <v>92</v>
      </c>
      <c r="F46" s="484" t="n">
        <v>44</v>
      </c>
      <c r="G46" s="484" t="n">
        <v>26</v>
      </c>
      <c r="H46" s="484" t="n">
        <v>683</v>
      </c>
      <c r="I46" s="484" t="n">
        <v>298</v>
      </c>
      <c r="J46" s="484" t="n">
        <v>229</v>
      </c>
      <c r="K46" s="484" t="n">
        <v>156</v>
      </c>
      <c r="L46" s="484" t="n">
        <v>750</v>
      </c>
      <c r="M46" s="484" t="n">
        <v>469</v>
      </c>
      <c r="N46" s="484" t="n">
        <v>189</v>
      </c>
      <c r="O46" s="484" t="n">
        <v>92</v>
      </c>
      <c r="P46" s="484" t="n">
        <v>4398</v>
      </c>
      <c r="Q46" s="484" t="n">
        <v>2123</v>
      </c>
      <c r="R46" s="484" t="n">
        <v>1524</v>
      </c>
      <c r="S46" s="484" t="n">
        <v>751</v>
      </c>
      <c r="T46" s="484" t="n">
        <v>2340</v>
      </c>
      <c r="U46" s="484" t="n">
        <v>1246</v>
      </c>
      <c r="V46" s="484" t="n">
        <v>779</v>
      </c>
      <c r="W46" s="484" t="n">
        <v>315</v>
      </c>
      <c r="X46" s="484" t="n">
        <v>7500</v>
      </c>
      <c r="Y46" s="484" t="n">
        <v>4354</v>
      </c>
      <c r="Z46" s="484" t="n">
        <v>2360</v>
      </c>
      <c r="AA46" s="484" t="n">
        <v>786</v>
      </c>
      <c r="AB46" s="484" t="n">
        <v>4687</v>
      </c>
      <c r="AC46" s="484" t="n">
        <v>2515</v>
      </c>
      <c r="AD46" s="484" t="n">
        <v>1658</v>
      </c>
      <c r="AE46" s="484" t="n">
        <v>514</v>
      </c>
      <c r="AF46" s="484" t="n">
        <v>4113</v>
      </c>
      <c r="AG46" s="484" t="n">
        <v>2057</v>
      </c>
      <c r="AH46" s="484" t="n">
        <v>1531</v>
      </c>
      <c r="AI46" s="484" t="n">
        <v>525</v>
      </c>
      <c r="AJ46" s="484" t="n">
        <v>5119</v>
      </c>
      <c r="AK46" s="484" t="n">
        <v>3067</v>
      </c>
      <c r="AL46" s="484" t="n">
        <v>1401</v>
      </c>
      <c r="AM46" s="484" t="n">
        <v>651</v>
      </c>
      <c r="AN46" s="484" t="n">
        <v>0</v>
      </c>
      <c r="AO46" s="482" t="n">
        <v>27</v>
      </c>
    </row>
    <row r="47" customFormat="false" ht="12.75" hidden="false" customHeight="false" outlineLevel="0" collapsed="false">
      <c r="A47" s="482" t="n">
        <v>28</v>
      </c>
      <c r="B47" s="486" t="s">
        <v>373</v>
      </c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  <c r="AE47" s="487"/>
      <c r="AF47" s="487"/>
      <c r="AG47" s="487"/>
      <c r="AH47" s="487"/>
      <c r="AI47" s="487"/>
      <c r="AJ47" s="487"/>
      <c r="AK47" s="487"/>
      <c r="AL47" s="487"/>
      <c r="AM47" s="487"/>
      <c r="AN47" s="487"/>
      <c r="AO47" s="482"/>
    </row>
    <row r="48" customFormat="false" ht="9" hidden="false" customHeight="false" outlineLevel="0" collapsed="false">
      <c r="A48" s="482"/>
      <c r="B48" s="486" t="s">
        <v>374</v>
      </c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2"/>
    </row>
    <row r="49" customFormat="false" ht="9" hidden="false" customHeight="false" outlineLevel="0" collapsed="false">
      <c r="A49" s="482"/>
      <c r="B49" s="489" t="s">
        <v>375</v>
      </c>
      <c r="C49" s="484" t="n">
        <v>6686</v>
      </c>
      <c r="D49" s="484" t="n">
        <v>72</v>
      </c>
      <c r="E49" s="484" t="n">
        <v>39</v>
      </c>
      <c r="F49" s="484" t="n">
        <v>20</v>
      </c>
      <c r="G49" s="484" t="n">
        <v>13</v>
      </c>
      <c r="H49" s="484" t="n">
        <v>367</v>
      </c>
      <c r="I49" s="484" t="n">
        <v>162</v>
      </c>
      <c r="J49" s="484" t="n">
        <v>119</v>
      </c>
      <c r="K49" s="484" t="n">
        <v>86</v>
      </c>
      <c r="L49" s="484" t="n">
        <v>313</v>
      </c>
      <c r="M49" s="484" t="n">
        <v>199</v>
      </c>
      <c r="N49" s="484" t="n">
        <v>85</v>
      </c>
      <c r="O49" s="484" t="n">
        <v>29</v>
      </c>
      <c r="P49" s="484" t="n">
        <v>1910</v>
      </c>
      <c r="Q49" s="484" t="n">
        <v>926</v>
      </c>
      <c r="R49" s="484" t="n">
        <v>668</v>
      </c>
      <c r="S49" s="484" t="n">
        <v>316</v>
      </c>
      <c r="T49" s="484" t="n">
        <v>941</v>
      </c>
      <c r="U49" s="484" t="n">
        <v>503</v>
      </c>
      <c r="V49" s="484" t="n">
        <v>308</v>
      </c>
      <c r="W49" s="484" t="n">
        <v>130</v>
      </c>
      <c r="X49" s="484" t="n">
        <v>2808</v>
      </c>
      <c r="Y49" s="484" t="n">
        <v>1507</v>
      </c>
      <c r="Z49" s="484" t="n">
        <v>943</v>
      </c>
      <c r="AA49" s="484" t="n">
        <v>358</v>
      </c>
      <c r="AB49" s="484" t="n">
        <v>1940</v>
      </c>
      <c r="AC49" s="484" t="n">
        <v>1029</v>
      </c>
      <c r="AD49" s="484" t="n">
        <v>672</v>
      </c>
      <c r="AE49" s="484" t="n">
        <v>239</v>
      </c>
      <c r="AF49" s="484" t="n">
        <v>1794</v>
      </c>
      <c r="AG49" s="484" t="n">
        <v>941</v>
      </c>
      <c r="AH49" s="484" t="n">
        <v>646</v>
      </c>
      <c r="AI49" s="484" t="n">
        <v>207</v>
      </c>
      <c r="AJ49" s="484" t="n">
        <v>2255</v>
      </c>
      <c r="AK49" s="484" t="n">
        <v>1380</v>
      </c>
      <c r="AL49" s="484" t="n">
        <v>606</v>
      </c>
      <c r="AM49" s="484" t="n">
        <v>269</v>
      </c>
      <c r="AN49" s="484" t="n">
        <v>0</v>
      </c>
      <c r="AO49" s="482" t="n">
        <v>28</v>
      </c>
    </row>
    <row r="50" customFormat="false" ht="15" hidden="false" customHeight="true" outlineLevel="0" collapsed="false">
      <c r="A50" s="482" t="n">
        <v>29</v>
      </c>
      <c r="B50" s="483" t="s">
        <v>200</v>
      </c>
      <c r="C50" s="484" t="n">
        <v>58286</v>
      </c>
      <c r="D50" s="484" t="n">
        <v>815</v>
      </c>
      <c r="E50" s="484" t="n">
        <v>487</v>
      </c>
      <c r="F50" s="484" t="n">
        <v>221</v>
      </c>
      <c r="G50" s="484" t="n">
        <v>107</v>
      </c>
      <c r="H50" s="484" t="n">
        <v>2028</v>
      </c>
      <c r="I50" s="484" t="n">
        <v>985</v>
      </c>
      <c r="J50" s="484" t="n">
        <v>692</v>
      </c>
      <c r="K50" s="484" t="n">
        <v>351</v>
      </c>
      <c r="L50" s="484" t="n">
        <v>4029</v>
      </c>
      <c r="M50" s="484" t="n">
        <v>2908</v>
      </c>
      <c r="N50" s="484" t="n">
        <v>813</v>
      </c>
      <c r="O50" s="484" t="n">
        <v>308</v>
      </c>
      <c r="P50" s="484" t="n">
        <v>13047</v>
      </c>
      <c r="Q50" s="484" t="n">
        <v>6545</v>
      </c>
      <c r="R50" s="484" t="n">
        <v>4677</v>
      </c>
      <c r="S50" s="484" t="n">
        <v>1825</v>
      </c>
      <c r="T50" s="484" t="n">
        <v>10039</v>
      </c>
      <c r="U50" s="484" t="n">
        <v>5692</v>
      </c>
      <c r="V50" s="484" t="n">
        <v>3349</v>
      </c>
      <c r="W50" s="484" t="n">
        <v>998</v>
      </c>
      <c r="X50" s="484" t="n">
        <v>29051</v>
      </c>
      <c r="Y50" s="484" t="n">
        <v>19974</v>
      </c>
      <c r="Z50" s="484" t="n">
        <v>7136</v>
      </c>
      <c r="AA50" s="484" t="n">
        <v>1941</v>
      </c>
      <c r="AB50" s="484" t="n">
        <v>11334</v>
      </c>
      <c r="AC50" s="484" t="n">
        <v>5730</v>
      </c>
      <c r="AD50" s="484" t="n">
        <v>4328</v>
      </c>
      <c r="AE50" s="484" t="n">
        <v>1276</v>
      </c>
      <c r="AF50" s="484" t="n">
        <v>16813</v>
      </c>
      <c r="AG50" s="484" t="n">
        <v>9130</v>
      </c>
      <c r="AH50" s="484" t="n">
        <v>5724</v>
      </c>
      <c r="AI50" s="484" t="n">
        <v>1959</v>
      </c>
      <c r="AJ50" s="484" t="n">
        <v>11960</v>
      </c>
      <c r="AK50" s="484" t="n">
        <v>6835</v>
      </c>
      <c r="AL50" s="484" t="n">
        <v>3428</v>
      </c>
      <c r="AM50" s="484" t="n">
        <v>1697</v>
      </c>
      <c r="AN50" s="484" t="n">
        <v>0</v>
      </c>
      <c r="AO50" s="482" t="n">
        <v>29</v>
      </c>
    </row>
    <row r="51" customFormat="false" ht="11.1" hidden="false" customHeight="true" outlineLevel="0" collapsed="false">
      <c r="A51" s="482" t="n">
        <v>30</v>
      </c>
      <c r="B51" s="483" t="s">
        <v>183</v>
      </c>
      <c r="C51" s="484" t="n">
        <v>575</v>
      </c>
      <c r="D51" s="484" t="n">
        <v>5</v>
      </c>
      <c r="E51" s="484" t="n">
        <v>4</v>
      </c>
      <c r="F51" s="484" t="n">
        <v>0</v>
      </c>
      <c r="G51" s="484" t="n">
        <v>1</v>
      </c>
      <c r="H51" s="484" t="n">
        <v>51</v>
      </c>
      <c r="I51" s="484" t="n">
        <v>30</v>
      </c>
      <c r="J51" s="484" t="n">
        <v>16</v>
      </c>
      <c r="K51" s="484" t="n">
        <v>5</v>
      </c>
      <c r="L51" s="484" t="n">
        <v>56</v>
      </c>
      <c r="M51" s="484" t="n">
        <v>35</v>
      </c>
      <c r="N51" s="484" t="n">
        <v>14</v>
      </c>
      <c r="O51" s="484" t="n">
        <v>7</v>
      </c>
      <c r="P51" s="484" t="n">
        <v>199</v>
      </c>
      <c r="Q51" s="484" t="n">
        <v>133</v>
      </c>
      <c r="R51" s="484" t="n">
        <v>57</v>
      </c>
      <c r="S51" s="484" t="n">
        <v>9</v>
      </c>
      <c r="T51" s="484" t="n">
        <v>153</v>
      </c>
      <c r="U51" s="484" t="n">
        <v>101</v>
      </c>
      <c r="V51" s="484" t="n">
        <v>42</v>
      </c>
      <c r="W51" s="484" t="n">
        <v>10</v>
      </c>
      <c r="X51" s="484" t="n">
        <v>278</v>
      </c>
      <c r="Y51" s="484" t="n">
        <v>191</v>
      </c>
      <c r="Z51" s="484" t="n">
        <v>65</v>
      </c>
      <c r="AA51" s="484" t="n">
        <v>22</v>
      </c>
      <c r="AB51" s="484" t="n">
        <v>55</v>
      </c>
      <c r="AC51" s="484" t="n">
        <v>17</v>
      </c>
      <c r="AD51" s="484" t="n">
        <v>29</v>
      </c>
      <c r="AE51" s="484" t="n">
        <v>9</v>
      </c>
      <c r="AF51" s="484" t="n">
        <v>92</v>
      </c>
      <c r="AG51" s="484" t="n">
        <v>62</v>
      </c>
      <c r="AH51" s="484" t="n">
        <v>19</v>
      </c>
      <c r="AI51" s="484" t="n">
        <v>11</v>
      </c>
      <c r="AJ51" s="484" t="n">
        <v>2</v>
      </c>
      <c r="AK51" s="484" t="n">
        <v>2</v>
      </c>
      <c r="AL51" s="484" t="n">
        <v>0</v>
      </c>
      <c r="AM51" s="484" t="n">
        <v>0</v>
      </c>
      <c r="AN51" s="484" t="n">
        <v>0</v>
      </c>
      <c r="AO51" s="482" t="n">
        <v>30</v>
      </c>
    </row>
    <row r="52" customFormat="false" ht="11.1" hidden="false" customHeight="true" outlineLevel="0" collapsed="false">
      <c r="A52" s="482" t="n">
        <v>31</v>
      </c>
      <c r="B52" s="485" t="s">
        <v>184</v>
      </c>
      <c r="C52" s="484" t="n">
        <v>2316</v>
      </c>
      <c r="D52" s="484" t="n">
        <v>23</v>
      </c>
      <c r="E52" s="484" t="n">
        <v>14</v>
      </c>
      <c r="F52" s="484" t="n">
        <v>6</v>
      </c>
      <c r="G52" s="484" t="n">
        <v>3</v>
      </c>
      <c r="H52" s="484" t="n">
        <v>144</v>
      </c>
      <c r="I52" s="484" t="n">
        <v>82</v>
      </c>
      <c r="J52" s="484" t="n">
        <v>40</v>
      </c>
      <c r="K52" s="484" t="n">
        <v>22</v>
      </c>
      <c r="L52" s="484" t="n">
        <v>156</v>
      </c>
      <c r="M52" s="484" t="n">
        <v>95</v>
      </c>
      <c r="N52" s="484" t="n">
        <v>49</v>
      </c>
      <c r="O52" s="484" t="n">
        <v>12</v>
      </c>
      <c r="P52" s="484" t="n">
        <v>719</v>
      </c>
      <c r="Q52" s="484" t="n">
        <v>452</v>
      </c>
      <c r="R52" s="484" t="n">
        <v>217</v>
      </c>
      <c r="S52" s="484" t="n">
        <v>50</v>
      </c>
      <c r="T52" s="484" t="n">
        <v>577</v>
      </c>
      <c r="U52" s="484" t="n">
        <v>347</v>
      </c>
      <c r="V52" s="484" t="n">
        <v>195</v>
      </c>
      <c r="W52" s="484" t="n">
        <v>35</v>
      </c>
      <c r="X52" s="484" t="n">
        <v>1327</v>
      </c>
      <c r="Y52" s="484" t="n">
        <v>1031</v>
      </c>
      <c r="Z52" s="484" t="n">
        <v>232</v>
      </c>
      <c r="AA52" s="484" t="n">
        <v>64</v>
      </c>
      <c r="AB52" s="484" t="n">
        <v>165</v>
      </c>
      <c r="AC52" s="484" t="n">
        <v>85</v>
      </c>
      <c r="AD52" s="484" t="n">
        <v>59</v>
      </c>
      <c r="AE52" s="484" t="n">
        <v>21</v>
      </c>
      <c r="AF52" s="484" t="n">
        <v>349</v>
      </c>
      <c r="AG52" s="484" t="n">
        <v>210</v>
      </c>
      <c r="AH52" s="484" t="n">
        <v>86</v>
      </c>
      <c r="AI52" s="484" t="n">
        <v>53</v>
      </c>
      <c r="AJ52" s="484" t="n">
        <v>0</v>
      </c>
      <c r="AK52" s="484" t="n">
        <v>0</v>
      </c>
      <c r="AL52" s="484" t="n">
        <v>0</v>
      </c>
      <c r="AM52" s="484" t="n">
        <v>0</v>
      </c>
      <c r="AN52" s="484" t="n">
        <v>0</v>
      </c>
      <c r="AO52" s="482" t="n">
        <v>31</v>
      </c>
    </row>
    <row r="53" customFormat="false" ht="11.1" hidden="false" customHeight="true" outlineLevel="0" collapsed="false">
      <c r="A53" s="482" t="n">
        <v>32</v>
      </c>
      <c r="B53" s="485" t="s">
        <v>185</v>
      </c>
      <c r="C53" s="484" t="n">
        <v>7220</v>
      </c>
      <c r="D53" s="484" t="n">
        <v>91</v>
      </c>
      <c r="E53" s="484" t="n">
        <v>63</v>
      </c>
      <c r="F53" s="484" t="n">
        <v>12</v>
      </c>
      <c r="G53" s="484" t="n">
        <v>16</v>
      </c>
      <c r="H53" s="484" t="n">
        <v>264</v>
      </c>
      <c r="I53" s="484" t="n">
        <v>125</v>
      </c>
      <c r="J53" s="484" t="n">
        <v>95</v>
      </c>
      <c r="K53" s="484" t="n">
        <v>44</v>
      </c>
      <c r="L53" s="484" t="n">
        <v>508</v>
      </c>
      <c r="M53" s="484" t="n">
        <v>349</v>
      </c>
      <c r="N53" s="484" t="n">
        <v>109</v>
      </c>
      <c r="O53" s="484" t="n">
        <v>50</v>
      </c>
      <c r="P53" s="484" t="n">
        <v>2236</v>
      </c>
      <c r="Q53" s="484" t="n">
        <v>1310</v>
      </c>
      <c r="R53" s="484" t="n">
        <v>724</v>
      </c>
      <c r="S53" s="484" t="n">
        <v>202</v>
      </c>
      <c r="T53" s="484" t="n">
        <v>1368</v>
      </c>
      <c r="U53" s="484" t="n">
        <v>801</v>
      </c>
      <c r="V53" s="484" t="n">
        <v>455</v>
      </c>
      <c r="W53" s="484" t="n">
        <v>112</v>
      </c>
      <c r="X53" s="484" t="n">
        <v>3714</v>
      </c>
      <c r="Y53" s="484" t="n">
        <v>2667</v>
      </c>
      <c r="Z53" s="484" t="n">
        <v>844</v>
      </c>
      <c r="AA53" s="484" t="n">
        <v>203</v>
      </c>
      <c r="AB53" s="484" t="n">
        <v>1180</v>
      </c>
      <c r="AC53" s="484" t="n">
        <v>626</v>
      </c>
      <c r="AD53" s="484" t="n">
        <v>435</v>
      </c>
      <c r="AE53" s="484" t="n">
        <v>119</v>
      </c>
      <c r="AF53" s="484" t="n">
        <v>1912</v>
      </c>
      <c r="AG53" s="484" t="n">
        <v>1155</v>
      </c>
      <c r="AH53" s="484" t="n">
        <v>546</v>
      </c>
      <c r="AI53" s="484" t="n">
        <v>211</v>
      </c>
      <c r="AJ53" s="484" t="n">
        <v>177</v>
      </c>
      <c r="AK53" s="484" t="n">
        <v>124</v>
      </c>
      <c r="AL53" s="484" t="n">
        <v>41</v>
      </c>
      <c r="AM53" s="484" t="n">
        <v>12</v>
      </c>
      <c r="AN53" s="484" t="n">
        <v>0</v>
      </c>
      <c r="AO53" s="482" t="n">
        <v>32</v>
      </c>
    </row>
    <row r="54" customFormat="false" ht="10.5" hidden="false" customHeight="true" outlineLevel="0" collapsed="false">
      <c r="A54" s="482" t="n">
        <v>33</v>
      </c>
      <c r="B54" s="485" t="s">
        <v>186</v>
      </c>
      <c r="C54" s="484" t="n">
        <v>11058</v>
      </c>
      <c r="D54" s="484" t="n">
        <v>129</v>
      </c>
      <c r="E54" s="484" t="n">
        <v>62</v>
      </c>
      <c r="F54" s="484" t="n">
        <v>51</v>
      </c>
      <c r="G54" s="484" t="n">
        <v>16</v>
      </c>
      <c r="H54" s="484" t="n">
        <v>399</v>
      </c>
      <c r="I54" s="484" t="n">
        <v>188</v>
      </c>
      <c r="J54" s="484" t="n">
        <v>143</v>
      </c>
      <c r="K54" s="484" t="n">
        <v>68</v>
      </c>
      <c r="L54" s="484" t="n">
        <v>714</v>
      </c>
      <c r="M54" s="484" t="n">
        <v>503</v>
      </c>
      <c r="N54" s="484" t="n">
        <v>160</v>
      </c>
      <c r="O54" s="484" t="n">
        <v>51</v>
      </c>
      <c r="P54" s="484" t="n">
        <v>2616</v>
      </c>
      <c r="Q54" s="484" t="n">
        <v>1295</v>
      </c>
      <c r="R54" s="484" t="n">
        <v>968</v>
      </c>
      <c r="S54" s="484" t="n">
        <v>353</v>
      </c>
      <c r="T54" s="484" t="n">
        <v>1760</v>
      </c>
      <c r="U54" s="484" t="n">
        <v>1041</v>
      </c>
      <c r="V54" s="484" t="n">
        <v>547</v>
      </c>
      <c r="W54" s="484" t="n">
        <v>172</v>
      </c>
      <c r="X54" s="484" t="n">
        <v>5372</v>
      </c>
      <c r="Y54" s="484" t="n">
        <v>3815</v>
      </c>
      <c r="Z54" s="484" t="n">
        <v>1237</v>
      </c>
      <c r="AA54" s="484" t="n">
        <v>320</v>
      </c>
      <c r="AB54" s="484" t="n">
        <v>2034</v>
      </c>
      <c r="AC54" s="484" t="n">
        <v>1011</v>
      </c>
      <c r="AD54" s="484" t="n">
        <v>796</v>
      </c>
      <c r="AE54" s="484" t="n">
        <v>227</v>
      </c>
      <c r="AF54" s="484" t="n">
        <v>2883</v>
      </c>
      <c r="AG54" s="484" t="n">
        <v>1475</v>
      </c>
      <c r="AH54" s="484" t="n">
        <v>1058</v>
      </c>
      <c r="AI54" s="484" t="n">
        <v>350</v>
      </c>
      <c r="AJ54" s="484" t="n">
        <v>2523</v>
      </c>
      <c r="AK54" s="484" t="n">
        <v>1668</v>
      </c>
      <c r="AL54" s="484" t="n">
        <v>593</v>
      </c>
      <c r="AM54" s="484" t="n">
        <v>262</v>
      </c>
      <c r="AN54" s="484" t="n">
        <v>0</v>
      </c>
      <c r="AO54" s="482" t="n">
        <v>33</v>
      </c>
    </row>
    <row r="55" customFormat="false" ht="12" hidden="false" customHeight="true" outlineLevel="0" collapsed="false">
      <c r="A55" s="482" t="n">
        <v>34</v>
      </c>
      <c r="B55" s="485" t="s">
        <v>187</v>
      </c>
      <c r="C55" s="484" t="n">
        <v>11801</v>
      </c>
      <c r="D55" s="484" t="n">
        <v>146</v>
      </c>
      <c r="E55" s="484" t="n">
        <v>91</v>
      </c>
      <c r="F55" s="484" t="n">
        <v>35</v>
      </c>
      <c r="G55" s="484" t="n">
        <v>20</v>
      </c>
      <c r="H55" s="484" t="n">
        <v>382</v>
      </c>
      <c r="I55" s="484" t="n">
        <v>171</v>
      </c>
      <c r="J55" s="484" t="n">
        <v>132</v>
      </c>
      <c r="K55" s="484" t="n">
        <v>79</v>
      </c>
      <c r="L55" s="484" t="n">
        <v>651</v>
      </c>
      <c r="M55" s="484" t="n">
        <v>459</v>
      </c>
      <c r="N55" s="484" t="n">
        <v>137</v>
      </c>
      <c r="O55" s="484" t="n">
        <v>55</v>
      </c>
      <c r="P55" s="484" t="n">
        <v>2426</v>
      </c>
      <c r="Q55" s="484" t="n">
        <v>1080</v>
      </c>
      <c r="R55" s="484" t="n">
        <v>953</v>
      </c>
      <c r="S55" s="484" t="n">
        <v>393</v>
      </c>
      <c r="T55" s="484" t="n">
        <v>1968</v>
      </c>
      <c r="U55" s="484" t="n">
        <v>1067</v>
      </c>
      <c r="V55" s="484" t="n">
        <v>688</v>
      </c>
      <c r="W55" s="484" t="n">
        <v>213</v>
      </c>
      <c r="X55" s="484" t="n">
        <v>5816</v>
      </c>
      <c r="Y55" s="484" t="n">
        <v>4071</v>
      </c>
      <c r="Z55" s="484" t="n">
        <v>1351</v>
      </c>
      <c r="AA55" s="484" t="n">
        <v>394</v>
      </c>
      <c r="AB55" s="484" t="n">
        <v>2074</v>
      </c>
      <c r="AC55" s="484" t="n">
        <v>1004</v>
      </c>
      <c r="AD55" s="484" t="n">
        <v>819</v>
      </c>
      <c r="AE55" s="484" t="n">
        <v>251</v>
      </c>
      <c r="AF55" s="484" t="n">
        <v>3123</v>
      </c>
      <c r="AG55" s="484" t="n">
        <v>1504</v>
      </c>
      <c r="AH55" s="484" t="n">
        <v>1242</v>
      </c>
      <c r="AI55" s="484" t="n">
        <v>377</v>
      </c>
      <c r="AJ55" s="484" t="n">
        <v>3548</v>
      </c>
      <c r="AK55" s="484" t="n">
        <v>2354</v>
      </c>
      <c r="AL55" s="484" t="n">
        <v>837</v>
      </c>
      <c r="AM55" s="484" t="n">
        <v>357</v>
      </c>
      <c r="AN55" s="484" t="n">
        <v>0</v>
      </c>
      <c r="AO55" s="482" t="n">
        <v>34</v>
      </c>
    </row>
    <row r="56" customFormat="false" ht="12" hidden="false" customHeight="true" outlineLevel="0" collapsed="false">
      <c r="A56" s="482" t="n">
        <v>35</v>
      </c>
      <c r="B56" s="485" t="s">
        <v>188</v>
      </c>
      <c r="C56" s="484" t="n">
        <v>10734</v>
      </c>
      <c r="D56" s="484" t="n">
        <v>141</v>
      </c>
      <c r="E56" s="484" t="n">
        <v>83</v>
      </c>
      <c r="F56" s="484" t="n">
        <v>39</v>
      </c>
      <c r="G56" s="484" t="n">
        <v>19</v>
      </c>
      <c r="H56" s="484" t="n">
        <v>326</v>
      </c>
      <c r="I56" s="484" t="n">
        <v>150</v>
      </c>
      <c r="J56" s="484" t="n">
        <v>114</v>
      </c>
      <c r="K56" s="484" t="n">
        <v>62</v>
      </c>
      <c r="L56" s="484" t="n">
        <v>800</v>
      </c>
      <c r="M56" s="484" t="n">
        <v>603</v>
      </c>
      <c r="N56" s="484" t="n">
        <v>142</v>
      </c>
      <c r="O56" s="484" t="n">
        <v>55</v>
      </c>
      <c r="P56" s="484" t="n">
        <v>2400</v>
      </c>
      <c r="Q56" s="484" t="n">
        <v>1101</v>
      </c>
      <c r="R56" s="484" t="n">
        <v>874</v>
      </c>
      <c r="S56" s="484" t="n">
        <v>425</v>
      </c>
      <c r="T56" s="484" t="n">
        <v>1756</v>
      </c>
      <c r="U56" s="484" t="n">
        <v>962</v>
      </c>
      <c r="V56" s="484" t="n">
        <v>612</v>
      </c>
      <c r="W56" s="484" t="n">
        <v>182</v>
      </c>
      <c r="X56" s="484" t="n">
        <v>5511</v>
      </c>
      <c r="Y56" s="484" t="n">
        <v>3654</v>
      </c>
      <c r="Z56" s="484" t="n">
        <v>1454</v>
      </c>
      <c r="AA56" s="484" t="n">
        <v>403</v>
      </c>
      <c r="AB56" s="484" t="n">
        <v>2558</v>
      </c>
      <c r="AC56" s="484" t="n">
        <v>1317</v>
      </c>
      <c r="AD56" s="484" t="n">
        <v>960</v>
      </c>
      <c r="AE56" s="484" t="n">
        <v>281</v>
      </c>
      <c r="AF56" s="484" t="n">
        <v>2973</v>
      </c>
      <c r="AG56" s="484" t="n">
        <v>1506</v>
      </c>
      <c r="AH56" s="484" t="n">
        <v>1075</v>
      </c>
      <c r="AI56" s="484" t="n">
        <v>392</v>
      </c>
      <c r="AJ56" s="484" t="n">
        <v>2563</v>
      </c>
      <c r="AK56" s="484" t="n">
        <v>1358</v>
      </c>
      <c r="AL56" s="484" t="n">
        <v>784</v>
      </c>
      <c r="AM56" s="484" t="n">
        <v>421</v>
      </c>
      <c r="AN56" s="484" t="n">
        <v>0</v>
      </c>
      <c r="AO56" s="482" t="n">
        <v>35</v>
      </c>
    </row>
    <row r="57" customFormat="false" ht="12" hidden="false" customHeight="true" outlineLevel="0" collapsed="false">
      <c r="A57" s="482" t="n">
        <v>36</v>
      </c>
      <c r="B57" s="485" t="s">
        <v>189</v>
      </c>
      <c r="C57" s="484" t="n">
        <v>9513</v>
      </c>
      <c r="D57" s="484" t="n">
        <v>169</v>
      </c>
      <c r="E57" s="484" t="n">
        <v>103</v>
      </c>
      <c r="F57" s="484" t="n">
        <v>48</v>
      </c>
      <c r="G57" s="484" t="n">
        <v>18</v>
      </c>
      <c r="H57" s="484" t="n">
        <v>283</v>
      </c>
      <c r="I57" s="484" t="n">
        <v>151</v>
      </c>
      <c r="J57" s="484" t="n">
        <v>89</v>
      </c>
      <c r="K57" s="484" t="n">
        <v>43</v>
      </c>
      <c r="L57" s="484" t="n">
        <v>754</v>
      </c>
      <c r="M57" s="484" t="n">
        <v>565</v>
      </c>
      <c r="N57" s="484" t="n">
        <v>140</v>
      </c>
      <c r="O57" s="484" t="n">
        <v>49</v>
      </c>
      <c r="P57" s="484" t="n">
        <v>1919</v>
      </c>
      <c r="Q57" s="484" t="n">
        <v>929</v>
      </c>
      <c r="R57" s="484" t="n">
        <v>690</v>
      </c>
      <c r="S57" s="484" t="n">
        <v>300</v>
      </c>
      <c r="T57" s="484" t="n">
        <v>1495</v>
      </c>
      <c r="U57" s="484" t="n">
        <v>814</v>
      </c>
      <c r="V57" s="484" t="n">
        <v>499</v>
      </c>
      <c r="W57" s="484" t="n">
        <v>182</v>
      </c>
      <c r="X57" s="484" t="n">
        <v>4755</v>
      </c>
      <c r="Y57" s="484" t="n">
        <v>3078</v>
      </c>
      <c r="Z57" s="484" t="n">
        <v>1309</v>
      </c>
      <c r="AA57" s="484" t="n">
        <v>368</v>
      </c>
      <c r="AB57" s="484" t="n">
        <v>2341</v>
      </c>
      <c r="AC57" s="484" t="n">
        <v>1195</v>
      </c>
      <c r="AD57" s="484" t="n">
        <v>880</v>
      </c>
      <c r="AE57" s="484" t="n">
        <v>266</v>
      </c>
      <c r="AF57" s="484" t="n">
        <v>3216</v>
      </c>
      <c r="AG57" s="484" t="n">
        <v>1769</v>
      </c>
      <c r="AH57" s="484" t="n">
        <v>1095</v>
      </c>
      <c r="AI57" s="484" t="n">
        <v>352</v>
      </c>
      <c r="AJ57" s="484" t="n">
        <v>2105</v>
      </c>
      <c r="AK57" s="484" t="n">
        <v>909</v>
      </c>
      <c r="AL57" s="484" t="n">
        <v>757</v>
      </c>
      <c r="AM57" s="484" t="n">
        <v>439</v>
      </c>
      <c r="AN57" s="484" t="n">
        <v>0</v>
      </c>
      <c r="AO57" s="482" t="n">
        <v>36</v>
      </c>
    </row>
    <row r="58" customFormat="false" ht="12" hidden="false" customHeight="true" outlineLevel="0" collapsed="false">
      <c r="A58" s="482" t="n">
        <v>37</v>
      </c>
      <c r="B58" s="485" t="s">
        <v>190</v>
      </c>
      <c r="C58" s="484" t="n">
        <v>3724</v>
      </c>
      <c r="D58" s="484" t="n">
        <v>82</v>
      </c>
      <c r="E58" s="484" t="n">
        <v>49</v>
      </c>
      <c r="F58" s="484" t="n">
        <v>23</v>
      </c>
      <c r="G58" s="484" t="n">
        <v>10</v>
      </c>
      <c r="H58" s="484" t="n">
        <v>144</v>
      </c>
      <c r="I58" s="484" t="n">
        <v>74</v>
      </c>
      <c r="J58" s="484" t="n">
        <v>48</v>
      </c>
      <c r="K58" s="484" t="n">
        <v>22</v>
      </c>
      <c r="L58" s="484" t="n">
        <v>287</v>
      </c>
      <c r="M58" s="484" t="n">
        <v>221</v>
      </c>
      <c r="N58" s="484" t="n">
        <v>46</v>
      </c>
      <c r="O58" s="484" t="n">
        <v>20</v>
      </c>
      <c r="P58" s="484" t="n">
        <v>442</v>
      </c>
      <c r="Q58" s="484" t="n">
        <v>199</v>
      </c>
      <c r="R58" s="484" t="n">
        <v>164</v>
      </c>
      <c r="S58" s="484" t="n">
        <v>79</v>
      </c>
      <c r="T58" s="484" t="n">
        <v>712</v>
      </c>
      <c r="U58" s="484" t="n">
        <v>408</v>
      </c>
      <c r="V58" s="484" t="n">
        <v>232</v>
      </c>
      <c r="W58" s="484" t="n">
        <v>72</v>
      </c>
      <c r="X58" s="484" t="n">
        <v>1761</v>
      </c>
      <c r="Y58" s="484" t="n">
        <v>1137</v>
      </c>
      <c r="Z58" s="484" t="n">
        <v>494</v>
      </c>
      <c r="AA58" s="484" t="n">
        <v>130</v>
      </c>
      <c r="AB58" s="484" t="n">
        <v>670</v>
      </c>
      <c r="AC58" s="484" t="n">
        <v>331</v>
      </c>
      <c r="AD58" s="484" t="n">
        <v>265</v>
      </c>
      <c r="AE58" s="484" t="n">
        <v>74</v>
      </c>
      <c r="AF58" s="484" t="n">
        <v>1578</v>
      </c>
      <c r="AG58" s="484" t="n">
        <v>993</v>
      </c>
      <c r="AH58" s="484" t="n">
        <v>424</v>
      </c>
      <c r="AI58" s="484" t="n">
        <v>161</v>
      </c>
      <c r="AJ58" s="484" t="n">
        <v>772</v>
      </c>
      <c r="AK58" s="484" t="n">
        <v>312</v>
      </c>
      <c r="AL58" s="484" t="n">
        <v>304</v>
      </c>
      <c r="AM58" s="484" t="n">
        <v>156</v>
      </c>
      <c r="AN58" s="484" t="n">
        <v>0</v>
      </c>
      <c r="AO58" s="482" t="n">
        <v>37</v>
      </c>
    </row>
    <row r="59" customFormat="false" ht="12" hidden="false" customHeight="true" outlineLevel="0" collapsed="false">
      <c r="A59" s="482" t="n">
        <v>38</v>
      </c>
      <c r="B59" s="485" t="s">
        <v>191</v>
      </c>
      <c r="C59" s="484" t="n">
        <v>1345</v>
      </c>
      <c r="D59" s="484" t="n">
        <v>29</v>
      </c>
      <c r="E59" s="484" t="n">
        <v>18</v>
      </c>
      <c r="F59" s="484" t="n">
        <v>7</v>
      </c>
      <c r="G59" s="484" t="n">
        <v>4</v>
      </c>
      <c r="H59" s="484" t="n">
        <v>35</v>
      </c>
      <c r="I59" s="484" t="n">
        <v>14</v>
      </c>
      <c r="J59" s="484" t="n">
        <v>15</v>
      </c>
      <c r="K59" s="484" t="n">
        <v>6</v>
      </c>
      <c r="L59" s="484" t="n">
        <v>103</v>
      </c>
      <c r="M59" s="484" t="n">
        <v>78</v>
      </c>
      <c r="N59" s="484" t="n">
        <v>16</v>
      </c>
      <c r="O59" s="484" t="n">
        <v>9</v>
      </c>
      <c r="P59" s="484" t="n">
        <v>90</v>
      </c>
      <c r="Q59" s="484" t="n">
        <v>46</v>
      </c>
      <c r="R59" s="484" t="n">
        <v>30</v>
      </c>
      <c r="S59" s="484" t="n">
        <v>14</v>
      </c>
      <c r="T59" s="484" t="n">
        <v>250</v>
      </c>
      <c r="U59" s="484" t="n">
        <v>151</v>
      </c>
      <c r="V59" s="484" t="n">
        <v>79</v>
      </c>
      <c r="W59" s="484" t="n">
        <v>20</v>
      </c>
      <c r="X59" s="484" t="n">
        <v>517</v>
      </c>
      <c r="Y59" s="484" t="n">
        <v>330</v>
      </c>
      <c r="Z59" s="484" t="n">
        <v>150</v>
      </c>
      <c r="AA59" s="484" t="n">
        <v>37</v>
      </c>
      <c r="AB59" s="484" t="n">
        <v>257</v>
      </c>
      <c r="AC59" s="484" t="n">
        <v>144</v>
      </c>
      <c r="AD59" s="484" t="n">
        <v>85</v>
      </c>
      <c r="AE59" s="484" t="n">
        <v>28</v>
      </c>
      <c r="AF59" s="484" t="n">
        <v>687</v>
      </c>
      <c r="AG59" s="484" t="n">
        <v>456</v>
      </c>
      <c r="AH59" s="484" t="n">
        <v>179</v>
      </c>
      <c r="AI59" s="484" t="n">
        <v>52</v>
      </c>
      <c r="AJ59" s="484" t="n">
        <v>270</v>
      </c>
      <c r="AK59" s="484" t="n">
        <v>108</v>
      </c>
      <c r="AL59" s="484" t="n">
        <v>112</v>
      </c>
      <c r="AM59" s="484" t="n">
        <v>50</v>
      </c>
      <c r="AN59" s="484" t="n">
        <v>0</v>
      </c>
      <c r="AO59" s="482" t="n">
        <v>38</v>
      </c>
    </row>
    <row r="60" customFormat="false" ht="12.75" hidden="false" customHeight="true" outlineLevel="0" collapsed="false">
      <c r="A60" s="482" t="n">
        <v>39</v>
      </c>
      <c r="B60" s="485" t="s">
        <v>192</v>
      </c>
      <c r="C60" s="484" t="n">
        <v>53217</v>
      </c>
      <c r="D60" s="484" t="n">
        <v>704</v>
      </c>
      <c r="E60" s="484" t="n">
        <v>420</v>
      </c>
      <c r="F60" s="484" t="n">
        <v>191</v>
      </c>
      <c r="G60" s="484" t="n">
        <v>93</v>
      </c>
      <c r="H60" s="484" t="n">
        <v>1849</v>
      </c>
      <c r="I60" s="484" t="n">
        <v>897</v>
      </c>
      <c r="J60" s="484" t="n">
        <v>629</v>
      </c>
      <c r="K60" s="484" t="n">
        <v>323</v>
      </c>
      <c r="L60" s="484" t="n">
        <v>3639</v>
      </c>
      <c r="M60" s="484" t="n">
        <v>2609</v>
      </c>
      <c r="N60" s="484" t="n">
        <v>751</v>
      </c>
      <c r="O60" s="484" t="n">
        <v>279</v>
      </c>
      <c r="P60" s="484" t="n">
        <v>12515</v>
      </c>
      <c r="Q60" s="484" t="n">
        <v>6300</v>
      </c>
      <c r="R60" s="484" t="n">
        <v>4483</v>
      </c>
      <c r="S60" s="484" t="n">
        <v>1732</v>
      </c>
      <c r="T60" s="484" t="n">
        <v>9077</v>
      </c>
      <c r="U60" s="484" t="n">
        <v>5133</v>
      </c>
      <c r="V60" s="484" t="n">
        <v>3038</v>
      </c>
      <c r="W60" s="484" t="n">
        <v>906</v>
      </c>
      <c r="X60" s="484" t="n">
        <v>26773</v>
      </c>
      <c r="Y60" s="484" t="n">
        <v>18507</v>
      </c>
      <c r="Z60" s="484" t="n">
        <v>6492</v>
      </c>
      <c r="AA60" s="484" t="n">
        <v>1774</v>
      </c>
      <c r="AB60" s="484" t="n">
        <v>10407</v>
      </c>
      <c r="AC60" s="484" t="n">
        <v>5255</v>
      </c>
      <c r="AD60" s="484" t="n">
        <v>3978</v>
      </c>
      <c r="AE60" s="484" t="n">
        <v>1174</v>
      </c>
      <c r="AF60" s="484" t="n">
        <v>14548</v>
      </c>
      <c r="AG60" s="484" t="n">
        <v>7681</v>
      </c>
      <c r="AH60" s="484" t="n">
        <v>5121</v>
      </c>
      <c r="AI60" s="484" t="n">
        <v>1746</v>
      </c>
      <c r="AJ60" s="484" t="n">
        <v>10918</v>
      </c>
      <c r="AK60" s="484" t="n">
        <v>6415</v>
      </c>
      <c r="AL60" s="484" t="n">
        <v>3012</v>
      </c>
      <c r="AM60" s="484" t="n">
        <v>1491</v>
      </c>
      <c r="AN60" s="484" t="n">
        <v>0</v>
      </c>
      <c r="AO60" s="482" t="n">
        <v>39</v>
      </c>
    </row>
    <row r="61" customFormat="false" ht="10.5" hidden="false" customHeight="true" outlineLevel="0" collapsed="false">
      <c r="A61" s="482" t="n">
        <v>40</v>
      </c>
      <c r="B61" s="485" t="s">
        <v>193</v>
      </c>
      <c r="C61" s="484" t="n">
        <v>5069</v>
      </c>
      <c r="D61" s="484" t="n">
        <v>111</v>
      </c>
      <c r="E61" s="484" t="n">
        <v>67</v>
      </c>
      <c r="F61" s="484" t="n">
        <v>30</v>
      </c>
      <c r="G61" s="484" t="n">
        <v>14</v>
      </c>
      <c r="H61" s="484" t="n">
        <v>179</v>
      </c>
      <c r="I61" s="484" t="n">
        <v>88</v>
      </c>
      <c r="J61" s="484" t="n">
        <v>63</v>
      </c>
      <c r="K61" s="484" t="n">
        <v>28</v>
      </c>
      <c r="L61" s="484" t="n">
        <v>390</v>
      </c>
      <c r="M61" s="484" t="n">
        <v>299</v>
      </c>
      <c r="N61" s="484" t="n">
        <v>62</v>
      </c>
      <c r="O61" s="484" t="n">
        <v>29</v>
      </c>
      <c r="P61" s="484" t="n">
        <v>532</v>
      </c>
      <c r="Q61" s="484" t="n">
        <v>245</v>
      </c>
      <c r="R61" s="484" t="n">
        <v>194</v>
      </c>
      <c r="S61" s="484" t="n">
        <v>93</v>
      </c>
      <c r="T61" s="484" t="n">
        <v>962</v>
      </c>
      <c r="U61" s="484" t="n">
        <v>559</v>
      </c>
      <c r="V61" s="484" t="n">
        <v>311</v>
      </c>
      <c r="W61" s="484" t="n">
        <v>92</v>
      </c>
      <c r="X61" s="484" t="n">
        <v>2278</v>
      </c>
      <c r="Y61" s="484" t="n">
        <v>1467</v>
      </c>
      <c r="Z61" s="484" t="n">
        <v>644</v>
      </c>
      <c r="AA61" s="484" t="n">
        <v>167</v>
      </c>
      <c r="AB61" s="484" t="n">
        <v>927</v>
      </c>
      <c r="AC61" s="484" t="n">
        <v>475</v>
      </c>
      <c r="AD61" s="484" t="n">
        <v>350</v>
      </c>
      <c r="AE61" s="484" t="n">
        <v>102</v>
      </c>
      <c r="AF61" s="484" t="n">
        <v>2265</v>
      </c>
      <c r="AG61" s="484" t="n">
        <v>1449</v>
      </c>
      <c r="AH61" s="484" t="n">
        <v>603</v>
      </c>
      <c r="AI61" s="484" t="n">
        <v>213</v>
      </c>
      <c r="AJ61" s="484" t="n">
        <v>1042</v>
      </c>
      <c r="AK61" s="484" t="n">
        <v>420</v>
      </c>
      <c r="AL61" s="484" t="n">
        <v>416</v>
      </c>
      <c r="AM61" s="484" t="n">
        <v>206</v>
      </c>
      <c r="AN61" s="484" t="n">
        <v>0</v>
      </c>
      <c r="AO61" s="482" t="n">
        <v>40</v>
      </c>
    </row>
    <row r="62" customFormat="false" ht="12.75" hidden="false" customHeight="true" outlineLevel="0" collapsed="false">
      <c r="A62" s="482"/>
      <c r="B62" s="486" t="s">
        <v>194</v>
      </c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2"/>
    </row>
    <row r="63" customFormat="false" ht="9" hidden="false" customHeight="false" outlineLevel="0" collapsed="false">
      <c r="A63" s="482" t="n">
        <v>41</v>
      </c>
      <c r="B63" s="486" t="s">
        <v>370</v>
      </c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2"/>
    </row>
    <row r="64" customFormat="false" ht="9" hidden="false" customHeight="false" outlineLevel="0" collapsed="false">
      <c r="A64" s="482"/>
      <c r="B64" s="486" t="s">
        <v>371</v>
      </c>
      <c r="C64" s="488"/>
      <c r="D64" s="488"/>
      <c r="E64" s="488"/>
      <c r="F64" s="488"/>
      <c r="G64" s="488"/>
      <c r="H64" s="488"/>
      <c r="I64" s="488"/>
      <c r="J64" s="488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2"/>
    </row>
    <row r="65" customFormat="false" ht="9" hidden="false" customHeight="false" outlineLevel="0" collapsed="false">
      <c r="A65" s="482"/>
      <c r="B65" s="489" t="s">
        <v>372</v>
      </c>
      <c r="C65" s="484" t="n">
        <v>11744</v>
      </c>
      <c r="D65" s="484" t="n">
        <v>153</v>
      </c>
      <c r="E65" s="484" t="n">
        <v>98</v>
      </c>
      <c r="F65" s="484" t="n">
        <v>34</v>
      </c>
      <c r="G65" s="484" t="n">
        <v>21</v>
      </c>
      <c r="H65" s="484" t="n">
        <v>523</v>
      </c>
      <c r="I65" s="484" t="n">
        <v>246</v>
      </c>
      <c r="J65" s="484" t="n">
        <v>187</v>
      </c>
      <c r="K65" s="484" t="n">
        <v>90</v>
      </c>
      <c r="L65" s="484" t="n">
        <v>944</v>
      </c>
      <c r="M65" s="484" t="n">
        <v>646</v>
      </c>
      <c r="N65" s="484" t="n">
        <v>220</v>
      </c>
      <c r="O65" s="484" t="n">
        <v>78</v>
      </c>
      <c r="P65" s="484" t="n">
        <v>2941</v>
      </c>
      <c r="Q65" s="484" t="n">
        <v>1406</v>
      </c>
      <c r="R65" s="484" t="n">
        <v>1048</v>
      </c>
      <c r="S65" s="484" t="n">
        <v>487</v>
      </c>
      <c r="T65" s="484" t="n">
        <v>2161</v>
      </c>
      <c r="U65" s="484" t="n">
        <v>1196</v>
      </c>
      <c r="V65" s="484" t="n">
        <v>739</v>
      </c>
      <c r="W65" s="484" t="n">
        <v>226</v>
      </c>
      <c r="X65" s="484" t="n">
        <v>6101</v>
      </c>
      <c r="Y65" s="484" t="n">
        <v>3764</v>
      </c>
      <c r="Z65" s="484" t="n">
        <v>1805</v>
      </c>
      <c r="AA65" s="484" t="n">
        <v>532</v>
      </c>
      <c r="AB65" s="484" t="n">
        <v>2203</v>
      </c>
      <c r="AC65" s="484" t="n">
        <v>1099</v>
      </c>
      <c r="AD65" s="484" t="n">
        <v>827</v>
      </c>
      <c r="AE65" s="484" t="n">
        <v>277</v>
      </c>
      <c r="AF65" s="484" t="n">
        <v>3263</v>
      </c>
      <c r="AG65" s="484" t="n">
        <v>1756</v>
      </c>
      <c r="AH65" s="484" t="n">
        <v>1108</v>
      </c>
      <c r="AI65" s="484" t="n">
        <v>399</v>
      </c>
      <c r="AJ65" s="484" t="n">
        <v>2652</v>
      </c>
      <c r="AK65" s="484" t="n">
        <v>1533</v>
      </c>
      <c r="AL65" s="484" t="n">
        <v>707</v>
      </c>
      <c r="AM65" s="484" t="n">
        <v>412</v>
      </c>
      <c r="AN65" s="484" t="n">
        <v>0</v>
      </c>
      <c r="AO65" s="482" t="n">
        <v>41</v>
      </c>
    </row>
    <row r="66" customFormat="false" ht="12.75" hidden="false" customHeight="false" outlineLevel="0" collapsed="false">
      <c r="A66" s="482" t="n">
        <v>42</v>
      </c>
      <c r="B66" s="486" t="s">
        <v>373</v>
      </c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2"/>
    </row>
    <row r="67" customFormat="false" ht="9" hidden="false" customHeight="false" outlineLevel="0" collapsed="false">
      <c r="A67" s="490"/>
      <c r="B67" s="486" t="s">
        <v>374</v>
      </c>
      <c r="C67" s="488"/>
      <c r="D67" s="488"/>
      <c r="E67" s="488"/>
      <c r="F67" s="488"/>
      <c r="G67" s="488"/>
      <c r="H67" s="488"/>
      <c r="I67" s="488"/>
      <c r="J67" s="488"/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2"/>
    </row>
    <row r="68" customFormat="false" ht="9" hidden="false" customHeight="false" outlineLevel="0" collapsed="false">
      <c r="B68" s="489" t="s">
        <v>375</v>
      </c>
      <c r="C68" s="484" t="n">
        <v>4679</v>
      </c>
      <c r="D68" s="484" t="n">
        <v>68</v>
      </c>
      <c r="E68" s="484" t="n">
        <v>46</v>
      </c>
      <c r="F68" s="484" t="n">
        <v>17</v>
      </c>
      <c r="G68" s="484" t="n">
        <v>5</v>
      </c>
      <c r="H68" s="484" t="n">
        <v>258</v>
      </c>
      <c r="I68" s="484" t="n">
        <v>129</v>
      </c>
      <c r="J68" s="484" t="n">
        <v>88</v>
      </c>
      <c r="K68" s="484" t="n">
        <v>41</v>
      </c>
      <c r="L68" s="484" t="n">
        <v>369</v>
      </c>
      <c r="M68" s="484" t="n">
        <v>262</v>
      </c>
      <c r="N68" s="484" t="n">
        <v>86</v>
      </c>
      <c r="O68" s="484" t="n">
        <v>21</v>
      </c>
      <c r="P68" s="484" t="n">
        <v>1202</v>
      </c>
      <c r="Q68" s="484" t="n">
        <v>579</v>
      </c>
      <c r="R68" s="484" t="n">
        <v>428</v>
      </c>
      <c r="S68" s="484" t="n">
        <v>195</v>
      </c>
      <c r="T68" s="484" t="n">
        <v>868</v>
      </c>
      <c r="U68" s="484" t="n">
        <v>501</v>
      </c>
      <c r="V68" s="484" t="n">
        <v>282</v>
      </c>
      <c r="W68" s="484" t="n">
        <v>85</v>
      </c>
      <c r="X68" s="484" t="n">
        <v>2202</v>
      </c>
      <c r="Y68" s="484" t="n">
        <v>1238</v>
      </c>
      <c r="Z68" s="484" t="n">
        <v>729</v>
      </c>
      <c r="AA68" s="484" t="n">
        <v>235</v>
      </c>
      <c r="AB68" s="484" t="n">
        <v>835</v>
      </c>
      <c r="AC68" s="484" t="n">
        <v>414</v>
      </c>
      <c r="AD68" s="484" t="n">
        <v>315</v>
      </c>
      <c r="AE68" s="484" t="n">
        <v>106</v>
      </c>
      <c r="AF68" s="484" t="n">
        <v>1384</v>
      </c>
      <c r="AG68" s="484" t="n">
        <v>788</v>
      </c>
      <c r="AH68" s="484" t="n">
        <v>425</v>
      </c>
      <c r="AI68" s="484" t="n">
        <v>171</v>
      </c>
      <c r="AJ68" s="484" t="n">
        <v>1187</v>
      </c>
      <c r="AK68" s="484" t="n">
        <v>722</v>
      </c>
      <c r="AL68" s="484" t="n">
        <v>311</v>
      </c>
      <c r="AM68" s="484" t="n">
        <v>154</v>
      </c>
      <c r="AN68" s="484" t="n">
        <v>0</v>
      </c>
      <c r="AO68" s="482" t="n">
        <v>42</v>
      </c>
    </row>
    <row r="69" customFormat="false" ht="9" hidden="false" customHeight="true" outlineLevel="0" collapsed="false">
      <c r="A69" s="490"/>
      <c r="B69" s="491" t="s">
        <v>201</v>
      </c>
      <c r="AO69" s="492"/>
    </row>
    <row r="70" customFormat="false" ht="9.75" hidden="false" customHeight="true" outlineLevel="0" collapsed="false">
      <c r="A70" s="490"/>
      <c r="B70" s="491" t="s">
        <v>202</v>
      </c>
      <c r="C70" s="493"/>
      <c r="D70" s="493"/>
      <c r="E70" s="493"/>
      <c r="F70" s="493"/>
      <c r="G70" s="493"/>
      <c r="H70" s="493"/>
      <c r="I70" s="493"/>
      <c r="J70" s="493"/>
      <c r="K70" s="493"/>
      <c r="L70" s="493"/>
      <c r="M70" s="493"/>
      <c r="N70" s="493"/>
      <c r="O70" s="493"/>
      <c r="P70" s="493"/>
      <c r="Q70" s="493"/>
      <c r="R70" s="493"/>
      <c r="S70" s="493"/>
      <c r="T70" s="493"/>
      <c r="U70" s="493"/>
      <c r="V70" s="493"/>
      <c r="W70" s="493"/>
      <c r="X70" s="493"/>
      <c r="Y70" s="493"/>
      <c r="Z70" s="493"/>
      <c r="AA70" s="493"/>
      <c r="AB70" s="493"/>
      <c r="AC70" s="493"/>
      <c r="AD70" s="493"/>
      <c r="AE70" s="493"/>
      <c r="AF70" s="493"/>
      <c r="AG70" s="493"/>
      <c r="AH70" s="493"/>
      <c r="AI70" s="493"/>
      <c r="AJ70" s="493"/>
      <c r="AK70" s="493"/>
      <c r="AL70" s="493"/>
      <c r="AM70" s="493"/>
      <c r="AN70" s="493"/>
      <c r="AO70" s="492"/>
    </row>
    <row r="71" customFormat="false" ht="9.75" hidden="false" customHeight="true" outlineLevel="0" collapsed="false">
      <c r="A71" s="490"/>
      <c r="B71" s="491"/>
      <c r="C71" s="493"/>
      <c r="D71" s="493"/>
      <c r="E71" s="493"/>
      <c r="F71" s="493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3"/>
      <c r="R71" s="493"/>
      <c r="S71" s="493"/>
      <c r="T71" s="493"/>
      <c r="U71" s="493"/>
      <c r="V71" s="493"/>
      <c r="W71" s="493"/>
      <c r="X71" s="493"/>
      <c r="Y71" s="493"/>
      <c r="Z71" s="493"/>
      <c r="AA71" s="493"/>
      <c r="AB71" s="493"/>
      <c r="AC71" s="493"/>
      <c r="AD71" s="493"/>
      <c r="AE71" s="493"/>
      <c r="AF71" s="493"/>
      <c r="AG71" s="493"/>
      <c r="AH71" s="493"/>
      <c r="AI71" s="493"/>
      <c r="AJ71" s="493"/>
      <c r="AK71" s="493"/>
      <c r="AL71" s="493"/>
      <c r="AM71" s="493"/>
      <c r="AN71" s="493"/>
      <c r="AO71" s="492"/>
    </row>
    <row r="72" customFormat="false" ht="9.75" hidden="false" customHeight="true" outlineLevel="0" collapsed="false">
      <c r="A72" s="490"/>
      <c r="B72" s="491"/>
      <c r="C72" s="493"/>
      <c r="D72" s="493"/>
      <c r="E72" s="493"/>
      <c r="F72" s="493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3"/>
      <c r="R72" s="493"/>
      <c r="S72" s="493"/>
      <c r="T72" s="493"/>
      <c r="U72" s="493"/>
      <c r="V72" s="493"/>
      <c r="W72" s="493"/>
      <c r="X72" s="493"/>
      <c r="Y72" s="493"/>
      <c r="Z72" s="493"/>
      <c r="AA72" s="493"/>
      <c r="AB72" s="493"/>
      <c r="AC72" s="493"/>
      <c r="AD72" s="493"/>
      <c r="AE72" s="493"/>
      <c r="AF72" s="493"/>
      <c r="AG72" s="493"/>
      <c r="AH72" s="493"/>
      <c r="AI72" s="493"/>
      <c r="AJ72" s="493"/>
      <c r="AK72" s="493"/>
      <c r="AL72" s="493"/>
      <c r="AM72" s="493"/>
      <c r="AN72" s="493"/>
      <c r="AO72" s="492"/>
    </row>
    <row r="73" customFormat="false" ht="9.75" hidden="false" customHeight="true" outlineLevel="0" collapsed="false">
      <c r="A73" s="490"/>
      <c r="B73" s="491"/>
      <c r="C73" s="493"/>
      <c r="D73" s="493"/>
      <c r="E73" s="493"/>
      <c r="F73" s="493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3"/>
      <c r="R73" s="493"/>
      <c r="S73" s="493"/>
      <c r="T73" s="493"/>
      <c r="U73" s="493"/>
      <c r="V73" s="493"/>
      <c r="W73" s="493"/>
      <c r="X73" s="493"/>
      <c r="Y73" s="493"/>
      <c r="Z73" s="493"/>
      <c r="AA73" s="493"/>
      <c r="AB73" s="493"/>
      <c r="AC73" s="493"/>
      <c r="AD73" s="493"/>
      <c r="AE73" s="493"/>
      <c r="AF73" s="493"/>
      <c r="AG73" s="493"/>
      <c r="AH73" s="493"/>
      <c r="AI73" s="493"/>
      <c r="AJ73" s="493"/>
      <c r="AK73" s="493"/>
      <c r="AL73" s="493"/>
      <c r="AM73" s="493"/>
      <c r="AN73" s="493"/>
      <c r="AO73" s="492"/>
    </row>
    <row r="74" customFormat="false" ht="9.75" hidden="false" customHeight="true" outlineLevel="0" collapsed="false">
      <c r="A74" s="490"/>
      <c r="B74" s="491"/>
      <c r="C74" s="493"/>
      <c r="D74" s="493"/>
      <c r="E74" s="493"/>
      <c r="F74" s="493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3"/>
      <c r="R74" s="493"/>
      <c r="S74" s="493"/>
      <c r="T74" s="493"/>
      <c r="U74" s="493"/>
      <c r="V74" s="493"/>
      <c r="W74" s="493"/>
      <c r="X74" s="493"/>
      <c r="Y74" s="493"/>
      <c r="Z74" s="493"/>
      <c r="AA74" s="493"/>
      <c r="AB74" s="493"/>
      <c r="AC74" s="493"/>
      <c r="AD74" s="493"/>
      <c r="AE74" s="493"/>
      <c r="AF74" s="493"/>
      <c r="AG74" s="493"/>
      <c r="AH74" s="493"/>
      <c r="AI74" s="493"/>
      <c r="AJ74" s="493"/>
      <c r="AK74" s="493"/>
      <c r="AL74" s="493"/>
      <c r="AM74" s="493"/>
      <c r="AN74" s="493"/>
      <c r="AO74" s="492"/>
    </row>
    <row r="75" customFormat="false" ht="9.75" hidden="false" customHeight="true" outlineLevel="0" collapsed="false">
      <c r="A75" s="490"/>
      <c r="B75" s="491"/>
      <c r="C75" s="493"/>
      <c r="D75" s="493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93"/>
      <c r="U75" s="493"/>
      <c r="V75" s="493"/>
      <c r="W75" s="493"/>
      <c r="X75" s="493"/>
      <c r="Y75" s="493"/>
      <c r="Z75" s="493"/>
      <c r="AA75" s="493"/>
      <c r="AB75" s="493"/>
      <c r="AC75" s="493"/>
      <c r="AD75" s="493"/>
      <c r="AE75" s="493"/>
      <c r="AF75" s="493"/>
      <c r="AG75" s="493"/>
      <c r="AH75" s="493"/>
      <c r="AI75" s="493"/>
      <c r="AJ75" s="493"/>
      <c r="AK75" s="493"/>
      <c r="AL75" s="493"/>
      <c r="AM75" s="493"/>
      <c r="AN75" s="493"/>
      <c r="AO75" s="492"/>
    </row>
    <row r="76" customFormat="false" ht="9.75" hidden="false" customHeight="true" outlineLevel="0" collapsed="false">
      <c r="A76" s="490"/>
      <c r="B76" s="491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B76" s="493"/>
      <c r="AC76" s="493"/>
      <c r="AD76" s="493"/>
      <c r="AE76" s="493"/>
      <c r="AF76" s="493"/>
      <c r="AG76" s="493"/>
      <c r="AH76" s="493"/>
      <c r="AI76" s="493"/>
      <c r="AJ76" s="493"/>
      <c r="AK76" s="493"/>
      <c r="AL76" s="493"/>
      <c r="AM76" s="493"/>
      <c r="AN76" s="493"/>
      <c r="AO76" s="492"/>
    </row>
    <row r="77" customFormat="false" ht="9.75" hidden="false" customHeight="true" outlineLevel="0" collapsed="false">
      <c r="A77" s="490"/>
      <c r="B77" s="491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B77" s="493"/>
      <c r="AC77" s="493"/>
      <c r="AD77" s="493"/>
      <c r="AE77" s="493"/>
      <c r="AF77" s="493"/>
      <c r="AG77" s="493"/>
      <c r="AH77" s="493"/>
      <c r="AI77" s="493"/>
      <c r="AJ77" s="493"/>
      <c r="AK77" s="493"/>
      <c r="AL77" s="493"/>
      <c r="AM77" s="493"/>
      <c r="AN77" s="493"/>
      <c r="AO77" s="492"/>
    </row>
    <row r="78" customFormat="false" ht="9.75" hidden="false" customHeight="true" outlineLevel="0" collapsed="false">
      <c r="A78" s="490"/>
      <c r="B78" s="491"/>
      <c r="C78" s="493"/>
      <c r="D78" s="493"/>
      <c r="E78" s="493"/>
      <c r="F78" s="493"/>
      <c r="G78" s="493"/>
      <c r="H78" s="493"/>
      <c r="I78" s="493"/>
      <c r="J78" s="493"/>
      <c r="K78" s="493"/>
      <c r="L78" s="493"/>
      <c r="M78" s="493"/>
      <c r="N78" s="493"/>
      <c r="O78" s="493"/>
      <c r="P78" s="493"/>
      <c r="Q78" s="493"/>
      <c r="R78" s="493"/>
      <c r="S78" s="493"/>
      <c r="T78" s="493"/>
      <c r="U78" s="493"/>
      <c r="V78" s="493"/>
      <c r="W78" s="493"/>
      <c r="X78" s="493"/>
      <c r="Y78" s="493"/>
      <c r="Z78" s="493"/>
      <c r="AA78" s="493"/>
      <c r="AB78" s="493"/>
      <c r="AC78" s="493"/>
      <c r="AD78" s="493"/>
      <c r="AE78" s="493"/>
      <c r="AF78" s="493"/>
      <c r="AG78" s="493"/>
      <c r="AH78" s="493"/>
      <c r="AI78" s="493"/>
      <c r="AJ78" s="493"/>
      <c r="AK78" s="493"/>
      <c r="AL78" s="493"/>
      <c r="AM78" s="493"/>
      <c r="AN78" s="493"/>
      <c r="AO78" s="492"/>
    </row>
    <row r="79" customFormat="false" ht="9.75" hidden="false" customHeight="true" outlineLevel="0" collapsed="false">
      <c r="A79" s="490"/>
      <c r="B79" s="491"/>
      <c r="C79" s="493"/>
      <c r="D79" s="493"/>
      <c r="E79" s="493"/>
      <c r="F79" s="493"/>
      <c r="G79" s="493"/>
      <c r="H79" s="493"/>
      <c r="I79" s="493"/>
      <c r="J79" s="493"/>
      <c r="K79" s="493"/>
      <c r="L79" s="493"/>
      <c r="M79" s="493"/>
      <c r="N79" s="493"/>
      <c r="O79" s="493"/>
      <c r="P79" s="493"/>
      <c r="Q79" s="493"/>
      <c r="R79" s="493"/>
      <c r="S79" s="493"/>
      <c r="T79" s="493"/>
      <c r="U79" s="493"/>
      <c r="V79" s="493"/>
      <c r="W79" s="493"/>
      <c r="X79" s="493"/>
      <c r="Y79" s="493"/>
      <c r="Z79" s="493"/>
      <c r="AA79" s="493"/>
      <c r="AB79" s="493"/>
      <c r="AC79" s="493"/>
      <c r="AD79" s="493"/>
      <c r="AE79" s="493"/>
      <c r="AF79" s="493"/>
      <c r="AG79" s="493"/>
      <c r="AH79" s="493"/>
      <c r="AI79" s="493"/>
      <c r="AJ79" s="493"/>
      <c r="AK79" s="493"/>
      <c r="AL79" s="493"/>
      <c r="AM79" s="493"/>
      <c r="AN79" s="493"/>
      <c r="AO79" s="492"/>
    </row>
    <row r="80" customFormat="false" ht="9.75" hidden="false" customHeight="true" outlineLevel="0" collapsed="false">
      <c r="A80" s="490"/>
      <c r="B80" s="491"/>
      <c r="C80" s="493"/>
      <c r="D80" s="493"/>
      <c r="E80" s="493"/>
      <c r="F80" s="493"/>
      <c r="G80" s="493"/>
      <c r="H80" s="493"/>
      <c r="I80" s="493"/>
      <c r="J80" s="493"/>
      <c r="K80" s="493"/>
      <c r="L80" s="493"/>
      <c r="M80" s="493"/>
      <c r="N80" s="493"/>
      <c r="O80" s="493"/>
      <c r="P80" s="493"/>
      <c r="Q80" s="493"/>
      <c r="R80" s="493"/>
      <c r="S80" s="493"/>
      <c r="T80" s="493"/>
      <c r="U80" s="493"/>
      <c r="V80" s="493"/>
      <c r="W80" s="493"/>
      <c r="X80" s="493"/>
      <c r="Y80" s="493"/>
      <c r="Z80" s="493"/>
      <c r="AA80" s="493"/>
      <c r="AB80" s="493"/>
      <c r="AC80" s="493"/>
      <c r="AD80" s="493"/>
      <c r="AE80" s="493"/>
      <c r="AF80" s="493"/>
      <c r="AG80" s="493"/>
      <c r="AH80" s="493"/>
      <c r="AI80" s="493"/>
      <c r="AJ80" s="493"/>
      <c r="AK80" s="493"/>
      <c r="AL80" s="493"/>
      <c r="AM80" s="493"/>
      <c r="AN80" s="493"/>
      <c r="AO80" s="492"/>
    </row>
    <row r="81" customFormat="false" ht="9.75" hidden="false" customHeight="true" outlineLevel="0" collapsed="false">
      <c r="A81" s="490"/>
      <c r="B81" s="491"/>
      <c r="C81" s="493"/>
      <c r="D81" s="493"/>
      <c r="E81" s="493"/>
      <c r="F81" s="493"/>
      <c r="G81" s="493"/>
      <c r="H81" s="493"/>
      <c r="I81" s="493"/>
      <c r="J81" s="493"/>
      <c r="K81" s="493"/>
      <c r="L81" s="493"/>
      <c r="M81" s="493"/>
      <c r="N81" s="493"/>
      <c r="O81" s="493"/>
      <c r="P81" s="493"/>
      <c r="Q81" s="493"/>
      <c r="R81" s="493"/>
      <c r="S81" s="493"/>
      <c r="T81" s="493"/>
      <c r="U81" s="493"/>
      <c r="V81" s="493"/>
      <c r="W81" s="493"/>
      <c r="X81" s="493"/>
      <c r="Y81" s="493"/>
      <c r="Z81" s="493"/>
      <c r="AA81" s="493"/>
      <c r="AB81" s="493"/>
      <c r="AC81" s="493"/>
      <c r="AD81" s="493"/>
      <c r="AE81" s="493"/>
      <c r="AF81" s="493"/>
      <c r="AG81" s="493"/>
      <c r="AH81" s="493"/>
      <c r="AI81" s="493"/>
      <c r="AJ81" s="493"/>
      <c r="AK81" s="493"/>
      <c r="AL81" s="493"/>
      <c r="AM81" s="493"/>
      <c r="AN81" s="493"/>
      <c r="AO81" s="492"/>
    </row>
    <row r="82" customFormat="false" ht="9.75" hidden="false" customHeight="true" outlineLevel="0" collapsed="false">
      <c r="A82" s="490"/>
      <c r="B82" s="491"/>
      <c r="C82" s="493"/>
      <c r="D82" s="493"/>
      <c r="E82" s="493"/>
      <c r="F82" s="493"/>
      <c r="G82" s="493"/>
      <c r="H82" s="493"/>
      <c r="I82" s="493"/>
      <c r="J82" s="493"/>
      <c r="K82" s="493"/>
      <c r="L82" s="493"/>
      <c r="M82" s="493"/>
      <c r="N82" s="493"/>
      <c r="O82" s="493"/>
      <c r="P82" s="493"/>
      <c r="Q82" s="493"/>
      <c r="R82" s="493"/>
      <c r="S82" s="493"/>
      <c r="T82" s="493"/>
      <c r="U82" s="493"/>
      <c r="V82" s="493"/>
      <c r="W82" s="493"/>
      <c r="X82" s="493"/>
      <c r="Y82" s="493"/>
      <c r="Z82" s="493"/>
      <c r="AA82" s="493"/>
      <c r="AB82" s="493"/>
      <c r="AC82" s="493"/>
      <c r="AD82" s="493"/>
      <c r="AE82" s="493"/>
      <c r="AF82" s="493"/>
      <c r="AG82" s="493"/>
      <c r="AH82" s="493"/>
      <c r="AI82" s="493"/>
      <c r="AJ82" s="493"/>
      <c r="AK82" s="493"/>
      <c r="AL82" s="493"/>
      <c r="AM82" s="493"/>
      <c r="AN82" s="493"/>
      <c r="AO82" s="492"/>
    </row>
    <row r="83" customFormat="false" ht="9.75" hidden="false" customHeight="true" outlineLevel="0" collapsed="false">
      <c r="A83" s="490"/>
      <c r="B83" s="491"/>
      <c r="C83" s="493"/>
      <c r="D83" s="493"/>
      <c r="E83" s="493"/>
      <c r="F83" s="493"/>
      <c r="G83" s="493"/>
      <c r="H83" s="493"/>
      <c r="I83" s="493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493"/>
      <c r="U83" s="493"/>
      <c r="V83" s="493"/>
      <c r="W83" s="493"/>
      <c r="X83" s="493"/>
      <c r="Y83" s="493"/>
      <c r="Z83" s="493"/>
      <c r="AA83" s="493"/>
      <c r="AB83" s="493"/>
      <c r="AC83" s="493"/>
      <c r="AD83" s="493"/>
      <c r="AE83" s="493"/>
      <c r="AF83" s="493"/>
      <c r="AG83" s="493"/>
      <c r="AH83" s="493"/>
      <c r="AI83" s="493"/>
      <c r="AJ83" s="493"/>
      <c r="AK83" s="493"/>
      <c r="AL83" s="493"/>
      <c r="AM83" s="493"/>
      <c r="AN83" s="493"/>
      <c r="AO83" s="492"/>
    </row>
    <row r="84" customFormat="false" ht="18" hidden="false" customHeight="true" outlineLevel="0" collapsed="false">
      <c r="A84" s="482"/>
      <c r="B84" s="494"/>
      <c r="C84" s="493"/>
      <c r="D84" s="493"/>
      <c r="E84" s="493"/>
      <c r="F84" s="493"/>
      <c r="G84" s="493"/>
      <c r="H84" s="493"/>
      <c r="I84" s="493"/>
      <c r="J84" s="493"/>
      <c r="K84" s="493"/>
      <c r="L84" s="493"/>
      <c r="M84" s="493"/>
      <c r="N84" s="493"/>
      <c r="O84" s="493"/>
      <c r="P84" s="493"/>
      <c r="Q84" s="493"/>
      <c r="R84" s="493"/>
      <c r="S84" s="493"/>
      <c r="T84" s="493"/>
      <c r="U84" s="493"/>
      <c r="V84" s="493"/>
      <c r="W84" s="493"/>
      <c r="X84" s="493"/>
      <c r="Y84" s="493"/>
      <c r="Z84" s="493"/>
      <c r="AA84" s="493"/>
      <c r="AB84" s="493"/>
      <c r="AC84" s="493"/>
      <c r="AD84" s="493"/>
      <c r="AE84" s="493"/>
      <c r="AF84" s="493"/>
      <c r="AG84" s="493"/>
      <c r="AH84" s="493"/>
      <c r="AI84" s="493"/>
      <c r="AJ84" s="493"/>
      <c r="AK84" s="493"/>
      <c r="AL84" s="493"/>
      <c r="AM84" s="493"/>
      <c r="AN84" s="493"/>
      <c r="AO84" s="492"/>
    </row>
    <row r="85" customFormat="false" ht="12.75" hidden="false" customHeight="true" outlineLevel="0" collapsed="false">
      <c r="A85" s="482"/>
      <c r="B85" s="495"/>
      <c r="AO85" s="496"/>
    </row>
    <row r="86" customFormat="false" ht="9.75" hidden="false" customHeight="true" outlineLevel="0" collapsed="false">
      <c r="A86" s="482"/>
      <c r="B86" s="495"/>
      <c r="AO86" s="492"/>
    </row>
    <row r="87" customFormat="false" ht="9.75" hidden="false" customHeight="true" outlineLevel="0" collapsed="false">
      <c r="A87" s="482"/>
      <c r="B87" s="495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S87" s="493"/>
      <c r="T87" s="493"/>
      <c r="U87" s="493"/>
      <c r="V87" s="493"/>
      <c r="W87" s="493"/>
      <c r="X87" s="493"/>
      <c r="Y87" s="493"/>
      <c r="Z87" s="493"/>
      <c r="AA87" s="493"/>
      <c r="AB87" s="493"/>
      <c r="AC87" s="493"/>
      <c r="AD87" s="493"/>
      <c r="AE87" s="493"/>
      <c r="AF87" s="493"/>
      <c r="AG87" s="493"/>
      <c r="AH87" s="493"/>
      <c r="AI87" s="493"/>
      <c r="AJ87" s="493"/>
      <c r="AK87" s="493"/>
      <c r="AL87" s="493"/>
      <c r="AM87" s="493"/>
      <c r="AN87" s="493"/>
      <c r="AO87" s="492"/>
    </row>
    <row r="88" customFormat="false" ht="9.75" hidden="false" customHeight="true" outlineLevel="0" collapsed="false">
      <c r="A88" s="482"/>
      <c r="B88" s="495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  <c r="S88" s="493"/>
      <c r="T88" s="493"/>
      <c r="U88" s="493"/>
      <c r="V88" s="493"/>
      <c r="W88" s="493"/>
      <c r="X88" s="493"/>
      <c r="Y88" s="493"/>
      <c r="Z88" s="493"/>
      <c r="AA88" s="493"/>
      <c r="AB88" s="493"/>
      <c r="AC88" s="493"/>
      <c r="AD88" s="493"/>
      <c r="AE88" s="493"/>
      <c r="AF88" s="493"/>
      <c r="AG88" s="493"/>
      <c r="AH88" s="493"/>
      <c r="AI88" s="493"/>
      <c r="AJ88" s="493"/>
      <c r="AK88" s="493"/>
      <c r="AL88" s="493"/>
      <c r="AM88" s="493"/>
      <c r="AN88" s="493"/>
      <c r="AO88" s="492"/>
    </row>
    <row r="89" customFormat="false" ht="9.75" hidden="false" customHeight="true" outlineLevel="0" collapsed="false">
      <c r="A89" s="482"/>
      <c r="B89" s="495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  <c r="S89" s="493"/>
      <c r="T89" s="493"/>
      <c r="U89" s="493"/>
      <c r="V89" s="493"/>
      <c r="W89" s="493"/>
      <c r="X89" s="493"/>
      <c r="Y89" s="493"/>
      <c r="Z89" s="493"/>
      <c r="AA89" s="493"/>
      <c r="AB89" s="493"/>
      <c r="AC89" s="493"/>
      <c r="AD89" s="493"/>
      <c r="AE89" s="493"/>
      <c r="AF89" s="493"/>
      <c r="AG89" s="493"/>
      <c r="AH89" s="493"/>
      <c r="AI89" s="493"/>
      <c r="AJ89" s="493"/>
      <c r="AK89" s="493"/>
      <c r="AL89" s="493"/>
      <c r="AM89" s="493"/>
      <c r="AN89" s="493"/>
      <c r="AO89" s="492"/>
    </row>
    <row r="90" customFormat="false" ht="9.75" hidden="false" customHeight="true" outlineLevel="0" collapsed="false">
      <c r="A90" s="490"/>
      <c r="B90" s="495"/>
      <c r="C90" s="493"/>
      <c r="D90" s="493"/>
      <c r="E90" s="493"/>
      <c r="F90" s="493"/>
      <c r="G90" s="493"/>
      <c r="H90" s="493"/>
      <c r="I90" s="493"/>
      <c r="J90" s="493"/>
      <c r="K90" s="493"/>
      <c r="L90" s="493"/>
      <c r="M90" s="493"/>
      <c r="N90" s="493"/>
      <c r="O90" s="493"/>
      <c r="P90" s="493"/>
      <c r="Q90" s="493"/>
      <c r="R90" s="493"/>
      <c r="S90" s="493"/>
      <c r="T90" s="493"/>
      <c r="U90" s="493"/>
      <c r="V90" s="493"/>
      <c r="W90" s="493"/>
      <c r="X90" s="493"/>
      <c r="Y90" s="493"/>
      <c r="Z90" s="493"/>
      <c r="AA90" s="493"/>
      <c r="AB90" s="493"/>
      <c r="AC90" s="493"/>
      <c r="AD90" s="493"/>
      <c r="AE90" s="493"/>
      <c r="AF90" s="493"/>
      <c r="AG90" s="493"/>
      <c r="AH90" s="493"/>
      <c r="AI90" s="493"/>
      <c r="AJ90" s="493"/>
      <c r="AK90" s="493"/>
      <c r="AL90" s="493"/>
      <c r="AM90" s="493"/>
      <c r="AN90" s="493"/>
      <c r="AO90" s="492"/>
    </row>
    <row r="91" customFormat="false" ht="9.75" hidden="false" customHeight="true" outlineLevel="0" collapsed="false">
      <c r="A91" s="490"/>
      <c r="B91" s="495"/>
      <c r="C91" s="493"/>
      <c r="D91" s="493"/>
      <c r="E91" s="493"/>
      <c r="F91" s="493"/>
      <c r="G91" s="493"/>
      <c r="H91" s="493"/>
      <c r="I91" s="493"/>
      <c r="J91" s="493"/>
      <c r="K91" s="493"/>
      <c r="L91" s="493"/>
      <c r="M91" s="493"/>
      <c r="N91" s="493"/>
      <c r="O91" s="493"/>
      <c r="P91" s="493"/>
      <c r="Q91" s="493"/>
      <c r="R91" s="493"/>
      <c r="S91" s="493"/>
      <c r="T91" s="493"/>
      <c r="U91" s="493"/>
      <c r="V91" s="493"/>
      <c r="W91" s="493"/>
      <c r="X91" s="493"/>
      <c r="Y91" s="493"/>
      <c r="Z91" s="493"/>
      <c r="AA91" s="493"/>
      <c r="AB91" s="493"/>
      <c r="AC91" s="493"/>
      <c r="AD91" s="493"/>
      <c r="AE91" s="493"/>
      <c r="AF91" s="493"/>
      <c r="AG91" s="493"/>
      <c r="AH91" s="493"/>
      <c r="AI91" s="493"/>
      <c r="AJ91" s="493"/>
      <c r="AK91" s="493"/>
      <c r="AL91" s="493"/>
      <c r="AM91" s="493"/>
      <c r="AN91" s="493"/>
      <c r="AO91" s="492"/>
    </row>
    <row r="92" customFormat="false" ht="9.75" hidden="false" customHeight="true" outlineLevel="0" collapsed="false">
      <c r="A92" s="482"/>
      <c r="B92" s="495"/>
      <c r="C92" s="493"/>
      <c r="D92" s="493"/>
      <c r="E92" s="493"/>
      <c r="F92" s="493"/>
      <c r="G92" s="493"/>
      <c r="H92" s="493"/>
      <c r="I92" s="493"/>
      <c r="J92" s="493"/>
      <c r="K92" s="493"/>
      <c r="L92" s="493"/>
      <c r="M92" s="493"/>
      <c r="N92" s="493"/>
      <c r="O92" s="493"/>
      <c r="P92" s="493"/>
      <c r="Q92" s="493"/>
      <c r="R92" s="493"/>
      <c r="S92" s="493"/>
      <c r="T92" s="493"/>
      <c r="U92" s="493"/>
      <c r="V92" s="493"/>
      <c r="W92" s="493"/>
      <c r="X92" s="493"/>
      <c r="Y92" s="493"/>
      <c r="Z92" s="493"/>
      <c r="AA92" s="493"/>
      <c r="AB92" s="493"/>
      <c r="AC92" s="493"/>
      <c r="AD92" s="493"/>
      <c r="AE92" s="493"/>
      <c r="AF92" s="493"/>
      <c r="AG92" s="493"/>
      <c r="AH92" s="493"/>
      <c r="AI92" s="493"/>
      <c r="AJ92" s="493"/>
      <c r="AK92" s="493"/>
      <c r="AL92" s="493"/>
      <c r="AM92" s="493"/>
      <c r="AN92" s="493"/>
      <c r="AO92" s="492"/>
    </row>
    <row r="93" customFormat="false" ht="9.75" hidden="false" customHeight="true" outlineLevel="0" collapsed="false">
      <c r="A93" s="482"/>
      <c r="B93" s="495"/>
      <c r="C93" s="493"/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  <c r="O93" s="493"/>
      <c r="P93" s="493"/>
      <c r="Q93" s="493"/>
      <c r="R93" s="493"/>
      <c r="S93" s="493"/>
      <c r="T93" s="493"/>
      <c r="U93" s="493"/>
      <c r="V93" s="493"/>
      <c r="W93" s="493"/>
      <c r="X93" s="493"/>
      <c r="Y93" s="493"/>
      <c r="Z93" s="493"/>
      <c r="AA93" s="493"/>
      <c r="AB93" s="493"/>
      <c r="AC93" s="493"/>
      <c r="AD93" s="493"/>
      <c r="AE93" s="493"/>
      <c r="AF93" s="493"/>
      <c r="AG93" s="493"/>
      <c r="AH93" s="493"/>
      <c r="AI93" s="493"/>
      <c r="AJ93" s="493"/>
      <c r="AK93" s="493"/>
      <c r="AL93" s="493"/>
      <c r="AM93" s="493"/>
      <c r="AN93" s="493"/>
      <c r="AO93" s="492"/>
    </row>
    <row r="94" customFormat="false" ht="9.75" hidden="false" customHeight="true" outlineLevel="0" collapsed="false">
      <c r="A94" s="482"/>
      <c r="B94" s="495"/>
      <c r="C94" s="493"/>
      <c r="D94" s="493"/>
      <c r="E94" s="493"/>
      <c r="F94" s="493"/>
      <c r="G94" s="493"/>
      <c r="H94" s="493"/>
      <c r="I94" s="493"/>
      <c r="J94" s="493"/>
      <c r="K94" s="493"/>
      <c r="L94" s="493"/>
      <c r="M94" s="493"/>
      <c r="N94" s="493"/>
      <c r="O94" s="493"/>
      <c r="P94" s="493"/>
      <c r="Q94" s="493"/>
      <c r="R94" s="493"/>
      <c r="S94" s="493"/>
      <c r="T94" s="493"/>
      <c r="U94" s="493"/>
      <c r="V94" s="493"/>
      <c r="W94" s="493"/>
      <c r="X94" s="493"/>
      <c r="Y94" s="493"/>
      <c r="Z94" s="493"/>
      <c r="AA94" s="493"/>
      <c r="AB94" s="493"/>
      <c r="AC94" s="493"/>
      <c r="AD94" s="493"/>
      <c r="AE94" s="493"/>
      <c r="AF94" s="493"/>
      <c r="AG94" s="493"/>
      <c r="AH94" s="493"/>
      <c r="AI94" s="493"/>
      <c r="AJ94" s="493"/>
      <c r="AK94" s="493"/>
      <c r="AL94" s="493"/>
      <c r="AM94" s="493"/>
      <c r="AN94" s="493"/>
      <c r="AO94" s="492"/>
    </row>
    <row r="95" customFormat="false" ht="9.75" hidden="false" customHeight="true" outlineLevel="0" collapsed="false">
      <c r="A95" s="482"/>
      <c r="B95" s="495"/>
      <c r="C95" s="493"/>
      <c r="D95" s="493"/>
      <c r="E95" s="493"/>
      <c r="F95" s="493"/>
      <c r="G95" s="493"/>
      <c r="H95" s="493"/>
      <c r="I95" s="493"/>
      <c r="J95" s="493"/>
      <c r="K95" s="493"/>
      <c r="L95" s="493"/>
      <c r="M95" s="493"/>
      <c r="N95" s="493"/>
      <c r="O95" s="493"/>
      <c r="P95" s="493"/>
      <c r="Q95" s="493"/>
      <c r="R95" s="493"/>
      <c r="S95" s="493"/>
      <c r="T95" s="493"/>
      <c r="U95" s="493"/>
      <c r="V95" s="493"/>
      <c r="W95" s="493"/>
      <c r="X95" s="493"/>
      <c r="Y95" s="493"/>
      <c r="Z95" s="493"/>
      <c r="AA95" s="493"/>
      <c r="AB95" s="493"/>
      <c r="AC95" s="493"/>
      <c r="AD95" s="493"/>
      <c r="AE95" s="493"/>
      <c r="AF95" s="493"/>
      <c r="AG95" s="493"/>
      <c r="AH95" s="493"/>
      <c r="AI95" s="493"/>
      <c r="AJ95" s="493"/>
      <c r="AK95" s="493"/>
      <c r="AL95" s="493"/>
      <c r="AM95" s="493"/>
      <c r="AN95" s="493"/>
      <c r="AO95" s="492"/>
    </row>
    <row r="96" customFormat="false" ht="9.75" hidden="false" customHeight="true" outlineLevel="0" collapsed="false">
      <c r="A96" s="482"/>
      <c r="B96" s="495"/>
      <c r="C96" s="493"/>
      <c r="D96" s="493"/>
      <c r="E96" s="493"/>
      <c r="F96" s="493"/>
      <c r="G96" s="493"/>
      <c r="H96" s="493"/>
      <c r="I96" s="493"/>
      <c r="J96" s="493"/>
      <c r="K96" s="493"/>
      <c r="L96" s="493"/>
      <c r="M96" s="493"/>
      <c r="N96" s="493"/>
      <c r="O96" s="493"/>
      <c r="P96" s="493"/>
      <c r="Q96" s="493"/>
      <c r="R96" s="493"/>
      <c r="S96" s="493"/>
      <c r="T96" s="493"/>
      <c r="U96" s="493"/>
      <c r="V96" s="493"/>
      <c r="W96" s="493"/>
      <c r="X96" s="493"/>
      <c r="Y96" s="493"/>
      <c r="Z96" s="493"/>
      <c r="AA96" s="493"/>
      <c r="AB96" s="493"/>
      <c r="AC96" s="493"/>
      <c r="AD96" s="493"/>
      <c r="AE96" s="493"/>
      <c r="AF96" s="493"/>
      <c r="AG96" s="493"/>
      <c r="AH96" s="493"/>
      <c r="AI96" s="493"/>
      <c r="AJ96" s="493"/>
      <c r="AK96" s="493"/>
      <c r="AL96" s="493"/>
      <c r="AM96" s="493"/>
      <c r="AN96" s="493"/>
      <c r="AO96" s="492"/>
    </row>
    <row r="97" customFormat="false" ht="9.75" hidden="false" customHeight="true" outlineLevel="0" collapsed="false">
      <c r="A97" s="482"/>
      <c r="B97" s="495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S97" s="493"/>
      <c r="T97" s="493"/>
      <c r="U97" s="493"/>
      <c r="V97" s="493"/>
      <c r="W97" s="493"/>
      <c r="X97" s="493"/>
      <c r="Y97" s="493"/>
      <c r="Z97" s="493"/>
      <c r="AA97" s="493"/>
      <c r="AB97" s="493"/>
      <c r="AC97" s="493"/>
      <c r="AD97" s="493"/>
      <c r="AE97" s="493"/>
      <c r="AF97" s="493"/>
      <c r="AG97" s="493"/>
      <c r="AH97" s="493"/>
      <c r="AI97" s="493"/>
      <c r="AJ97" s="493"/>
      <c r="AK97" s="493"/>
      <c r="AL97" s="493"/>
      <c r="AM97" s="493"/>
      <c r="AN97" s="493"/>
      <c r="AO97" s="492"/>
    </row>
    <row r="98" customFormat="false" ht="9.75" hidden="false" customHeight="true" outlineLevel="0" collapsed="false">
      <c r="A98" s="482"/>
      <c r="B98" s="495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S98" s="493"/>
      <c r="T98" s="493"/>
      <c r="U98" s="493"/>
      <c r="V98" s="493"/>
      <c r="W98" s="493"/>
      <c r="X98" s="493"/>
      <c r="Y98" s="493"/>
      <c r="Z98" s="493"/>
      <c r="AA98" s="493"/>
      <c r="AB98" s="493"/>
      <c r="AC98" s="493"/>
      <c r="AD98" s="493"/>
      <c r="AE98" s="493"/>
      <c r="AF98" s="493"/>
      <c r="AG98" s="493"/>
      <c r="AH98" s="493"/>
      <c r="AI98" s="493"/>
      <c r="AJ98" s="493"/>
      <c r="AK98" s="493"/>
      <c r="AL98" s="493"/>
      <c r="AM98" s="493"/>
      <c r="AN98" s="493"/>
      <c r="AO98" s="492"/>
    </row>
    <row r="99" customFormat="false" ht="9.75" hidden="false" customHeight="true" outlineLevel="0" collapsed="false">
      <c r="A99" s="482"/>
      <c r="B99" s="495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  <c r="S99" s="493"/>
      <c r="T99" s="493"/>
      <c r="U99" s="493"/>
      <c r="V99" s="493"/>
      <c r="W99" s="493"/>
      <c r="X99" s="493"/>
      <c r="Y99" s="493"/>
      <c r="Z99" s="493"/>
      <c r="AA99" s="493"/>
      <c r="AB99" s="493"/>
      <c r="AC99" s="493"/>
      <c r="AD99" s="493"/>
      <c r="AE99" s="493"/>
      <c r="AF99" s="493"/>
      <c r="AG99" s="493"/>
      <c r="AH99" s="493"/>
      <c r="AI99" s="493"/>
      <c r="AJ99" s="493"/>
      <c r="AK99" s="493"/>
      <c r="AL99" s="493"/>
      <c r="AM99" s="493"/>
      <c r="AN99" s="493"/>
      <c r="AO99" s="492"/>
    </row>
    <row r="100" customFormat="false" ht="9.75" hidden="false" customHeight="true" outlineLevel="0" collapsed="false">
      <c r="A100" s="482"/>
      <c r="B100" s="495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  <c r="S100" s="493"/>
      <c r="T100" s="493"/>
      <c r="U100" s="493"/>
      <c r="V100" s="493"/>
      <c r="W100" s="493"/>
      <c r="X100" s="493"/>
      <c r="Y100" s="493"/>
      <c r="Z100" s="493"/>
      <c r="AA100" s="493"/>
      <c r="AB100" s="493"/>
      <c r="AC100" s="493"/>
      <c r="AD100" s="493"/>
      <c r="AE100" s="493"/>
      <c r="AF100" s="493"/>
      <c r="AG100" s="493"/>
      <c r="AH100" s="493"/>
      <c r="AI100" s="493"/>
      <c r="AJ100" s="493"/>
      <c r="AK100" s="493"/>
      <c r="AL100" s="493"/>
      <c r="AM100" s="493"/>
      <c r="AN100" s="493"/>
      <c r="AO100" s="492"/>
    </row>
    <row r="101" customFormat="false" ht="9.75" hidden="false" customHeight="true" outlineLevel="0" collapsed="false">
      <c r="A101" s="482"/>
      <c r="B101" s="495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  <c r="S101" s="493"/>
      <c r="T101" s="493"/>
      <c r="U101" s="493"/>
      <c r="V101" s="493"/>
      <c r="W101" s="493"/>
      <c r="X101" s="493"/>
      <c r="Y101" s="493"/>
      <c r="Z101" s="493"/>
      <c r="AA101" s="493"/>
      <c r="AB101" s="493"/>
      <c r="AC101" s="493"/>
      <c r="AD101" s="493"/>
      <c r="AE101" s="493"/>
      <c r="AF101" s="493"/>
      <c r="AG101" s="493"/>
      <c r="AH101" s="493"/>
      <c r="AI101" s="493"/>
      <c r="AJ101" s="493"/>
      <c r="AK101" s="493"/>
      <c r="AL101" s="493"/>
      <c r="AM101" s="493"/>
      <c r="AN101" s="493"/>
      <c r="AO101" s="492"/>
    </row>
    <row r="102" customFormat="false" ht="9" hidden="false" customHeight="false" outlineLevel="0" collapsed="false">
      <c r="A102" s="460"/>
      <c r="B102" s="495"/>
    </row>
    <row r="103" customFormat="false" ht="9" hidden="false" customHeight="false" outlineLevel="0" collapsed="false">
      <c r="B103" s="495"/>
    </row>
    <row r="104" customFormat="false" ht="9" hidden="false" customHeight="false" outlineLevel="0" collapsed="false">
      <c r="B104" s="495"/>
    </row>
    <row r="105" customFormat="false" ht="9" hidden="false" customHeight="false" outlineLevel="0" collapsed="false">
      <c r="B105" s="495"/>
    </row>
    <row r="106" customFormat="false" ht="9" hidden="false" customHeight="false" outlineLevel="0" collapsed="false">
      <c r="B106" s="495"/>
    </row>
    <row r="107" customFormat="false" ht="9" hidden="false" customHeight="false" outlineLevel="0" collapsed="false">
      <c r="B107" s="495"/>
    </row>
    <row r="108" customFormat="false" ht="9" hidden="false" customHeight="false" outlineLevel="0" collapsed="false">
      <c r="B108" s="495"/>
    </row>
    <row r="109" customFormat="false" ht="9" hidden="false" customHeight="false" outlineLevel="0" collapsed="false">
      <c r="B109" s="495"/>
    </row>
    <row r="110" customFormat="false" ht="9" hidden="false" customHeight="false" outlineLevel="0" collapsed="false">
      <c r="B110" s="495"/>
    </row>
    <row r="111" customFormat="false" ht="9" hidden="false" customHeight="false" outlineLevel="0" collapsed="false">
      <c r="B111" s="495"/>
    </row>
    <row r="112" customFormat="false" ht="9" hidden="false" customHeight="false" outlineLevel="0" collapsed="false">
      <c r="B112" s="497"/>
    </row>
    <row r="113" customFormat="false" ht="9" hidden="false" customHeight="false" outlineLevel="0" collapsed="false">
      <c r="B113" s="497"/>
    </row>
    <row r="114" customFormat="false" ht="9" hidden="false" customHeight="false" outlineLevel="0" collapsed="false">
      <c r="B114" s="497"/>
    </row>
    <row r="115" customFormat="false" ht="9" hidden="false" customHeight="false" outlineLevel="0" collapsed="false">
      <c r="B115" s="464"/>
    </row>
    <row r="116" customFormat="false" ht="9" hidden="false" customHeight="false" outlineLevel="0" collapsed="false">
      <c r="B116" s="464"/>
    </row>
    <row r="117" customFormat="false" ht="9" hidden="false" customHeight="false" outlineLevel="0" collapsed="false">
      <c r="B117" s="464"/>
    </row>
    <row r="118" customFormat="false" ht="9" hidden="false" customHeight="false" outlineLevel="0" collapsed="false">
      <c r="B118" s="464"/>
    </row>
    <row r="119" customFormat="false" ht="9" hidden="false" customHeight="false" outlineLevel="0" collapsed="false">
      <c r="B119" s="46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99"/>
    <col collapsed="false" customWidth="true" hidden="false" outlineLevel="0" max="2" min="2" style="176" width="17.99"/>
    <col collapsed="false" customWidth="true" hidden="false" outlineLevel="0" max="3" min="3" style="176" width="7.56"/>
    <col collapsed="false" customWidth="true" hidden="false" outlineLevel="0" max="20" min="4" style="176" width="5.99"/>
    <col collapsed="false" customWidth="true" hidden="false" outlineLevel="0" max="23" min="21" style="176" width="5.85"/>
    <col collapsed="false" customWidth="true" hidden="false" outlineLevel="0" max="24" min="24" style="176" width="6.13"/>
    <col collapsed="false" customWidth="true" hidden="false" outlineLevel="0" max="27" min="25" style="176" width="5.85"/>
    <col collapsed="false" customWidth="true" hidden="false" outlineLevel="0" max="28" min="28" style="176" width="6.13"/>
    <col collapsed="false" customWidth="true" hidden="false" outlineLevel="0" max="31" min="29" style="176" width="5.85"/>
    <col collapsed="false" customWidth="true" hidden="false" outlineLevel="0" max="32" min="32" style="176" width="6.13"/>
    <col collapsed="false" customWidth="true" hidden="false" outlineLevel="0" max="35" min="33" style="176" width="5.85"/>
    <col collapsed="false" customWidth="true" hidden="false" outlineLevel="0" max="36" min="36" style="176" width="6.13"/>
    <col collapsed="false" customWidth="true" hidden="false" outlineLevel="0" max="39" min="37" style="176" width="5.85"/>
    <col collapsed="false" customWidth="true" hidden="false" outlineLevel="0" max="40" min="40" style="176" width="6.7"/>
    <col collapsed="false" customWidth="true" hidden="false" outlineLevel="0" max="41" min="41" style="176" width="3.28"/>
    <col collapsed="false" customWidth="false" hidden="false" outlineLevel="0" max="257" min="42" style="176" width="11.42"/>
  </cols>
  <sheetData>
    <row r="1" customFormat="false" ht="9.75" hidden="false" customHeight="true" outlineLevel="0" collapsed="false">
      <c r="A1" s="176" t="s">
        <v>152</v>
      </c>
      <c r="C1" s="230"/>
      <c r="D1" s="230"/>
      <c r="E1" s="230"/>
      <c r="F1" s="177"/>
      <c r="Q1" s="231" t="s">
        <v>217</v>
      </c>
      <c r="R1" s="231"/>
      <c r="S1" s="231"/>
      <c r="T1" s="232" t="s">
        <v>154</v>
      </c>
      <c r="V1" s="232"/>
      <c r="AN1" s="233"/>
      <c r="AO1" s="233" t="str">
        <f aca="false">A1</f>
        <v>Deutschland</v>
      </c>
    </row>
    <row r="2" customFormat="false" ht="9.75" hidden="false" customHeight="true" outlineLevel="0" collapsed="false">
      <c r="A2" s="177" t="s">
        <v>383</v>
      </c>
      <c r="B2" s="230"/>
      <c r="C2" s="230"/>
      <c r="D2" s="230"/>
      <c r="M2" s="231" t="s">
        <v>3</v>
      </c>
      <c r="N2" s="231"/>
      <c r="O2" s="231"/>
      <c r="P2" s="231"/>
      <c r="Q2" s="231"/>
      <c r="R2" s="231"/>
      <c r="S2" s="231"/>
      <c r="T2" s="234" t="s">
        <v>156</v>
      </c>
      <c r="U2" s="234"/>
      <c r="V2" s="234"/>
      <c r="W2" s="234"/>
      <c r="X2" s="234"/>
      <c r="Y2" s="234"/>
      <c r="Z2" s="234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233" t="str">
        <f aca="false">A2</f>
        <v>11.2b.1</v>
      </c>
    </row>
    <row r="3" customFormat="false" ht="9.75" hidden="false" customHeight="true" outlineLevel="0" collapsed="false">
      <c r="A3" s="177"/>
      <c r="B3" s="230"/>
      <c r="C3" s="230"/>
      <c r="D3" s="230"/>
      <c r="K3" s="233"/>
      <c r="L3" s="233"/>
      <c r="M3" s="233"/>
      <c r="N3" s="233"/>
      <c r="O3" s="233"/>
      <c r="P3" s="233"/>
      <c r="Q3" s="233"/>
      <c r="R3" s="233"/>
      <c r="S3" s="233" t="s">
        <v>377</v>
      </c>
      <c r="T3" s="177" t="s">
        <v>351</v>
      </c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445"/>
    </row>
    <row r="4" s="229" customFormat="true" ht="9.75" hidden="false" customHeight="true" outlineLevel="0" collapsed="false">
      <c r="A4" s="234"/>
      <c r="B4" s="498"/>
      <c r="C4" s="498"/>
      <c r="D4" s="498"/>
      <c r="K4" s="231"/>
      <c r="L4" s="231"/>
      <c r="M4" s="231"/>
      <c r="N4" s="231"/>
      <c r="O4" s="231"/>
      <c r="P4" s="231"/>
      <c r="Q4" s="231"/>
      <c r="R4" s="231"/>
      <c r="S4" s="154" t="s">
        <v>352</v>
      </c>
      <c r="T4" s="447" t="s">
        <v>160</v>
      </c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499"/>
    </row>
    <row r="5" customFormat="false" ht="11.25" hidden="false" customHeight="true" outlineLevel="0" collapsed="false">
      <c r="A5" s="177"/>
      <c r="B5" s="230"/>
      <c r="C5" s="230"/>
      <c r="D5" s="230"/>
      <c r="M5" s="233"/>
      <c r="N5" s="233"/>
      <c r="O5" s="233"/>
      <c r="P5" s="233"/>
      <c r="Q5" s="233"/>
      <c r="R5" s="233"/>
      <c r="S5" s="235"/>
      <c r="T5" s="236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445"/>
    </row>
    <row r="6" customFormat="false" ht="9.75" hidden="false" customHeight="true" outlineLevel="0" collapsed="false">
      <c r="A6" s="238" t="s">
        <v>161</v>
      </c>
      <c r="B6" s="248" t="s">
        <v>127</v>
      </c>
      <c r="C6" s="500" t="s">
        <v>164</v>
      </c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0"/>
      <c r="R6" s="500"/>
      <c r="S6" s="500"/>
      <c r="T6" s="501" t="s">
        <v>215</v>
      </c>
      <c r="U6" s="501"/>
      <c r="V6" s="501"/>
      <c r="W6" s="501"/>
      <c r="X6" s="501"/>
      <c r="Y6" s="501"/>
      <c r="Z6" s="501"/>
      <c r="AA6" s="501"/>
      <c r="AB6" s="501"/>
      <c r="AC6" s="501"/>
      <c r="AD6" s="501"/>
      <c r="AE6" s="501"/>
      <c r="AF6" s="501"/>
      <c r="AG6" s="501"/>
      <c r="AH6" s="501"/>
      <c r="AI6" s="501"/>
      <c r="AJ6" s="501"/>
      <c r="AK6" s="501"/>
      <c r="AL6" s="501"/>
      <c r="AM6" s="501"/>
      <c r="AN6" s="501"/>
      <c r="AO6" s="242" t="s">
        <v>161</v>
      </c>
    </row>
    <row r="7" customFormat="false" ht="15.75" hidden="false" customHeight="true" outlineLevel="0" collapsed="false">
      <c r="A7" s="238"/>
      <c r="B7" s="248"/>
      <c r="C7" s="238" t="s">
        <v>353</v>
      </c>
      <c r="D7" s="502" t="s">
        <v>354</v>
      </c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3" t="s">
        <v>355</v>
      </c>
      <c r="U7" s="503"/>
      <c r="V7" s="503"/>
      <c r="W7" s="503"/>
      <c r="X7" s="503"/>
      <c r="Y7" s="504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  <c r="AK7" s="503"/>
      <c r="AL7" s="503"/>
      <c r="AM7" s="503"/>
      <c r="AN7" s="449"/>
      <c r="AO7" s="242"/>
      <c r="AP7" s="229"/>
    </row>
    <row r="8" customFormat="false" ht="11.25" hidden="false" customHeight="true" outlineLevel="0" collapsed="false">
      <c r="A8" s="238"/>
      <c r="B8" s="248"/>
      <c r="C8" s="238"/>
      <c r="D8" s="243" t="s">
        <v>356</v>
      </c>
      <c r="E8" s="243"/>
      <c r="F8" s="243"/>
      <c r="G8" s="243"/>
      <c r="H8" s="243" t="s">
        <v>378</v>
      </c>
      <c r="I8" s="243"/>
      <c r="J8" s="243"/>
      <c r="K8" s="243"/>
      <c r="L8" s="310" t="s">
        <v>358</v>
      </c>
      <c r="M8" s="310"/>
      <c r="N8" s="310"/>
      <c r="O8" s="310"/>
      <c r="P8" s="450" t="s">
        <v>359</v>
      </c>
      <c r="Q8" s="450"/>
      <c r="R8" s="450"/>
      <c r="S8" s="450"/>
      <c r="T8" s="311" t="s">
        <v>360</v>
      </c>
      <c r="U8" s="311"/>
      <c r="V8" s="311"/>
      <c r="W8" s="311"/>
      <c r="X8" s="310" t="s">
        <v>361</v>
      </c>
      <c r="Y8" s="310"/>
      <c r="Z8" s="310"/>
      <c r="AA8" s="310"/>
      <c r="AB8" s="310" t="s">
        <v>362</v>
      </c>
      <c r="AC8" s="310"/>
      <c r="AD8" s="310"/>
      <c r="AE8" s="310"/>
      <c r="AF8" s="310" t="s">
        <v>363</v>
      </c>
      <c r="AG8" s="310"/>
      <c r="AH8" s="310"/>
      <c r="AI8" s="310"/>
      <c r="AJ8" s="310" t="s">
        <v>364</v>
      </c>
      <c r="AK8" s="310"/>
      <c r="AL8" s="310"/>
      <c r="AM8" s="310"/>
      <c r="AN8" s="452" t="s">
        <v>365</v>
      </c>
      <c r="AO8" s="242"/>
      <c r="AP8" s="229"/>
    </row>
    <row r="9" customFormat="false" ht="11.25" hidden="false" customHeight="true" outlineLevel="0" collapsed="false">
      <c r="A9" s="238"/>
      <c r="B9" s="248"/>
      <c r="C9" s="238"/>
      <c r="D9" s="243"/>
      <c r="E9" s="243"/>
      <c r="F9" s="243"/>
      <c r="G9" s="243"/>
      <c r="H9" s="243"/>
      <c r="I9" s="243"/>
      <c r="J9" s="243"/>
      <c r="K9" s="243"/>
      <c r="L9" s="310"/>
      <c r="M9" s="310"/>
      <c r="N9" s="310"/>
      <c r="O9" s="310"/>
      <c r="P9" s="450"/>
      <c r="Q9" s="450"/>
      <c r="R9" s="450"/>
      <c r="S9" s="450"/>
      <c r="T9" s="311"/>
      <c r="U9" s="311"/>
      <c r="V9" s="311"/>
      <c r="W9" s="311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452"/>
      <c r="AO9" s="242"/>
      <c r="AP9" s="229"/>
    </row>
    <row r="10" customFormat="false" ht="90.75" hidden="false" customHeight="true" outlineLevel="0" collapsed="false">
      <c r="A10" s="238"/>
      <c r="B10" s="248"/>
      <c r="C10" s="238"/>
      <c r="D10" s="243"/>
      <c r="E10" s="243"/>
      <c r="F10" s="243"/>
      <c r="G10" s="243"/>
      <c r="H10" s="243"/>
      <c r="I10" s="243"/>
      <c r="J10" s="243"/>
      <c r="K10" s="243"/>
      <c r="L10" s="310"/>
      <c r="M10" s="310"/>
      <c r="N10" s="310"/>
      <c r="O10" s="310"/>
      <c r="P10" s="450"/>
      <c r="Q10" s="450"/>
      <c r="R10" s="450"/>
      <c r="S10" s="450"/>
      <c r="T10" s="311"/>
      <c r="U10" s="311"/>
      <c r="V10" s="311"/>
      <c r="W10" s="311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452"/>
      <c r="AO10" s="242"/>
    </row>
    <row r="11" customFormat="false" ht="33" hidden="false" customHeight="true" outlineLevel="0" collapsed="false">
      <c r="A11" s="238"/>
      <c r="B11" s="248"/>
      <c r="C11" s="238"/>
      <c r="D11" s="243" t="s">
        <v>280</v>
      </c>
      <c r="E11" s="243" t="s">
        <v>366</v>
      </c>
      <c r="F11" s="243" t="s">
        <v>367</v>
      </c>
      <c r="G11" s="310" t="s">
        <v>368</v>
      </c>
      <c r="H11" s="243" t="s">
        <v>280</v>
      </c>
      <c r="I11" s="243" t="s">
        <v>366</v>
      </c>
      <c r="J11" s="243" t="s">
        <v>367</v>
      </c>
      <c r="K11" s="310" t="s">
        <v>368</v>
      </c>
      <c r="L11" s="243" t="s">
        <v>280</v>
      </c>
      <c r="M11" s="243" t="s">
        <v>366</v>
      </c>
      <c r="N11" s="243" t="s">
        <v>367</v>
      </c>
      <c r="O11" s="310" t="s">
        <v>368</v>
      </c>
      <c r="P11" s="243" t="s">
        <v>280</v>
      </c>
      <c r="Q11" s="243" t="s">
        <v>366</v>
      </c>
      <c r="R11" s="243" t="s">
        <v>367</v>
      </c>
      <c r="S11" s="450" t="s">
        <v>368</v>
      </c>
      <c r="T11" s="238" t="s">
        <v>280</v>
      </c>
      <c r="U11" s="238" t="s">
        <v>366</v>
      </c>
      <c r="V11" s="243" t="s">
        <v>367</v>
      </c>
      <c r="W11" s="310" t="s">
        <v>368</v>
      </c>
      <c r="X11" s="243" t="s">
        <v>280</v>
      </c>
      <c r="Y11" s="243" t="s">
        <v>366</v>
      </c>
      <c r="Z11" s="243" t="s">
        <v>367</v>
      </c>
      <c r="AA11" s="310" t="s">
        <v>368</v>
      </c>
      <c r="AB11" s="243" t="s">
        <v>280</v>
      </c>
      <c r="AC11" s="243" t="s">
        <v>366</v>
      </c>
      <c r="AD11" s="243" t="s">
        <v>367</v>
      </c>
      <c r="AE11" s="310" t="s">
        <v>368</v>
      </c>
      <c r="AF11" s="243" t="s">
        <v>280</v>
      </c>
      <c r="AG11" s="243" t="s">
        <v>366</v>
      </c>
      <c r="AH11" s="243" t="s">
        <v>367</v>
      </c>
      <c r="AI11" s="310" t="s">
        <v>368</v>
      </c>
      <c r="AJ11" s="243" t="s">
        <v>280</v>
      </c>
      <c r="AK11" s="243" t="s">
        <v>366</v>
      </c>
      <c r="AL11" s="243" t="s">
        <v>367</v>
      </c>
      <c r="AM11" s="310" t="s">
        <v>368</v>
      </c>
      <c r="AN11" s="242" t="s">
        <v>366</v>
      </c>
      <c r="AO11" s="242"/>
    </row>
    <row r="12" customFormat="false" ht="45" hidden="false" customHeight="true" outlineLevel="0" collapsed="false">
      <c r="A12" s="312"/>
      <c r="B12" s="361"/>
      <c r="C12" s="361"/>
      <c r="D12" s="312"/>
      <c r="E12" s="312"/>
      <c r="F12" s="312"/>
      <c r="G12" s="313"/>
      <c r="H12" s="312"/>
      <c r="I12" s="312"/>
      <c r="J12" s="312"/>
      <c r="K12" s="313"/>
      <c r="L12" s="312"/>
      <c r="M12" s="312"/>
      <c r="N12" s="312"/>
      <c r="O12" s="313"/>
      <c r="P12" s="312"/>
      <c r="Q12" s="312"/>
      <c r="R12" s="312"/>
      <c r="S12" s="314" t="s">
        <v>379</v>
      </c>
      <c r="T12" s="151" t="s">
        <v>208</v>
      </c>
      <c r="U12" s="312"/>
      <c r="V12" s="312"/>
      <c r="W12" s="313"/>
      <c r="X12" s="312"/>
      <c r="Y12" s="312"/>
      <c r="Z12" s="312"/>
      <c r="AA12" s="313"/>
      <c r="AB12" s="312"/>
      <c r="AC12" s="312"/>
      <c r="AD12" s="312"/>
      <c r="AE12" s="313"/>
      <c r="AF12" s="312"/>
      <c r="AG12" s="312"/>
      <c r="AH12" s="312"/>
      <c r="AI12" s="313"/>
      <c r="AJ12" s="312"/>
      <c r="AK12" s="312"/>
      <c r="AL12" s="312"/>
      <c r="AM12" s="313"/>
      <c r="AN12" s="312"/>
      <c r="AO12" s="312"/>
    </row>
    <row r="13" customFormat="false" ht="21" hidden="false" customHeight="true" outlineLevel="0" collapsed="false">
      <c r="A13" s="175" t="n">
        <v>1</v>
      </c>
      <c r="B13" s="173" t="s">
        <v>182</v>
      </c>
      <c r="C13" s="174" t="n">
        <v>61766</v>
      </c>
      <c r="D13" s="174" t="n">
        <v>803</v>
      </c>
      <c r="E13" s="174" t="n">
        <v>458</v>
      </c>
      <c r="F13" s="174" t="n">
        <v>234</v>
      </c>
      <c r="G13" s="174" t="n">
        <v>111</v>
      </c>
      <c r="H13" s="174" t="n">
        <v>2199</v>
      </c>
      <c r="I13" s="174" t="n">
        <v>999</v>
      </c>
      <c r="J13" s="174" t="n">
        <v>727</v>
      </c>
      <c r="K13" s="174" t="n">
        <v>473</v>
      </c>
      <c r="L13" s="174" t="n">
        <v>3208</v>
      </c>
      <c r="M13" s="174" t="n">
        <v>2155</v>
      </c>
      <c r="N13" s="174" t="n">
        <v>723</v>
      </c>
      <c r="O13" s="174" t="n">
        <v>330</v>
      </c>
      <c r="P13" s="174" t="n">
        <v>15706</v>
      </c>
      <c r="Q13" s="174" t="n">
        <v>7499</v>
      </c>
      <c r="R13" s="174" t="n">
        <v>5670</v>
      </c>
      <c r="S13" s="174" t="n">
        <v>2537</v>
      </c>
      <c r="T13" s="174" t="n">
        <v>7899</v>
      </c>
      <c r="U13" s="174" t="n">
        <v>4029</v>
      </c>
      <c r="V13" s="174" t="n">
        <v>2795</v>
      </c>
      <c r="W13" s="174" t="n">
        <v>1075</v>
      </c>
      <c r="X13" s="174" t="n">
        <v>26440</v>
      </c>
      <c r="Y13" s="174" t="n">
        <v>16418</v>
      </c>
      <c r="Z13" s="174" t="n">
        <v>7631</v>
      </c>
      <c r="AA13" s="174" t="n">
        <v>2391</v>
      </c>
      <c r="AB13" s="174" t="n">
        <v>17135</v>
      </c>
      <c r="AC13" s="174" t="n">
        <v>9007</v>
      </c>
      <c r="AD13" s="174" t="n">
        <v>6296</v>
      </c>
      <c r="AE13" s="174" t="n">
        <v>1832</v>
      </c>
      <c r="AF13" s="174" t="n">
        <v>17769</v>
      </c>
      <c r="AG13" s="174" t="n">
        <v>8924</v>
      </c>
      <c r="AH13" s="174" t="n">
        <v>6661</v>
      </c>
      <c r="AI13" s="174" t="n">
        <v>2184</v>
      </c>
      <c r="AJ13" s="174" t="n">
        <v>20015</v>
      </c>
      <c r="AK13" s="174" t="n">
        <v>12277</v>
      </c>
      <c r="AL13" s="174" t="n">
        <v>5374</v>
      </c>
      <c r="AM13" s="174" t="n">
        <v>2364</v>
      </c>
      <c r="AN13" s="174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3" t="s">
        <v>209</v>
      </c>
      <c r="C14" s="174" t="n">
        <v>36024</v>
      </c>
      <c r="D14" s="174" t="n">
        <v>436</v>
      </c>
      <c r="E14" s="174" t="n">
        <v>245</v>
      </c>
      <c r="F14" s="174" t="n">
        <v>127</v>
      </c>
      <c r="G14" s="174" t="n">
        <v>64</v>
      </c>
      <c r="H14" s="174" t="n">
        <v>1278</v>
      </c>
      <c r="I14" s="174" t="n">
        <v>575</v>
      </c>
      <c r="J14" s="174" t="n">
        <v>420</v>
      </c>
      <c r="K14" s="174" t="n">
        <v>283</v>
      </c>
      <c r="L14" s="174" t="n">
        <v>1475</v>
      </c>
      <c r="M14" s="174" t="n">
        <v>923</v>
      </c>
      <c r="N14" s="174" t="n">
        <v>365</v>
      </c>
      <c r="O14" s="174" t="n">
        <v>187</v>
      </c>
      <c r="P14" s="174" t="n">
        <v>9335</v>
      </c>
      <c r="Q14" s="174" t="n">
        <v>4425</v>
      </c>
      <c r="R14" s="174" t="n">
        <v>3353</v>
      </c>
      <c r="S14" s="174" t="n">
        <v>1557</v>
      </c>
      <c r="T14" s="174" t="n">
        <v>4274</v>
      </c>
      <c r="U14" s="174" t="n">
        <v>2180</v>
      </c>
      <c r="V14" s="174" t="n">
        <v>1475</v>
      </c>
      <c r="W14" s="174" t="n">
        <v>619</v>
      </c>
      <c r="X14" s="174" t="n">
        <v>14466</v>
      </c>
      <c r="Y14" s="174" t="n">
        <v>8596</v>
      </c>
      <c r="Z14" s="174" t="n">
        <v>4399</v>
      </c>
      <c r="AA14" s="174" t="n">
        <v>1471</v>
      </c>
      <c r="AB14" s="174" t="n">
        <v>11197</v>
      </c>
      <c r="AC14" s="174" t="n">
        <v>5973</v>
      </c>
      <c r="AD14" s="174" t="n">
        <v>4058</v>
      </c>
      <c r="AE14" s="174" t="n">
        <v>1166</v>
      </c>
      <c r="AF14" s="174" t="n">
        <v>10050</v>
      </c>
      <c r="AG14" s="174" t="n">
        <v>4919</v>
      </c>
      <c r="AH14" s="174" t="n">
        <v>3850</v>
      </c>
      <c r="AI14" s="174" t="n">
        <v>1281</v>
      </c>
      <c r="AJ14" s="174" t="n">
        <v>13210</v>
      </c>
      <c r="AK14" s="174" t="n">
        <v>8188</v>
      </c>
      <c r="AL14" s="174" t="n">
        <v>3547</v>
      </c>
      <c r="AM14" s="174" t="n">
        <v>1475</v>
      </c>
      <c r="AN14" s="174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3" t="s">
        <v>210</v>
      </c>
      <c r="C15" s="174" t="n">
        <v>25742</v>
      </c>
      <c r="D15" s="174" t="n">
        <v>367</v>
      </c>
      <c r="E15" s="174" t="n">
        <v>213</v>
      </c>
      <c r="F15" s="174" t="n">
        <v>107</v>
      </c>
      <c r="G15" s="174" t="n">
        <v>47</v>
      </c>
      <c r="H15" s="174" t="n">
        <v>921</v>
      </c>
      <c r="I15" s="174" t="n">
        <v>424</v>
      </c>
      <c r="J15" s="174" t="n">
        <v>307</v>
      </c>
      <c r="K15" s="174" t="n">
        <v>190</v>
      </c>
      <c r="L15" s="174" t="n">
        <v>1733</v>
      </c>
      <c r="M15" s="174" t="n">
        <v>1232</v>
      </c>
      <c r="N15" s="174" t="n">
        <v>358</v>
      </c>
      <c r="O15" s="174" t="n">
        <v>143</v>
      </c>
      <c r="P15" s="174" t="n">
        <v>6371</v>
      </c>
      <c r="Q15" s="174" t="n">
        <v>3074</v>
      </c>
      <c r="R15" s="174" t="n">
        <v>2317</v>
      </c>
      <c r="S15" s="174" t="n">
        <v>980</v>
      </c>
      <c r="T15" s="174" t="n">
        <v>3625</v>
      </c>
      <c r="U15" s="174" t="n">
        <v>1849</v>
      </c>
      <c r="V15" s="174" t="n">
        <v>1320</v>
      </c>
      <c r="W15" s="174" t="n">
        <v>456</v>
      </c>
      <c r="X15" s="174" t="n">
        <v>11974</v>
      </c>
      <c r="Y15" s="174" t="n">
        <v>7822</v>
      </c>
      <c r="Z15" s="174" t="n">
        <v>3232</v>
      </c>
      <c r="AA15" s="174" t="n">
        <v>920</v>
      </c>
      <c r="AB15" s="174" t="n">
        <v>5938</v>
      </c>
      <c r="AC15" s="174" t="n">
        <v>3034</v>
      </c>
      <c r="AD15" s="174" t="n">
        <v>2238</v>
      </c>
      <c r="AE15" s="174" t="n">
        <v>666</v>
      </c>
      <c r="AF15" s="174" t="n">
        <v>7719</v>
      </c>
      <c r="AG15" s="174" t="n">
        <v>4005</v>
      </c>
      <c r="AH15" s="174" t="n">
        <v>2811</v>
      </c>
      <c r="AI15" s="174" t="n">
        <v>903</v>
      </c>
      <c r="AJ15" s="174" t="n">
        <v>6805</v>
      </c>
      <c r="AK15" s="174" t="n">
        <v>4089</v>
      </c>
      <c r="AL15" s="174" t="n">
        <v>1827</v>
      </c>
      <c r="AM15" s="174" t="n">
        <v>889</v>
      </c>
      <c r="AN15" s="174" t="n">
        <v>0</v>
      </c>
      <c r="AO15" s="175" t="n">
        <v>3</v>
      </c>
    </row>
    <row r="16" customFormat="false" ht="45" hidden="false" customHeight="true" outlineLevel="0" collapsed="false">
      <c r="A16" s="178"/>
      <c r="B16" s="179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144" t="s">
        <v>384</v>
      </c>
      <c r="T16" s="147" t="s">
        <v>212</v>
      </c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178"/>
    </row>
    <row r="17" customFormat="false" ht="21" hidden="false" customHeight="true" outlineLevel="0" collapsed="false">
      <c r="A17" s="175" t="n">
        <v>4</v>
      </c>
      <c r="B17" s="173" t="s">
        <v>182</v>
      </c>
      <c r="C17" s="174" t="n">
        <v>53081</v>
      </c>
      <c r="D17" s="174" t="n">
        <v>506</v>
      </c>
      <c r="E17" s="174" t="n">
        <v>294</v>
      </c>
      <c r="F17" s="174" t="n">
        <v>134</v>
      </c>
      <c r="G17" s="174" t="n">
        <v>78</v>
      </c>
      <c r="H17" s="174" t="n">
        <v>1553</v>
      </c>
      <c r="I17" s="174" t="n">
        <v>807</v>
      </c>
      <c r="J17" s="174" t="n">
        <v>510</v>
      </c>
      <c r="K17" s="174" t="n">
        <v>236</v>
      </c>
      <c r="L17" s="174" t="n">
        <v>2135</v>
      </c>
      <c r="M17" s="174" t="n">
        <v>1404</v>
      </c>
      <c r="N17" s="174" t="n">
        <v>506</v>
      </c>
      <c r="O17" s="174" t="n">
        <v>225</v>
      </c>
      <c r="P17" s="174" t="n">
        <v>13383</v>
      </c>
      <c r="Q17" s="174" t="n">
        <v>7242</v>
      </c>
      <c r="R17" s="174" t="n">
        <v>4569</v>
      </c>
      <c r="S17" s="174" t="n">
        <v>1572</v>
      </c>
      <c r="T17" s="174" t="n">
        <v>10617</v>
      </c>
      <c r="U17" s="174" t="n">
        <v>6549</v>
      </c>
      <c r="V17" s="174" t="n">
        <v>3287</v>
      </c>
      <c r="W17" s="174" t="n">
        <v>781</v>
      </c>
      <c r="X17" s="174" t="n">
        <v>29232</v>
      </c>
      <c r="Y17" s="174" t="n">
        <v>21349</v>
      </c>
      <c r="Z17" s="174" t="n">
        <v>6305</v>
      </c>
      <c r="AA17" s="174" t="n">
        <v>1578</v>
      </c>
      <c r="AB17" s="174" t="n">
        <v>10054</v>
      </c>
      <c r="AC17" s="174" t="n">
        <v>5140</v>
      </c>
      <c r="AD17" s="174" t="n">
        <v>3771</v>
      </c>
      <c r="AE17" s="174" t="n">
        <v>1143</v>
      </c>
      <c r="AF17" s="174" t="n">
        <v>10916</v>
      </c>
      <c r="AG17" s="174" t="n">
        <v>5522</v>
      </c>
      <c r="AH17" s="174" t="n">
        <v>3903</v>
      </c>
      <c r="AI17" s="174" t="n">
        <v>1491</v>
      </c>
      <c r="AJ17" s="174" t="n">
        <v>8793</v>
      </c>
      <c r="AK17" s="174" t="n">
        <v>4774</v>
      </c>
      <c r="AL17" s="174" t="n">
        <v>2752</v>
      </c>
      <c r="AM17" s="174" t="n">
        <v>1267</v>
      </c>
      <c r="AN17" s="174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3" t="s">
        <v>209</v>
      </c>
      <c r="C18" s="174" t="n">
        <v>30435</v>
      </c>
      <c r="D18" s="174" t="n">
        <v>263</v>
      </c>
      <c r="E18" s="174" t="n">
        <v>151</v>
      </c>
      <c r="F18" s="174" t="n">
        <v>74</v>
      </c>
      <c r="G18" s="174" t="n">
        <v>38</v>
      </c>
      <c r="H18" s="174" t="n">
        <v>873</v>
      </c>
      <c r="I18" s="174" t="n">
        <v>469</v>
      </c>
      <c r="J18" s="174" t="n">
        <v>265</v>
      </c>
      <c r="K18" s="174" t="n">
        <v>139</v>
      </c>
      <c r="L18" s="174" t="n">
        <v>1032</v>
      </c>
      <c r="M18" s="174" t="n">
        <v>654</v>
      </c>
      <c r="N18" s="174" t="n">
        <v>246</v>
      </c>
      <c r="O18" s="174" t="n">
        <v>132</v>
      </c>
      <c r="P18" s="174" t="n">
        <v>7909</v>
      </c>
      <c r="Q18" s="174" t="n">
        <v>4234</v>
      </c>
      <c r="R18" s="174" t="n">
        <v>2714</v>
      </c>
      <c r="S18" s="174" t="n">
        <v>961</v>
      </c>
      <c r="T18" s="174" t="n">
        <v>5788</v>
      </c>
      <c r="U18" s="174" t="n">
        <v>3547</v>
      </c>
      <c r="V18" s="174" t="n">
        <v>1794</v>
      </c>
      <c r="W18" s="174" t="n">
        <v>447</v>
      </c>
      <c r="X18" s="174" t="n">
        <v>15990</v>
      </c>
      <c r="Y18" s="174" t="n">
        <v>11433</v>
      </c>
      <c r="Z18" s="174" t="n">
        <v>3611</v>
      </c>
      <c r="AA18" s="174" t="n">
        <v>946</v>
      </c>
      <c r="AB18" s="174" t="n">
        <v>6691</v>
      </c>
      <c r="AC18" s="174" t="n">
        <v>3482</v>
      </c>
      <c r="AD18" s="174" t="n">
        <v>2433</v>
      </c>
      <c r="AE18" s="174" t="n">
        <v>776</v>
      </c>
      <c r="AF18" s="174" t="n">
        <v>6359</v>
      </c>
      <c r="AG18" s="174" t="n">
        <v>3138</v>
      </c>
      <c r="AH18" s="174" t="n">
        <v>2340</v>
      </c>
      <c r="AI18" s="174" t="n">
        <v>881</v>
      </c>
      <c r="AJ18" s="174" t="n">
        <v>6102</v>
      </c>
      <c r="AK18" s="174" t="n">
        <v>3327</v>
      </c>
      <c r="AL18" s="174" t="n">
        <v>1931</v>
      </c>
      <c r="AM18" s="174" t="n">
        <v>844</v>
      </c>
      <c r="AN18" s="174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3" t="s">
        <v>210</v>
      </c>
      <c r="C19" s="174" t="n">
        <v>22646</v>
      </c>
      <c r="D19" s="174" t="n">
        <v>243</v>
      </c>
      <c r="E19" s="174" t="n">
        <v>143</v>
      </c>
      <c r="F19" s="174" t="n">
        <v>60</v>
      </c>
      <c r="G19" s="174" t="n">
        <v>40</v>
      </c>
      <c r="H19" s="174" t="n">
        <v>680</v>
      </c>
      <c r="I19" s="174" t="n">
        <v>338</v>
      </c>
      <c r="J19" s="174" t="n">
        <v>245</v>
      </c>
      <c r="K19" s="174" t="n">
        <v>97</v>
      </c>
      <c r="L19" s="174" t="n">
        <v>1103</v>
      </c>
      <c r="M19" s="174" t="n">
        <v>750</v>
      </c>
      <c r="N19" s="174" t="n">
        <v>260</v>
      </c>
      <c r="O19" s="174" t="n">
        <v>93</v>
      </c>
      <c r="P19" s="174" t="n">
        <v>5474</v>
      </c>
      <c r="Q19" s="174" t="n">
        <v>3008</v>
      </c>
      <c r="R19" s="174" t="n">
        <v>1855</v>
      </c>
      <c r="S19" s="174" t="n">
        <v>611</v>
      </c>
      <c r="T19" s="174" t="n">
        <v>4829</v>
      </c>
      <c r="U19" s="174" t="n">
        <v>3002</v>
      </c>
      <c r="V19" s="174" t="n">
        <v>1493</v>
      </c>
      <c r="W19" s="174" t="n">
        <v>334</v>
      </c>
      <c r="X19" s="174" t="n">
        <v>13242</v>
      </c>
      <c r="Y19" s="174" t="n">
        <v>9916</v>
      </c>
      <c r="Z19" s="174" t="n">
        <v>2694</v>
      </c>
      <c r="AA19" s="174" t="n">
        <v>632</v>
      </c>
      <c r="AB19" s="174" t="n">
        <v>3363</v>
      </c>
      <c r="AC19" s="174" t="n">
        <v>1658</v>
      </c>
      <c r="AD19" s="174" t="n">
        <v>1338</v>
      </c>
      <c r="AE19" s="174" t="n">
        <v>367</v>
      </c>
      <c r="AF19" s="174" t="n">
        <v>4557</v>
      </c>
      <c r="AG19" s="174" t="n">
        <v>2384</v>
      </c>
      <c r="AH19" s="174" t="n">
        <v>1563</v>
      </c>
      <c r="AI19" s="174" t="n">
        <v>610</v>
      </c>
      <c r="AJ19" s="174" t="n">
        <v>2691</v>
      </c>
      <c r="AK19" s="174" t="n">
        <v>1447</v>
      </c>
      <c r="AL19" s="174" t="n">
        <v>821</v>
      </c>
      <c r="AM19" s="174" t="n">
        <v>423</v>
      </c>
      <c r="AN19" s="174" t="n">
        <v>0</v>
      </c>
      <c r="AO19" s="175" t="n">
        <v>6</v>
      </c>
    </row>
    <row r="20" customFormat="false" ht="45" hidden="false" customHeight="true" outlineLevel="0" collapsed="false">
      <c r="A20" s="178"/>
      <c r="B20" s="179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144" t="s">
        <v>381</v>
      </c>
      <c r="T20" s="147" t="s">
        <v>214</v>
      </c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178"/>
    </row>
    <row r="21" customFormat="false" ht="21" hidden="false" customHeight="true" outlineLevel="0" collapsed="false">
      <c r="A21" s="175" t="n">
        <v>7</v>
      </c>
      <c r="B21" s="173" t="s">
        <v>182</v>
      </c>
      <c r="C21" s="174" t="n">
        <v>18066</v>
      </c>
      <c r="D21" s="174" t="n">
        <v>354</v>
      </c>
      <c r="E21" s="174" t="n">
        <v>223</v>
      </c>
      <c r="F21" s="174" t="n">
        <v>93</v>
      </c>
      <c r="G21" s="174" t="n">
        <v>38</v>
      </c>
      <c r="H21" s="174" t="n">
        <v>752</v>
      </c>
      <c r="I21" s="174" t="n">
        <v>372</v>
      </c>
      <c r="J21" s="174" t="n">
        <v>247</v>
      </c>
      <c r="K21" s="174" t="n">
        <v>133</v>
      </c>
      <c r="L21" s="174" t="n">
        <v>1660</v>
      </c>
      <c r="M21" s="174" t="n">
        <v>1274</v>
      </c>
      <c r="N21" s="174" t="n">
        <v>280</v>
      </c>
      <c r="O21" s="174" t="n">
        <v>106</v>
      </c>
      <c r="P21" s="174" t="n">
        <v>2277</v>
      </c>
      <c r="Q21" s="174" t="n">
        <v>841</v>
      </c>
      <c r="R21" s="174" t="n">
        <v>938</v>
      </c>
      <c r="S21" s="174" t="n">
        <v>498</v>
      </c>
      <c r="T21" s="174" t="n">
        <v>2495</v>
      </c>
      <c r="U21" s="174" t="n">
        <v>1304</v>
      </c>
      <c r="V21" s="174" t="n">
        <v>837</v>
      </c>
      <c r="W21" s="174" t="n">
        <v>354</v>
      </c>
      <c r="X21" s="174" t="n">
        <v>6430</v>
      </c>
      <c r="Y21" s="174" t="n">
        <v>3663</v>
      </c>
      <c r="Z21" s="174" t="n">
        <v>2024</v>
      </c>
      <c r="AA21" s="174" t="n">
        <v>743</v>
      </c>
      <c r="AB21" s="174" t="n">
        <v>4943</v>
      </c>
      <c r="AC21" s="174" t="n">
        <v>2767</v>
      </c>
      <c r="AD21" s="174" t="n">
        <v>1690</v>
      </c>
      <c r="AE21" s="174" t="n">
        <v>486</v>
      </c>
      <c r="AF21" s="174" t="n">
        <v>7578</v>
      </c>
      <c r="AG21" s="174" t="n">
        <v>4384</v>
      </c>
      <c r="AH21" s="174" t="n">
        <v>2441</v>
      </c>
      <c r="AI21" s="174" t="n">
        <v>753</v>
      </c>
      <c r="AJ21" s="174" t="n">
        <v>5627</v>
      </c>
      <c r="AK21" s="174" t="n">
        <v>3238</v>
      </c>
      <c r="AL21" s="174" t="n">
        <v>1627</v>
      </c>
      <c r="AM21" s="174" t="n">
        <v>762</v>
      </c>
      <c r="AN21" s="174" t="n">
        <v>0</v>
      </c>
      <c r="AO21" s="175" t="n">
        <v>7</v>
      </c>
    </row>
    <row r="22" customFormat="false" ht="21" hidden="false" customHeight="true" outlineLevel="0" collapsed="false">
      <c r="A22" s="175" t="n">
        <v>8</v>
      </c>
      <c r="B22" s="173" t="s">
        <v>209</v>
      </c>
      <c r="C22" s="174" t="n">
        <v>8168</v>
      </c>
      <c r="D22" s="174" t="n">
        <v>149</v>
      </c>
      <c r="E22" s="174" t="n">
        <v>92</v>
      </c>
      <c r="F22" s="174" t="n">
        <v>39</v>
      </c>
      <c r="G22" s="174" t="n">
        <v>18</v>
      </c>
      <c r="H22" s="174" t="n">
        <v>325</v>
      </c>
      <c r="I22" s="174" t="n">
        <v>149</v>
      </c>
      <c r="J22" s="174" t="n">
        <v>107</v>
      </c>
      <c r="K22" s="174" t="n">
        <v>69</v>
      </c>
      <c r="L22" s="174" t="n">
        <v>467</v>
      </c>
      <c r="M22" s="174" t="n">
        <v>348</v>
      </c>
      <c r="N22" s="174" t="n">
        <v>85</v>
      </c>
      <c r="O22" s="174" t="n">
        <v>34</v>
      </c>
      <c r="P22" s="174" t="n">
        <v>1075</v>
      </c>
      <c r="Q22" s="174" t="n">
        <v>378</v>
      </c>
      <c r="R22" s="174" t="n">
        <v>433</v>
      </c>
      <c r="S22" s="174" t="n">
        <v>264</v>
      </c>
      <c r="T22" s="174" t="n">
        <v>910</v>
      </c>
      <c r="U22" s="174" t="n">
        <v>463</v>
      </c>
      <c r="V22" s="174" t="n">
        <v>301</v>
      </c>
      <c r="W22" s="174" t="n">
        <v>146</v>
      </c>
      <c r="X22" s="174" t="n">
        <v>2595</v>
      </c>
      <c r="Y22" s="174" t="n">
        <v>1427</v>
      </c>
      <c r="Z22" s="174" t="n">
        <v>814</v>
      </c>
      <c r="AA22" s="174" t="n">
        <v>354</v>
      </c>
      <c r="AB22" s="174" t="n">
        <v>2910</v>
      </c>
      <c r="AC22" s="174" t="n">
        <v>1729</v>
      </c>
      <c r="AD22" s="174" t="n">
        <v>938</v>
      </c>
      <c r="AE22" s="174" t="n">
        <v>243</v>
      </c>
      <c r="AF22" s="174" t="n">
        <v>3041</v>
      </c>
      <c r="AG22" s="174" t="n">
        <v>1643</v>
      </c>
      <c r="AH22" s="174" t="n">
        <v>1091</v>
      </c>
      <c r="AI22" s="174" t="n">
        <v>307</v>
      </c>
      <c r="AJ22" s="174" t="n">
        <v>3163</v>
      </c>
      <c r="AK22" s="174" t="n">
        <v>1939</v>
      </c>
      <c r="AL22" s="174" t="n">
        <v>847</v>
      </c>
      <c r="AM22" s="174" t="n">
        <v>377</v>
      </c>
      <c r="AN22" s="174" t="n">
        <v>0</v>
      </c>
      <c r="AO22" s="175" t="n">
        <v>8</v>
      </c>
    </row>
    <row r="23" customFormat="false" ht="21" hidden="false" customHeight="true" outlineLevel="0" collapsed="false">
      <c r="A23" s="175" t="n">
        <v>9</v>
      </c>
      <c r="B23" s="173" t="s">
        <v>210</v>
      </c>
      <c r="C23" s="174" t="n">
        <v>9898</v>
      </c>
      <c r="D23" s="174" t="n">
        <v>205</v>
      </c>
      <c r="E23" s="174" t="n">
        <v>131</v>
      </c>
      <c r="F23" s="174" t="n">
        <v>54</v>
      </c>
      <c r="G23" s="174" t="n">
        <v>20</v>
      </c>
      <c r="H23" s="174" t="n">
        <v>427</v>
      </c>
      <c r="I23" s="174" t="n">
        <v>223</v>
      </c>
      <c r="J23" s="174" t="n">
        <v>140</v>
      </c>
      <c r="K23" s="174" t="n">
        <v>64</v>
      </c>
      <c r="L23" s="174" t="n">
        <v>1193</v>
      </c>
      <c r="M23" s="174" t="n">
        <v>926</v>
      </c>
      <c r="N23" s="174" t="n">
        <v>195</v>
      </c>
      <c r="O23" s="174" t="n">
        <v>72</v>
      </c>
      <c r="P23" s="174" t="n">
        <v>1202</v>
      </c>
      <c r="Q23" s="174" t="n">
        <v>463</v>
      </c>
      <c r="R23" s="174" t="n">
        <v>505</v>
      </c>
      <c r="S23" s="174" t="n">
        <v>234</v>
      </c>
      <c r="T23" s="174" t="n">
        <v>1585</v>
      </c>
      <c r="U23" s="174" t="n">
        <v>841</v>
      </c>
      <c r="V23" s="174" t="n">
        <v>536</v>
      </c>
      <c r="W23" s="174" t="n">
        <v>208</v>
      </c>
      <c r="X23" s="174" t="n">
        <v>3835</v>
      </c>
      <c r="Y23" s="174" t="n">
        <v>2236</v>
      </c>
      <c r="Z23" s="174" t="n">
        <v>1210</v>
      </c>
      <c r="AA23" s="174" t="n">
        <v>389</v>
      </c>
      <c r="AB23" s="174" t="n">
        <v>2033</v>
      </c>
      <c r="AC23" s="174" t="n">
        <v>1038</v>
      </c>
      <c r="AD23" s="174" t="n">
        <v>752</v>
      </c>
      <c r="AE23" s="174" t="n">
        <v>243</v>
      </c>
      <c r="AF23" s="174" t="n">
        <v>4537</v>
      </c>
      <c r="AG23" s="174" t="n">
        <v>2741</v>
      </c>
      <c r="AH23" s="174" t="n">
        <v>1350</v>
      </c>
      <c r="AI23" s="174" t="n">
        <v>446</v>
      </c>
      <c r="AJ23" s="174" t="n">
        <v>2464</v>
      </c>
      <c r="AK23" s="174" t="n">
        <v>1299</v>
      </c>
      <c r="AL23" s="174" t="n">
        <v>780</v>
      </c>
      <c r="AM23" s="174" t="n">
        <v>385</v>
      </c>
      <c r="AN23" s="174" t="n">
        <v>0</v>
      </c>
      <c r="AO23" s="175" t="n">
        <v>9</v>
      </c>
    </row>
    <row r="24" customFormat="false" ht="9" hidden="false" customHeight="false" outlineLevel="0" collapsed="false">
      <c r="B24" s="254"/>
    </row>
    <row r="25" customFormat="false" ht="9" hidden="false" customHeight="false" outlineLevel="0" collapsed="false">
      <c r="B25" s="254"/>
    </row>
    <row r="26" customFormat="false" ht="9" hidden="false" customHeight="false" outlineLevel="0" collapsed="false">
      <c r="B26" s="254"/>
    </row>
    <row r="27" customFormat="false" ht="9" hidden="false" customHeight="false" outlineLevel="0" collapsed="false">
      <c r="B27" s="254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5"/>
    </row>
    <row r="32" customFormat="false" ht="9" hidden="false" customHeight="false" outlineLevel="0" collapsed="false">
      <c r="B32" s="255"/>
    </row>
    <row r="33" customFormat="false" ht="9" hidden="false" customHeight="false" outlineLevel="0" collapsed="false">
      <c r="B33" s="255"/>
    </row>
    <row r="34" customFormat="false" ht="9" hidden="false" customHeight="false" outlineLevel="0" collapsed="false">
      <c r="B34" s="229"/>
    </row>
    <row r="35" customFormat="false" ht="9" hidden="false" customHeight="false" outlineLevel="0" collapsed="false">
      <c r="B35" s="229"/>
    </row>
    <row r="36" customFormat="false" ht="9" hidden="false" customHeight="false" outlineLevel="0" collapsed="false">
      <c r="B36" s="229"/>
    </row>
    <row r="37" customFormat="false" ht="9" hidden="false" customHeight="false" outlineLevel="0" collapsed="false">
      <c r="B37" s="229"/>
    </row>
    <row r="38" customFormat="false" ht="9" hidden="false" customHeight="false" outlineLevel="0" collapsed="false">
      <c r="B38" s="229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7" width="2.42"/>
    <col collapsed="false" customWidth="true" hidden="false" outlineLevel="0" max="2" min="2" style="508" width="20.85"/>
    <col collapsed="false" customWidth="true" hidden="false" outlineLevel="0" max="3" min="3" style="508" width="7.28"/>
    <col collapsed="false" customWidth="true" hidden="false" outlineLevel="0" max="4" min="4" style="508" width="6.85"/>
    <col collapsed="false" customWidth="true" hidden="false" outlineLevel="0" max="6" min="5" style="508" width="6.28"/>
    <col collapsed="false" customWidth="true" hidden="false" outlineLevel="0" max="7" min="7" style="508" width="6.85"/>
    <col collapsed="false" customWidth="true" hidden="false" outlineLevel="0" max="8" min="8" style="508" width="7.7"/>
    <col collapsed="false" customWidth="true" hidden="false" outlineLevel="0" max="9" min="9" style="508" width="7.28"/>
    <col collapsed="false" customWidth="true" hidden="false" outlineLevel="0" max="10" min="10" style="508" width="6.85"/>
    <col collapsed="false" customWidth="true" hidden="false" outlineLevel="0" max="12" min="11" style="508" width="6.28"/>
    <col collapsed="false" customWidth="true" hidden="false" outlineLevel="0" max="13" min="13" style="508" width="6.85"/>
    <col collapsed="false" customWidth="true" hidden="false" outlineLevel="0" max="14" min="14" style="508" width="7.7"/>
    <col collapsed="false" customWidth="false" hidden="false" outlineLevel="0" max="257" min="15" style="508" width="11.42"/>
  </cols>
  <sheetData>
    <row r="1" customFormat="false" ht="9.75" hidden="false" customHeight="true" outlineLevel="0" collapsed="false">
      <c r="A1" s="509" t="s">
        <v>152</v>
      </c>
      <c r="C1" s="510" t="s">
        <v>385</v>
      </c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U1" s="511"/>
      <c r="V1" s="511"/>
    </row>
    <row r="2" customFormat="false" ht="9.75" hidden="false" customHeight="true" outlineLevel="0" collapsed="false">
      <c r="A2" s="512" t="s">
        <v>386</v>
      </c>
      <c r="C2" s="510" t="s">
        <v>387</v>
      </c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6.5" hidden="false" customHeight="true" outlineLevel="0" collapsed="false">
      <c r="B3" s="512"/>
      <c r="C3" s="513" t="s">
        <v>388</v>
      </c>
      <c r="D3" s="513"/>
      <c r="E3" s="513"/>
      <c r="F3" s="513"/>
      <c r="G3" s="513"/>
      <c r="H3" s="513"/>
      <c r="I3" s="513"/>
      <c r="J3" s="513"/>
      <c r="K3" s="513"/>
      <c r="L3" s="513"/>
      <c r="M3" s="513"/>
      <c r="N3" s="513"/>
    </row>
    <row r="4" s="516" customFormat="true" ht="16.5" hidden="false" customHeight="true" outlineLevel="0" collapsed="false">
      <c r="A4" s="510"/>
      <c r="B4" s="514"/>
      <c r="C4" s="515" t="s">
        <v>389</v>
      </c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</row>
    <row r="5" s="516" customFormat="true" ht="3.75" hidden="false" customHeight="true" outlineLevel="0" collapsed="false">
      <c r="A5" s="510"/>
      <c r="B5" s="514"/>
      <c r="C5" s="515"/>
      <c r="D5" s="515"/>
      <c r="E5" s="515"/>
      <c r="F5" s="515"/>
      <c r="G5" s="515"/>
      <c r="H5" s="515"/>
      <c r="I5" s="515"/>
      <c r="J5" s="515"/>
      <c r="K5" s="515"/>
      <c r="L5" s="515"/>
      <c r="M5" s="515"/>
      <c r="N5" s="515"/>
    </row>
    <row r="6" customFormat="false" ht="13.5" hidden="false" customHeight="true" outlineLevel="0" collapsed="false">
      <c r="A6" s="517"/>
      <c r="B6" s="507"/>
    </row>
    <row r="7" customFormat="false" ht="21" hidden="false" customHeight="true" outlineLevel="0" collapsed="false">
      <c r="A7" s="518" t="s">
        <v>390</v>
      </c>
      <c r="B7" s="519" t="s">
        <v>162</v>
      </c>
      <c r="C7" s="520" t="s">
        <v>223</v>
      </c>
      <c r="D7" s="520"/>
      <c r="E7" s="520"/>
      <c r="F7" s="520"/>
      <c r="G7" s="520"/>
      <c r="H7" s="520"/>
      <c r="I7" s="521" t="s">
        <v>391</v>
      </c>
      <c r="J7" s="521"/>
      <c r="K7" s="521"/>
      <c r="L7" s="521"/>
      <c r="M7" s="521"/>
      <c r="N7" s="521"/>
    </row>
    <row r="8" customFormat="false" ht="36.75" hidden="false" customHeight="true" outlineLevel="0" collapsed="false">
      <c r="A8" s="518"/>
      <c r="B8" s="519"/>
      <c r="C8" s="522" t="s">
        <v>182</v>
      </c>
      <c r="D8" s="523" t="s">
        <v>392</v>
      </c>
      <c r="E8" s="523"/>
      <c r="F8" s="523"/>
      <c r="G8" s="523"/>
      <c r="H8" s="523" t="s">
        <v>393</v>
      </c>
      <c r="I8" s="522" t="s">
        <v>182</v>
      </c>
      <c r="J8" s="523" t="s">
        <v>394</v>
      </c>
      <c r="K8" s="523"/>
      <c r="L8" s="523"/>
      <c r="M8" s="523"/>
      <c r="N8" s="524" t="s">
        <v>393</v>
      </c>
    </row>
    <row r="9" customFormat="false" ht="40.5" hidden="false" customHeight="true" outlineLevel="0" collapsed="false">
      <c r="A9" s="518"/>
      <c r="B9" s="519"/>
      <c r="C9" s="522"/>
      <c r="D9" s="523" t="s">
        <v>395</v>
      </c>
      <c r="E9" s="525" t="s">
        <v>396</v>
      </c>
      <c r="F9" s="523" t="s">
        <v>397</v>
      </c>
      <c r="G9" s="523" t="s">
        <v>398</v>
      </c>
      <c r="H9" s="523"/>
      <c r="I9" s="522"/>
      <c r="J9" s="523" t="s">
        <v>395</v>
      </c>
      <c r="K9" s="525" t="s">
        <v>396</v>
      </c>
      <c r="L9" s="523" t="s">
        <v>397</v>
      </c>
      <c r="M9" s="523" t="s">
        <v>398</v>
      </c>
      <c r="N9" s="524"/>
    </row>
    <row r="10" customFormat="false" ht="15.75" hidden="false" customHeight="true" outlineLevel="0" collapsed="false">
      <c r="A10" s="507" t="n">
        <v>1</v>
      </c>
      <c r="B10" s="526" t="s">
        <v>182</v>
      </c>
      <c r="C10" s="527" t="n">
        <v>132913</v>
      </c>
      <c r="D10" s="527" t="n">
        <v>58602</v>
      </c>
      <c r="E10" s="527" t="n">
        <v>29739</v>
      </c>
      <c r="F10" s="527" t="n">
        <v>25126</v>
      </c>
      <c r="G10" s="527" t="n">
        <v>19446</v>
      </c>
      <c r="H10" s="527" t="n">
        <v>11.6581222303311</v>
      </c>
      <c r="I10" s="527" t="n">
        <v>308935</v>
      </c>
      <c r="J10" s="527" t="n">
        <v>162567</v>
      </c>
      <c r="K10" s="527" t="n">
        <v>67126</v>
      </c>
      <c r="L10" s="527" t="n">
        <v>44589</v>
      </c>
      <c r="M10" s="527" t="n">
        <v>34653</v>
      </c>
      <c r="N10" s="527" t="n">
        <v>10.4224319031511</v>
      </c>
      <c r="O10" s="527"/>
      <c r="P10" s="527"/>
      <c r="Q10" s="527"/>
      <c r="R10" s="527"/>
      <c r="S10" s="527"/>
      <c r="T10" s="527"/>
    </row>
    <row r="11" customFormat="false" ht="12" hidden="false" customHeight="true" outlineLevel="0" collapsed="false">
      <c r="A11" s="507" t="n">
        <v>2</v>
      </c>
      <c r="B11" s="526" t="s">
        <v>183</v>
      </c>
      <c r="C11" s="527" t="n">
        <v>1289</v>
      </c>
      <c r="D11" s="527" t="n">
        <v>737</v>
      </c>
      <c r="E11" s="527" t="n">
        <v>316</v>
      </c>
      <c r="F11" s="527" t="n">
        <v>169</v>
      </c>
      <c r="G11" s="527" t="n">
        <v>67</v>
      </c>
      <c r="H11" s="527" t="n">
        <v>7.16602017067494</v>
      </c>
      <c r="I11" s="527" t="n">
        <v>3109</v>
      </c>
      <c r="J11" s="527" t="n">
        <v>2182</v>
      </c>
      <c r="K11" s="527" t="n">
        <v>583</v>
      </c>
      <c r="L11" s="527" t="n">
        <v>257</v>
      </c>
      <c r="M11" s="527" t="n">
        <v>87</v>
      </c>
      <c r="N11" s="527" t="n">
        <v>5.12061756191702</v>
      </c>
    </row>
    <row r="12" customFormat="false" ht="12" hidden="false" customHeight="true" outlineLevel="0" collapsed="false">
      <c r="A12" s="507" t="n">
        <v>3</v>
      </c>
      <c r="B12" s="528" t="s">
        <v>184</v>
      </c>
      <c r="C12" s="527" t="n">
        <v>5012</v>
      </c>
      <c r="D12" s="527" t="n">
        <v>2574</v>
      </c>
      <c r="E12" s="527" t="n">
        <v>1144</v>
      </c>
      <c r="F12" s="527" t="n">
        <v>802</v>
      </c>
      <c r="G12" s="527" t="n">
        <v>492</v>
      </c>
      <c r="H12" s="527" t="n">
        <v>8.97027134876297</v>
      </c>
      <c r="I12" s="527" t="n">
        <v>12072</v>
      </c>
      <c r="J12" s="527" t="n">
        <v>7812</v>
      </c>
      <c r="K12" s="527" t="n">
        <v>2239</v>
      </c>
      <c r="L12" s="527" t="n">
        <v>1290</v>
      </c>
      <c r="M12" s="527" t="n">
        <v>731</v>
      </c>
      <c r="N12" s="527" t="n">
        <v>6.97945659377071</v>
      </c>
    </row>
    <row r="13" customFormat="false" ht="12" hidden="false" customHeight="true" outlineLevel="0" collapsed="false">
      <c r="A13" s="507" t="n">
        <v>4</v>
      </c>
      <c r="B13" s="528" t="s">
        <v>185</v>
      </c>
      <c r="C13" s="527" t="n">
        <v>17229</v>
      </c>
      <c r="D13" s="527" t="n">
        <v>8629</v>
      </c>
      <c r="E13" s="527" t="n">
        <v>3918</v>
      </c>
      <c r="F13" s="527" t="n">
        <v>2947</v>
      </c>
      <c r="G13" s="527" t="n">
        <v>1735</v>
      </c>
      <c r="H13" s="527" t="n">
        <v>9.21846886064194</v>
      </c>
      <c r="I13" s="527" t="n">
        <v>41874</v>
      </c>
      <c r="J13" s="527" t="n">
        <v>25155</v>
      </c>
      <c r="K13" s="527" t="n">
        <v>8766</v>
      </c>
      <c r="L13" s="527" t="n">
        <v>5102</v>
      </c>
      <c r="M13" s="527" t="n">
        <v>2851</v>
      </c>
      <c r="N13" s="527" t="n">
        <v>7.64221235133973</v>
      </c>
    </row>
    <row r="14" customFormat="false" ht="12" hidden="false" customHeight="true" outlineLevel="0" collapsed="false">
      <c r="A14" s="507" t="n">
        <v>5</v>
      </c>
      <c r="B14" s="528" t="s">
        <v>186</v>
      </c>
      <c r="C14" s="527" t="n">
        <v>28143</v>
      </c>
      <c r="D14" s="527" t="n">
        <v>12599</v>
      </c>
      <c r="E14" s="527" t="n">
        <v>6245</v>
      </c>
      <c r="F14" s="527" t="n">
        <v>5177</v>
      </c>
      <c r="G14" s="527" t="n">
        <v>4122</v>
      </c>
      <c r="H14" s="527" t="n">
        <v>11.3587392957396</v>
      </c>
      <c r="I14" s="527" t="n">
        <v>62730</v>
      </c>
      <c r="J14" s="527" t="n">
        <v>31612</v>
      </c>
      <c r="K14" s="527" t="n">
        <v>14481</v>
      </c>
      <c r="L14" s="527" t="n">
        <v>9526</v>
      </c>
      <c r="M14" s="527" t="n">
        <v>7111</v>
      </c>
      <c r="N14" s="527" t="n">
        <v>10.2985971624422</v>
      </c>
    </row>
    <row r="15" customFormat="false" ht="12" hidden="false" customHeight="true" outlineLevel="0" collapsed="false">
      <c r="A15" s="507" t="n">
        <v>6</v>
      </c>
      <c r="B15" s="528" t="s">
        <v>187</v>
      </c>
      <c r="C15" s="527" t="n">
        <v>30133</v>
      </c>
      <c r="D15" s="527" t="n">
        <v>11992</v>
      </c>
      <c r="E15" s="527" t="n">
        <v>6665</v>
      </c>
      <c r="F15" s="527" t="n">
        <v>6028</v>
      </c>
      <c r="G15" s="527" t="n">
        <v>5448</v>
      </c>
      <c r="H15" s="527" t="n">
        <v>13.569906746756</v>
      </c>
      <c r="I15" s="527" t="n">
        <v>64717</v>
      </c>
      <c r="J15" s="527" t="n">
        <v>29904</v>
      </c>
      <c r="K15" s="527" t="n">
        <v>14713</v>
      </c>
      <c r="L15" s="527" t="n">
        <v>10761</v>
      </c>
      <c r="M15" s="527" t="n">
        <v>9339</v>
      </c>
      <c r="N15" s="527" t="n">
        <v>12.6153560888175</v>
      </c>
    </row>
    <row r="16" customFormat="false" ht="12" hidden="false" customHeight="true" outlineLevel="0" collapsed="false">
      <c r="A16" s="507" t="n">
        <v>7</v>
      </c>
      <c r="B16" s="528" t="s">
        <v>188</v>
      </c>
      <c r="C16" s="527" t="n">
        <v>23905</v>
      </c>
      <c r="D16" s="527" t="n">
        <v>10202</v>
      </c>
      <c r="E16" s="527" t="n">
        <v>5311</v>
      </c>
      <c r="F16" s="527" t="n">
        <v>4710</v>
      </c>
      <c r="G16" s="527" t="n">
        <v>3682</v>
      </c>
      <c r="H16" s="527" t="n">
        <v>11.9718468939552</v>
      </c>
      <c r="I16" s="527" t="n">
        <v>53267</v>
      </c>
      <c r="J16" s="527" t="n">
        <v>26727</v>
      </c>
      <c r="K16" s="527" t="n">
        <v>11716</v>
      </c>
      <c r="L16" s="527" t="n">
        <v>8163</v>
      </c>
      <c r="M16" s="527" t="n">
        <v>6661</v>
      </c>
      <c r="N16" s="527" t="n">
        <v>11.3089530103066</v>
      </c>
    </row>
    <row r="17" customFormat="false" ht="12" hidden="false" customHeight="true" outlineLevel="0" collapsed="false">
      <c r="A17" s="507" t="n">
        <v>8</v>
      </c>
      <c r="B17" s="528" t="s">
        <v>189</v>
      </c>
      <c r="C17" s="527" t="n">
        <v>17879</v>
      </c>
      <c r="D17" s="527" t="n">
        <v>7840</v>
      </c>
      <c r="E17" s="527" t="n">
        <v>4050</v>
      </c>
      <c r="F17" s="527" t="n">
        <v>3497</v>
      </c>
      <c r="G17" s="527" t="n">
        <v>2492</v>
      </c>
      <c r="H17" s="527" t="n">
        <v>11.6386822529224</v>
      </c>
      <c r="I17" s="527" t="n">
        <v>46578</v>
      </c>
      <c r="J17" s="527" t="n">
        <v>25284</v>
      </c>
      <c r="K17" s="527" t="n">
        <v>9874</v>
      </c>
      <c r="L17" s="527" t="n">
        <v>6446</v>
      </c>
      <c r="M17" s="527" t="n">
        <v>4974</v>
      </c>
      <c r="N17" s="527" t="n">
        <v>10.0902572029714</v>
      </c>
    </row>
    <row r="18" customFormat="false" ht="12" hidden="false" customHeight="true" outlineLevel="0" collapsed="false">
      <c r="A18" s="507" t="n">
        <v>9</v>
      </c>
      <c r="B18" s="528" t="s">
        <v>190</v>
      </c>
      <c r="C18" s="527" t="n">
        <v>6881</v>
      </c>
      <c r="D18" s="527" t="n">
        <v>3046</v>
      </c>
      <c r="E18" s="527" t="n">
        <v>1559</v>
      </c>
      <c r="F18" s="527" t="n">
        <v>1274</v>
      </c>
      <c r="G18" s="527" t="n">
        <v>1002</v>
      </c>
      <c r="H18" s="527" t="n">
        <v>12.0367679116408</v>
      </c>
      <c r="I18" s="527" t="n">
        <v>18472</v>
      </c>
      <c r="J18" s="527" t="n">
        <v>10419</v>
      </c>
      <c r="K18" s="527" t="n">
        <v>3667</v>
      </c>
      <c r="L18" s="527" t="n">
        <v>2310</v>
      </c>
      <c r="M18" s="527" t="n">
        <v>2076</v>
      </c>
      <c r="N18" s="527" t="n">
        <v>10.4701169337375</v>
      </c>
    </row>
    <row r="19" customFormat="false" ht="12" hidden="false" customHeight="true" outlineLevel="0" collapsed="false">
      <c r="A19" s="507" t="n">
        <v>10</v>
      </c>
      <c r="B19" s="528" t="s">
        <v>191</v>
      </c>
      <c r="C19" s="527" t="n">
        <v>2442</v>
      </c>
      <c r="D19" s="527" t="n">
        <v>983</v>
      </c>
      <c r="E19" s="527" t="n">
        <v>531</v>
      </c>
      <c r="F19" s="527" t="n">
        <v>522</v>
      </c>
      <c r="G19" s="527" t="n">
        <v>406</v>
      </c>
      <c r="H19" s="527" t="n">
        <v>12.6224406224406</v>
      </c>
      <c r="I19" s="527" t="n">
        <v>6116</v>
      </c>
      <c r="J19" s="527" t="n">
        <v>3472</v>
      </c>
      <c r="K19" s="527" t="n">
        <v>1087</v>
      </c>
      <c r="L19" s="527" t="n">
        <v>734</v>
      </c>
      <c r="M19" s="527" t="n">
        <v>823</v>
      </c>
      <c r="N19" s="527" t="n">
        <v>11.6787115761936</v>
      </c>
    </row>
    <row r="20" customFormat="false" ht="16.5" hidden="false" customHeight="true" outlineLevel="0" collapsed="false">
      <c r="A20" s="507" t="n">
        <v>11</v>
      </c>
      <c r="B20" s="528" t="s">
        <v>192</v>
      </c>
      <c r="C20" s="527" t="n">
        <v>123590</v>
      </c>
      <c r="D20" s="527" t="n">
        <v>54573</v>
      </c>
      <c r="E20" s="527" t="n">
        <v>27649</v>
      </c>
      <c r="F20" s="527" t="n">
        <v>23330</v>
      </c>
      <c r="G20" s="527" t="n">
        <v>18038</v>
      </c>
      <c r="H20" s="527" t="n">
        <v>11.6179868921434</v>
      </c>
      <c r="I20" s="527" t="n">
        <v>284347</v>
      </c>
      <c r="J20" s="527" t="n">
        <v>148676</v>
      </c>
      <c r="K20" s="527" t="n">
        <v>62372</v>
      </c>
      <c r="L20" s="527" t="n">
        <v>41545</v>
      </c>
      <c r="M20" s="527" t="n">
        <v>31754</v>
      </c>
      <c r="N20" s="527" t="n">
        <v>10.3923129134473</v>
      </c>
    </row>
    <row r="21" customFormat="false" ht="12" hidden="false" customHeight="true" outlineLevel="0" collapsed="false">
      <c r="A21" s="507" t="n">
        <v>12</v>
      </c>
      <c r="B21" s="528" t="s">
        <v>193</v>
      </c>
      <c r="C21" s="527" t="n">
        <v>9323</v>
      </c>
      <c r="D21" s="527" t="n">
        <v>4029</v>
      </c>
      <c r="E21" s="527" t="n">
        <v>2090</v>
      </c>
      <c r="F21" s="527" t="n">
        <v>1796</v>
      </c>
      <c r="G21" s="527" t="n">
        <v>1408</v>
      </c>
      <c r="H21" s="527" t="n">
        <v>12.190174836426</v>
      </c>
      <c r="I21" s="527" t="n">
        <v>24588</v>
      </c>
      <c r="J21" s="527" t="n">
        <v>13891</v>
      </c>
      <c r="K21" s="527" t="n">
        <v>4754</v>
      </c>
      <c r="L21" s="527" t="n">
        <v>3044</v>
      </c>
      <c r="M21" s="527" t="n">
        <v>2899</v>
      </c>
      <c r="N21" s="527" t="n">
        <v>10.7707418252806</v>
      </c>
    </row>
    <row r="22" customFormat="false" ht="15.75" hidden="false" customHeight="true" outlineLevel="0" collapsed="false">
      <c r="B22" s="529" t="s">
        <v>194</v>
      </c>
      <c r="C22" s="530"/>
      <c r="D22" s="530"/>
      <c r="E22" s="530"/>
      <c r="F22" s="530"/>
      <c r="G22" s="530"/>
      <c r="H22" s="530"/>
      <c r="I22" s="530"/>
      <c r="J22" s="530"/>
      <c r="K22" s="530"/>
      <c r="L22" s="530"/>
      <c r="M22" s="530"/>
      <c r="N22" s="530"/>
    </row>
    <row r="23" customFormat="false" ht="12" hidden="false" customHeight="true" outlineLevel="0" collapsed="false">
      <c r="B23" s="529" t="s">
        <v>195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</row>
    <row r="24" customFormat="false" ht="12" hidden="false" customHeight="true" outlineLevel="0" collapsed="false">
      <c r="A24" s="507" t="n">
        <v>13</v>
      </c>
      <c r="B24" s="532" t="s">
        <v>196</v>
      </c>
      <c r="C24" s="527" t="n">
        <v>27965</v>
      </c>
      <c r="D24" s="527" t="n">
        <v>12359</v>
      </c>
      <c r="E24" s="527" t="n">
        <v>6334</v>
      </c>
      <c r="F24" s="527" t="n">
        <v>5222</v>
      </c>
      <c r="G24" s="527" t="n">
        <v>4050</v>
      </c>
      <c r="H24" s="527" t="n">
        <v>11.524441265868</v>
      </c>
      <c r="I24" s="527" t="n">
        <v>62396</v>
      </c>
      <c r="J24" s="527" t="n">
        <v>32491</v>
      </c>
      <c r="K24" s="527" t="n">
        <v>13824</v>
      </c>
      <c r="L24" s="527" t="n">
        <v>9153</v>
      </c>
      <c r="M24" s="527" t="n">
        <v>6928</v>
      </c>
      <c r="N24" s="527" t="n">
        <v>10.4316462593756</v>
      </c>
    </row>
    <row r="25" customFormat="false" ht="12" hidden="false" customHeight="true" outlineLevel="0" collapsed="false">
      <c r="B25" s="529" t="s">
        <v>197</v>
      </c>
      <c r="C25" s="530"/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</row>
    <row r="26" customFormat="false" ht="12" hidden="false" customHeight="true" outlineLevel="0" collapsed="false">
      <c r="A26" s="507" t="n">
        <v>14</v>
      </c>
      <c r="B26" s="532" t="s">
        <v>198</v>
      </c>
      <c r="C26" s="527" t="n">
        <v>11365</v>
      </c>
      <c r="D26" s="527" t="n">
        <v>5158</v>
      </c>
      <c r="E26" s="527" t="n">
        <v>2579</v>
      </c>
      <c r="F26" s="527" t="n">
        <v>2078</v>
      </c>
      <c r="G26" s="527" t="n">
        <v>1550</v>
      </c>
      <c r="H26" s="527" t="n">
        <v>11.4471623405191</v>
      </c>
      <c r="I26" s="527" t="n">
        <v>26183</v>
      </c>
      <c r="J26" s="527" t="n">
        <v>13935</v>
      </c>
      <c r="K26" s="527" t="n">
        <v>5776</v>
      </c>
      <c r="L26" s="527" t="n">
        <v>3712</v>
      </c>
      <c r="M26" s="527" t="n">
        <v>2760</v>
      </c>
      <c r="N26" s="527" t="n">
        <v>10.1969598594508</v>
      </c>
    </row>
    <row r="27" customFormat="false" ht="13.5" hidden="false" customHeight="true" outlineLevel="0" collapsed="false">
      <c r="A27" s="507" t="n">
        <v>15</v>
      </c>
      <c r="B27" s="526" t="s">
        <v>199</v>
      </c>
      <c r="C27" s="527" t="n">
        <v>74627</v>
      </c>
      <c r="D27" s="527" t="n">
        <v>32939</v>
      </c>
      <c r="E27" s="527" t="n">
        <v>16755</v>
      </c>
      <c r="F27" s="527" t="n">
        <v>14119</v>
      </c>
      <c r="G27" s="527" t="n">
        <v>10814</v>
      </c>
      <c r="H27" s="527" t="n">
        <v>11.6344084580648</v>
      </c>
      <c r="I27" s="527" t="n">
        <v>172297</v>
      </c>
      <c r="J27" s="527" t="n">
        <v>90151</v>
      </c>
      <c r="K27" s="527" t="n">
        <v>37735</v>
      </c>
      <c r="L27" s="527" t="n">
        <v>25195</v>
      </c>
      <c r="M27" s="527" t="n">
        <v>19216</v>
      </c>
      <c r="N27" s="527" t="n">
        <v>10.389281299152</v>
      </c>
    </row>
    <row r="28" customFormat="false" ht="12" hidden="false" customHeight="true" outlineLevel="0" collapsed="false">
      <c r="A28" s="507" t="n">
        <v>16</v>
      </c>
      <c r="B28" s="526" t="s">
        <v>183</v>
      </c>
      <c r="C28" s="527" t="n">
        <v>714</v>
      </c>
      <c r="D28" s="527" t="n">
        <v>419</v>
      </c>
      <c r="E28" s="527" t="n">
        <v>162</v>
      </c>
      <c r="F28" s="527" t="n">
        <v>94</v>
      </c>
      <c r="G28" s="527" t="n">
        <v>39</v>
      </c>
      <c r="H28" s="527" t="n">
        <v>7.09243697478992</v>
      </c>
      <c r="I28" s="527" t="n">
        <v>1691</v>
      </c>
      <c r="J28" s="527" t="n">
        <v>1195</v>
      </c>
      <c r="K28" s="527" t="n">
        <v>308</v>
      </c>
      <c r="L28" s="527" t="n">
        <v>140</v>
      </c>
      <c r="M28" s="527" t="n">
        <v>48</v>
      </c>
      <c r="N28" s="527" t="n">
        <v>5.07332939089296</v>
      </c>
    </row>
    <row r="29" customFormat="false" ht="12" hidden="false" customHeight="true" outlineLevel="0" collapsed="false">
      <c r="A29" s="507" t="n">
        <v>17</v>
      </c>
      <c r="B29" s="528" t="s">
        <v>184</v>
      </c>
      <c r="C29" s="527" t="n">
        <v>2696</v>
      </c>
      <c r="D29" s="527" t="n">
        <v>1391</v>
      </c>
      <c r="E29" s="527" t="n">
        <v>583</v>
      </c>
      <c r="F29" s="527" t="n">
        <v>447</v>
      </c>
      <c r="G29" s="527" t="n">
        <v>275</v>
      </c>
      <c r="H29" s="527" t="n">
        <v>9.0790059347181</v>
      </c>
      <c r="I29" s="527" t="n">
        <v>6567</v>
      </c>
      <c r="J29" s="527" t="n">
        <v>4289</v>
      </c>
      <c r="K29" s="527" t="n">
        <v>1212</v>
      </c>
      <c r="L29" s="527" t="n">
        <v>685</v>
      </c>
      <c r="M29" s="527" t="n">
        <v>381</v>
      </c>
      <c r="N29" s="527" t="n">
        <v>6.82412060301508</v>
      </c>
    </row>
    <row r="30" customFormat="false" ht="12" hidden="false" customHeight="true" outlineLevel="0" collapsed="false">
      <c r="A30" s="507" t="n">
        <v>18</v>
      </c>
      <c r="B30" s="528" t="s">
        <v>185</v>
      </c>
      <c r="C30" s="527" t="n">
        <v>10009</v>
      </c>
      <c r="D30" s="527" t="n">
        <v>5005</v>
      </c>
      <c r="E30" s="527" t="n">
        <v>2299</v>
      </c>
      <c r="F30" s="527" t="n">
        <v>1699</v>
      </c>
      <c r="G30" s="527" t="n">
        <v>1006</v>
      </c>
      <c r="H30" s="527" t="n">
        <v>9.11689479468478</v>
      </c>
      <c r="I30" s="527" t="n">
        <v>23997</v>
      </c>
      <c r="J30" s="527" t="n">
        <v>14350</v>
      </c>
      <c r="K30" s="527" t="n">
        <v>5075</v>
      </c>
      <c r="L30" s="527" t="n">
        <v>2970</v>
      </c>
      <c r="M30" s="527" t="n">
        <v>1602</v>
      </c>
      <c r="N30" s="527" t="n">
        <v>7.61857732216527</v>
      </c>
    </row>
    <row r="31" customFormat="false" ht="12" hidden="false" customHeight="true" outlineLevel="0" collapsed="false">
      <c r="A31" s="507" t="n">
        <v>19</v>
      </c>
      <c r="B31" s="528" t="s">
        <v>186</v>
      </c>
      <c r="C31" s="527" t="n">
        <v>17085</v>
      </c>
      <c r="D31" s="527" t="n">
        <v>7595</v>
      </c>
      <c r="E31" s="527" t="n">
        <v>3786</v>
      </c>
      <c r="F31" s="527" t="n">
        <v>3190</v>
      </c>
      <c r="G31" s="527" t="n">
        <v>2514</v>
      </c>
      <c r="H31" s="527" t="n">
        <v>11.36002341235</v>
      </c>
      <c r="I31" s="527" t="n">
        <v>37946</v>
      </c>
      <c r="J31" s="527" t="n">
        <v>18950</v>
      </c>
      <c r="K31" s="527" t="n">
        <v>8812</v>
      </c>
      <c r="L31" s="527" t="n">
        <v>5847</v>
      </c>
      <c r="M31" s="527" t="n">
        <v>4337</v>
      </c>
      <c r="N31" s="527" t="n">
        <v>10.3578242766036</v>
      </c>
    </row>
    <row r="32" customFormat="false" ht="16.5" hidden="false" customHeight="true" outlineLevel="0" collapsed="false">
      <c r="A32" s="507" t="n">
        <v>20</v>
      </c>
      <c r="B32" s="528" t="s">
        <v>187</v>
      </c>
      <c r="C32" s="527" t="n">
        <v>18332</v>
      </c>
      <c r="D32" s="527" t="n">
        <v>7295</v>
      </c>
      <c r="E32" s="527" t="n">
        <v>4134</v>
      </c>
      <c r="F32" s="527" t="n">
        <v>3652</v>
      </c>
      <c r="G32" s="527" t="n">
        <v>3251</v>
      </c>
      <c r="H32" s="527" t="n">
        <v>13.4336679031202</v>
      </c>
      <c r="I32" s="527" t="n">
        <v>38792</v>
      </c>
      <c r="J32" s="527" t="n">
        <v>17854</v>
      </c>
      <c r="K32" s="527" t="n">
        <v>8970</v>
      </c>
      <c r="L32" s="527" t="n">
        <v>6409</v>
      </c>
      <c r="M32" s="527" t="n">
        <v>5559</v>
      </c>
      <c r="N32" s="527" t="n">
        <v>12.505413487317</v>
      </c>
    </row>
    <row r="33" customFormat="false" ht="12" hidden="false" customHeight="true" outlineLevel="0" collapsed="false">
      <c r="A33" s="507" t="n">
        <v>21</v>
      </c>
      <c r="B33" s="528" t="s">
        <v>188</v>
      </c>
      <c r="C33" s="527" t="n">
        <v>13171</v>
      </c>
      <c r="D33" s="527" t="n">
        <v>5578</v>
      </c>
      <c r="E33" s="527" t="n">
        <v>2947</v>
      </c>
      <c r="F33" s="527" t="n">
        <v>2602</v>
      </c>
      <c r="G33" s="527" t="n">
        <v>2044</v>
      </c>
      <c r="H33" s="527" t="n">
        <v>11.9854984435502</v>
      </c>
      <c r="I33" s="527" t="n">
        <v>29565</v>
      </c>
      <c r="J33" s="527" t="n">
        <v>14526</v>
      </c>
      <c r="K33" s="527" t="n">
        <v>6520</v>
      </c>
      <c r="L33" s="527" t="n">
        <v>4740</v>
      </c>
      <c r="M33" s="527" t="n">
        <v>3779</v>
      </c>
      <c r="N33" s="527" t="n">
        <v>11.570268899036</v>
      </c>
    </row>
    <row r="34" customFormat="false" ht="12" hidden="false" customHeight="true" outlineLevel="0" collapsed="false">
      <c r="A34" s="507" t="n">
        <v>22</v>
      </c>
      <c r="B34" s="528" t="s">
        <v>189</v>
      </c>
      <c r="C34" s="527" t="n">
        <v>8366</v>
      </c>
      <c r="D34" s="527" t="n">
        <v>3747</v>
      </c>
      <c r="E34" s="527" t="n">
        <v>1901</v>
      </c>
      <c r="F34" s="527" t="n">
        <v>1620</v>
      </c>
      <c r="G34" s="527" t="n">
        <v>1098</v>
      </c>
      <c r="H34" s="527" t="n">
        <v>11.6620846282572</v>
      </c>
      <c r="I34" s="527" t="n">
        <v>22271</v>
      </c>
      <c r="J34" s="527" t="n">
        <v>12242</v>
      </c>
      <c r="K34" s="527" t="n">
        <v>4672</v>
      </c>
      <c r="L34" s="527" t="n">
        <v>3031</v>
      </c>
      <c r="M34" s="527" t="n">
        <v>2326</v>
      </c>
      <c r="N34" s="527" t="n">
        <v>9.91545058596381</v>
      </c>
    </row>
    <row r="35" customFormat="false" ht="12" hidden="false" customHeight="true" outlineLevel="0" collapsed="false">
      <c r="A35" s="507" t="n">
        <v>23</v>
      </c>
      <c r="B35" s="528" t="s">
        <v>190</v>
      </c>
      <c r="C35" s="527" t="n">
        <v>3157</v>
      </c>
      <c r="D35" s="527" t="n">
        <v>1462</v>
      </c>
      <c r="E35" s="527" t="n">
        <v>684</v>
      </c>
      <c r="F35" s="527" t="n">
        <v>585</v>
      </c>
      <c r="G35" s="527" t="n">
        <v>426</v>
      </c>
      <c r="H35" s="527" t="n">
        <v>12.0193221412734</v>
      </c>
      <c r="I35" s="527" t="n">
        <v>8668</v>
      </c>
      <c r="J35" s="527" t="n">
        <v>5105</v>
      </c>
      <c r="K35" s="527" t="n">
        <v>1677</v>
      </c>
      <c r="L35" s="527" t="n">
        <v>1048</v>
      </c>
      <c r="M35" s="527" t="n">
        <v>838</v>
      </c>
      <c r="N35" s="527" t="n">
        <v>9.64317028149515</v>
      </c>
    </row>
    <row r="36" customFormat="false" ht="12" hidden="false" customHeight="true" outlineLevel="0" collapsed="false">
      <c r="A36" s="507" t="n">
        <v>24</v>
      </c>
      <c r="B36" s="528" t="s">
        <v>191</v>
      </c>
      <c r="C36" s="527" t="n">
        <v>1097</v>
      </c>
      <c r="D36" s="527" t="n">
        <v>447</v>
      </c>
      <c r="E36" s="527" t="n">
        <v>259</v>
      </c>
      <c r="F36" s="527" t="n">
        <v>230</v>
      </c>
      <c r="G36" s="527" t="n">
        <v>161</v>
      </c>
      <c r="H36" s="527" t="n">
        <v>12.5123062898815</v>
      </c>
      <c r="I36" s="527" t="n">
        <v>2800</v>
      </c>
      <c r="J36" s="527" t="n">
        <v>1640</v>
      </c>
      <c r="K36" s="527" t="n">
        <v>489</v>
      </c>
      <c r="L36" s="527" t="n">
        <v>325</v>
      </c>
      <c r="M36" s="527" t="n">
        <v>346</v>
      </c>
      <c r="N36" s="527" t="n">
        <v>10.4246428571429</v>
      </c>
    </row>
    <row r="37" customFormat="false" ht="13.5" hidden="false" customHeight="true" outlineLevel="0" collapsed="false">
      <c r="A37" s="507" t="n">
        <v>25</v>
      </c>
      <c r="B37" s="528" t="s">
        <v>192</v>
      </c>
      <c r="C37" s="527" t="n">
        <v>70373</v>
      </c>
      <c r="D37" s="527" t="n">
        <v>31030</v>
      </c>
      <c r="E37" s="527" t="n">
        <v>15812</v>
      </c>
      <c r="F37" s="527" t="n">
        <v>13304</v>
      </c>
      <c r="G37" s="527" t="n">
        <v>10227</v>
      </c>
      <c r="H37" s="527" t="n">
        <v>11.6034558708596</v>
      </c>
      <c r="I37" s="527" t="n">
        <v>160829</v>
      </c>
      <c r="J37" s="527" t="n">
        <v>83406</v>
      </c>
      <c r="K37" s="527" t="n">
        <v>35569</v>
      </c>
      <c r="L37" s="527" t="n">
        <v>23822</v>
      </c>
      <c r="M37" s="527" t="n">
        <v>18032</v>
      </c>
      <c r="N37" s="527" t="n">
        <v>10.4288778765024</v>
      </c>
    </row>
    <row r="38" customFormat="false" ht="12" hidden="false" customHeight="true" outlineLevel="0" collapsed="false">
      <c r="A38" s="507" t="n">
        <v>26</v>
      </c>
      <c r="B38" s="528" t="s">
        <v>193</v>
      </c>
      <c r="C38" s="527" t="n">
        <v>4254</v>
      </c>
      <c r="D38" s="527" t="n">
        <v>1909</v>
      </c>
      <c r="E38" s="527" t="n">
        <v>943</v>
      </c>
      <c r="F38" s="527" t="n">
        <v>815</v>
      </c>
      <c r="G38" s="527" t="n">
        <v>587</v>
      </c>
      <c r="H38" s="527" t="n">
        <v>12.1464503996239</v>
      </c>
      <c r="I38" s="527" t="n">
        <v>11468</v>
      </c>
      <c r="J38" s="527" t="n">
        <v>6745</v>
      </c>
      <c r="K38" s="527" t="n">
        <v>2166</v>
      </c>
      <c r="L38" s="527" t="n">
        <v>1373</v>
      </c>
      <c r="M38" s="527" t="n">
        <v>1184</v>
      </c>
      <c r="N38" s="527" t="n">
        <v>9.83397279386118</v>
      </c>
    </row>
    <row r="39" customFormat="false" ht="13.5" hidden="false" customHeight="true" outlineLevel="0" collapsed="false">
      <c r="B39" s="529" t="s">
        <v>194</v>
      </c>
      <c r="C39" s="530"/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</row>
    <row r="40" customFormat="false" ht="12" hidden="false" customHeight="true" outlineLevel="0" collapsed="false">
      <c r="B40" s="529" t="s">
        <v>195</v>
      </c>
      <c r="C40" s="531"/>
      <c r="D40" s="531"/>
      <c r="E40" s="531"/>
      <c r="F40" s="531"/>
      <c r="G40" s="531"/>
      <c r="H40" s="531"/>
      <c r="I40" s="531"/>
      <c r="J40" s="531"/>
      <c r="K40" s="531"/>
      <c r="L40" s="531"/>
      <c r="M40" s="531"/>
      <c r="N40" s="531"/>
    </row>
    <row r="41" customFormat="false" ht="12" hidden="false" customHeight="true" outlineLevel="0" collapsed="false">
      <c r="A41" s="507" t="n">
        <v>27</v>
      </c>
      <c r="B41" s="532" t="s">
        <v>196</v>
      </c>
      <c r="C41" s="527" t="n">
        <v>16221</v>
      </c>
      <c r="D41" s="527" t="n">
        <v>7280</v>
      </c>
      <c r="E41" s="527" t="n">
        <v>3666</v>
      </c>
      <c r="F41" s="527" t="n">
        <v>2993</v>
      </c>
      <c r="G41" s="527" t="n">
        <v>2282</v>
      </c>
      <c r="H41" s="527" t="n">
        <v>11.4293816657419</v>
      </c>
      <c r="I41" s="527" t="n">
        <v>35887</v>
      </c>
      <c r="J41" s="527" t="n">
        <v>18560</v>
      </c>
      <c r="K41" s="527" t="n">
        <v>8020</v>
      </c>
      <c r="L41" s="527" t="n">
        <v>5339</v>
      </c>
      <c r="M41" s="527" t="n">
        <v>3968</v>
      </c>
      <c r="N41" s="527" t="n">
        <v>10.4265890155209</v>
      </c>
    </row>
    <row r="42" customFormat="false" ht="12" hidden="false" customHeight="true" outlineLevel="0" collapsed="false">
      <c r="B42" s="529" t="s">
        <v>197</v>
      </c>
      <c r="C42" s="530"/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</row>
    <row r="43" customFormat="false" ht="12" hidden="false" customHeight="true" outlineLevel="0" collapsed="false">
      <c r="A43" s="507" t="n">
        <v>28</v>
      </c>
      <c r="B43" s="532" t="s">
        <v>198</v>
      </c>
      <c r="C43" s="527" t="n">
        <v>6686</v>
      </c>
      <c r="D43" s="527" t="n">
        <v>3111</v>
      </c>
      <c r="E43" s="527" t="n">
        <v>1496</v>
      </c>
      <c r="F43" s="527" t="n">
        <v>1197</v>
      </c>
      <c r="G43" s="527" t="n">
        <v>882</v>
      </c>
      <c r="H43" s="527" t="n">
        <v>11.4059228238109</v>
      </c>
      <c r="I43" s="527" t="n">
        <v>15604</v>
      </c>
      <c r="J43" s="527" t="n">
        <v>8232</v>
      </c>
      <c r="K43" s="527" t="n">
        <v>3476</v>
      </c>
      <c r="L43" s="527" t="n">
        <v>2243</v>
      </c>
      <c r="M43" s="527" t="n">
        <v>1653</v>
      </c>
      <c r="N43" s="527" t="n">
        <v>10.335298641374</v>
      </c>
    </row>
    <row r="44" customFormat="false" ht="15.75" hidden="false" customHeight="true" outlineLevel="0" collapsed="false">
      <c r="A44" s="507" t="n">
        <v>29</v>
      </c>
      <c r="B44" s="526" t="s">
        <v>200</v>
      </c>
      <c r="C44" s="527" t="n">
        <v>58286</v>
      </c>
      <c r="D44" s="527" t="n">
        <v>25663</v>
      </c>
      <c r="E44" s="527" t="n">
        <v>12984</v>
      </c>
      <c r="F44" s="527" t="n">
        <v>11007</v>
      </c>
      <c r="G44" s="527" t="n">
        <v>8632</v>
      </c>
      <c r="H44" s="527" t="n">
        <v>11.6884843701747</v>
      </c>
      <c r="I44" s="527" t="n">
        <v>136638</v>
      </c>
      <c r="J44" s="527" t="n">
        <v>72416</v>
      </c>
      <c r="K44" s="527" t="n">
        <v>29391</v>
      </c>
      <c r="L44" s="527" t="n">
        <v>19394</v>
      </c>
      <c r="M44" s="527" t="n">
        <v>15437</v>
      </c>
      <c r="N44" s="527" t="n">
        <v>10.4642339612699</v>
      </c>
    </row>
    <row r="45" customFormat="false" ht="12" hidden="false" customHeight="true" outlineLevel="0" collapsed="false">
      <c r="A45" s="507" t="n">
        <v>30</v>
      </c>
      <c r="B45" s="526" t="s">
        <v>183</v>
      </c>
      <c r="C45" s="527" t="n">
        <v>575</v>
      </c>
      <c r="D45" s="527" t="n">
        <v>318</v>
      </c>
      <c r="E45" s="527" t="n">
        <v>154</v>
      </c>
      <c r="F45" s="527" t="n">
        <v>75</v>
      </c>
      <c r="G45" s="527" t="n">
        <v>28</v>
      </c>
      <c r="H45" s="527" t="n">
        <v>7.25739130434783</v>
      </c>
      <c r="I45" s="527" t="n">
        <v>1418</v>
      </c>
      <c r="J45" s="527" t="n">
        <v>987</v>
      </c>
      <c r="K45" s="527" t="n">
        <v>275</v>
      </c>
      <c r="L45" s="527" t="n">
        <v>117</v>
      </c>
      <c r="M45" s="527" t="n">
        <v>39</v>
      </c>
      <c r="N45" s="527" t="n">
        <v>5.17700987306065</v>
      </c>
    </row>
    <row r="46" customFormat="false" ht="12" hidden="false" customHeight="true" outlineLevel="0" collapsed="false">
      <c r="A46" s="507" t="n">
        <v>31</v>
      </c>
      <c r="B46" s="528" t="s">
        <v>184</v>
      </c>
      <c r="C46" s="527" t="n">
        <v>2316</v>
      </c>
      <c r="D46" s="527" t="n">
        <v>1183</v>
      </c>
      <c r="E46" s="527" t="n">
        <v>561</v>
      </c>
      <c r="F46" s="527" t="n">
        <v>355</v>
      </c>
      <c r="G46" s="527" t="n">
        <v>217</v>
      </c>
      <c r="H46" s="527" t="n">
        <v>8.84369602763385</v>
      </c>
      <c r="I46" s="527" t="n">
        <v>5505</v>
      </c>
      <c r="J46" s="527" t="n">
        <v>3523</v>
      </c>
      <c r="K46" s="527" t="n">
        <v>1027</v>
      </c>
      <c r="L46" s="527" t="n">
        <v>605</v>
      </c>
      <c r="M46" s="527" t="n">
        <v>350</v>
      </c>
      <c r="N46" s="527" t="n">
        <v>7.16475930971844</v>
      </c>
    </row>
    <row r="47" customFormat="false" ht="12" hidden="false" customHeight="true" outlineLevel="0" collapsed="false">
      <c r="A47" s="507" t="n">
        <v>32</v>
      </c>
      <c r="B47" s="528" t="s">
        <v>185</v>
      </c>
      <c r="C47" s="527" t="n">
        <v>7220</v>
      </c>
      <c r="D47" s="527" t="n">
        <v>3624</v>
      </c>
      <c r="E47" s="527" t="n">
        <v>1619</v>
      </c>
      <c r="F47" s="527" t="n">
        <v>1248</v>
      </c>
      <c r="G47" s="527" t="n">
        <v>729</v>
      </c>
      <c r="H47" s="527" t="n">
        <v>9.35927977839335</v>
      </c>
      <c r="I47" s="527" t="n">
        <v>17877</v>
      </c>
      <c r="J47" s="527" t="n">
        <v>10805</v>
      </c>
      <c r="K47" s="527" t="n">
        <v>3691</v>
      </c>
      <c r="L47" s="527" t="n">
        <v>2132</v>
      </c>
      <c r="M47" s="527" t="n">
        <v>1249</v>
      </c>
      <c r="N47" s="527" t="n">
        <v>7.67393858029871</v>
      </c>
    </row>
    <row r="48" customFormat="false" ht="12" hidden="false" customHeight="true" outlineLevel="0" collapsed="false">
      <c r="A48" s="507" t="n">
        <v>33</v>
      </c>
      <c r="B48" s="528" t="s">
        <v>186</v>
      </c>
      <c r="C48" s="527" t="n">
        <v>11058</v>
      </c>
      <c r="D48" s="527" t="n">
        <v>5004</v>
      </c>
      <c r="E48" s="527" t="n">
        <v>2459</v>
      </c>
      <c r="F48" s="527" t="n">
        <v>1987</v>
      </c>
      <c r="G48" s="527" t="n">
        <v>1608</v>
      </c>
      <c r="H48" s="527" t="n">
        <v>11.3567552902876</v>
      </c>
      <c r="I48" s="527" t="n">
        <v>24784</v>
      </c>
      <c r="J48" s="527" t="n">
        <v>12662</v>
      </c>
      <c r="K48" s="527" t="n">
        <v>5669</v>
      </c>
      <c r="L48" s="527" t="n">
        <v>3679</v>
      </c>
      <c r="M48" s="527" t="n">
        <v>2774</v>
      </c>
      <c r="N48" s="527" t="n">
        <v>10.2079163976759</v>
      </c>
    </row>
    <row r="49" customFormat="false" ht="12" hidden="false" customHeight="true" outlineLevel="0" collapsed="false">
      <c r="A49" s="507" t="n">
        <v>34</v>
      </c>
      <c r="B49" s="528" t="s">
        <v>187</v>
      </c>
      <c r="C49" s="527" t="n">
        <v>11801</v>
      </c>
      <c r="D49" s="527" t="n">
        <v>4697</v>
      </c>
      <c r="E49" s="527" t="n">
        <v>2531</v>
      </c>
      <c r="F49" s="527" t="n">
        <v>2376</v>
      </c>
      <c r="G49" s="527" t="n">
        <v>2197</v>
      </c>
      <c r="H49" s="527" t="n">
        <v>13.7815439369545</v>
      </c>
      <c r="I49" s="527" t="n">
        <v>25925</v>
      </c>
      <c r="J49" s="527" t="n">
        <v>12050</v>
      </c>
      <c r="K49" s="527" t="n">
        <v>5743</v>
      </c>
      <c r="L49" s="527" t="n">
        <v>4352</v>
      </c>
      <c r="M49" s="527" t="n">
        <v>3780</v>
      </c>
      <c r="N49" s="527" t="n">
        <v>12.7798649951784</v>
      </c>
    </row>
    <row r="50" customFormat="false" ht="12" hidden="false" customHeight="true" outlineLevel="0" collapsed="false">
      <c r="A50" s="507" t="n">
        <v>35</v>
      </c>
      <c r="B50" s="528" t="s">
        <v>188</v>
      </c>
      <c r="C50" s="527" t="n">
        <v>10734</v>
      </c>
      <c r="D50" s="527" t="n">
        <v>4624</v>
      </c>
      <c r="E50" s="527" t="n">
        <v>2364</v>
      </c>
      <c r="F50" s="527" t="n">
        <v>2108</v>
      </c>
      <c r="G50" s="527" t="n">
        <v>1638</v>
      </c>
      <c r="H50" s="527" t="n">
        <v>11.9550959567729</v>
      </c>
      <c r="I50" s="527" t="n">
        <v>23702</v>
      </c>
      <c r="J50" s="527" t="n">
        <v>12201</v>
      </c>
      <c r="K50" s="527" t="n">
        <v>5196</v>
      </c>
      <c r="L50" s="527" t="n">
        <v>3423</v>
      </c>
      <c r="M50" s="527" t="n">
        <v>2882</v>
      </c>
      <c r="N50" s="527" t="n">
        <v>10.9829972154249</v>
      </c>
    </row>
    <row r="51" customFormat="false" ht="12" hidden="false" customHeight="true" outlineLevel="0" collapsed="false">
      <c r="A51" s="507" t="n">
        <v>36</v>
      </c>
      <c r="B51" s="528" t="s">
        <v>189</v>
      </c>
      <c r="C51" s="527" t="n">
        <v>9513</v>
      </c>
      <c r="D51" s="527" t="n">
        <v>4093</v>
      </c>
      <c r="E51" s="527" t="n">
        <v>2149</v>
      </c>
      <c r="F51" s="527" t="n">
        <v>1877</v>
      </c>
      <c r="G51" s="527" t="n">
        <v>1394</v>
      </c>
      <c r="H51" s="527" t="n">
        <v>11.6181015452539</v>
      </c>
      <c r="I51" s="527" t="n">
        <v>24307</v>
      </c>
      <c r="J51" s="527" t="n">
        <v>13042</v>
      </c>
      <c r="K51" s="527" t="n">
        <v>5202</v>
      </c>
      <c r="L51" s="527" t="n">
        <v>3415</v>
      </c>
      <c r="M51" s="527" t="n">
        <v>2648</v>
      </c>
      <c r="N51" s="527" t="n">
        <v>10.2504216892253</v>
      </c>
    </row>
    <row r="52" customFormat="false" ht="12" hidden="false" customHeight="true" outlineLevel="0" collapsed="false">
      <c r="A52" s="507" t="n">
        <v>37</v>
      </c>
      <c r="B52" s="528" t="s">
        <v>190</v>
      </c>
      <c r="C52" s="527" t="n">
        <v>3724</v>
      </c>
      <c r="D52" s="527" t="n">
        <v>1584</v>
      </c>
      <c r="E52" s="527" t="n">
        <v>875</v>
      </c>
      <c r="F52" s="527" t="n">
        <v>689</v>
      </c>
      <c r="G52" s="527" t="n">
        <v>576</v>
      </c>
      <c r="H52" s="527" t="n">
        <v>12.0515574650913</v>
      </c>
      <c r="I52" s="527" t="n">
        <v>9804</v>
      </c>
      <c r="J52" s="527" t="n">
        <v>5314</v>
      </c>
      <c r="K52" s="527" t="n">
        <v>1990</v>
      </c>
      <c r="L52" s="527" t="n">
        <v>1262</v>
      </c>
      <c r="M52" s="527" t="n">
        <v>1238</v>
      </c>
      <c r="N52" s="527" t="n">
        <v>11.2012443900449</v>
      </c>
    </row>
    <row r="53" customFormat="false" ht="12" hidden="false" customHeight="true" outlineLevel="0" collapsed="false">
      <c r="A53" s="507" t="n">
        <v>38</v>
      </c>
      <c r="B53" s="528" t="s">
        <v>191</v>
      </c>
      <c r="C53" s="527" t="n">
        <v>1345</v>
      </c>
      <c r="D53" s="527" t="n">
        <v>536</v>
      </c>
      <c r="E53" s="527" t="n">
        <v>272</v>
      </c>
      <c r="F53" s="527" t="n">
        <v>292</v>
      </c>
      <c r="G53" s="527" t="n">
        <v>245</v>
      </c>
      <c r="H53" s="527" t="n">
        <v>12.7122676579926</v>
      </c>
      <c r="I53" s="527" t="n">
        <v>3316</v>
      </c>
      <c r="J53" s="527" t="n">
        <v>1832</v>
      </c>
      <c r="K53" s="527" t="n">
        <v>598</v>
      </c>
      <c r="L53" s="527" t="n">
        <v>409</v>
      </c>
      <c r="M53" s="527" t="n">
        <v>477</v>
      </c>
      <c r="N53" s="527" t="n">
        <v>12.7376357056695</v>
      </c>
    </row>
    <row r="54" customFormat="false" ht="13.5" hidden="false" customHeight="true" outlineLevel="0" collapsed="false">
      <c r="A54" s="507" t="n">
        <v>39</v>
      </c>
      <c r="B54" s="528" t="s">
        <v>192</v>
      </c>
      <c r="C54" s="527" t="n">
        <v>53217</v>
      </c>
      <c r="D54" s="527" t="n">
        <v>23543</v>
      </c>
      <c r="E54" s="527" t="n">
        <v>11837</v>
      </c>
      <c r="F54" s="527" t="n">
        <v>10026</v>
      </c>
      <c r="G54" s="527" t="n">
        <v>7811</v>
      </c>
      <c r="H54" s="527" t="n">
        <v>11.63720239773</v>
      </c>
      <c r="I54" s="527" t="n">
        <v>123518</v>
      </c>
      <c r="J54" s="527" t="n">
        <v>65270</v>
      </c>
      <c r="K54" s="527" t="n">
        <v>26803</v>
      </c>
      <c r="L54" s="527" t="n">
        <v>17723</v>
      </c>
      <c r="M54" s="527" t="n">
        <v>13722</v>
      </c>
      <c r="N54" s="527" t="n">
        <v>10.3447027963536</v>
      </c>
    </row>
    <row r="55" customFormat="false" ht="12" hidden="false" customHeight="true" outlineLevel="0" collapsed="false">
      <c r="A55" s="507" t="n">
        <v>40</v>
      </c>
      <c r="B55" s="528" t="s">
        <v>193</v>
      </c>
      <c r="C55" s="527" t="n">
        <v>5069</v>
      </c>
      <c r="D55" s="527" t="n">
        <v>2120</v>
      </c>
      <c r="E55" s="527" t="n">
        <v>1147</v>
      </c>
      <c r="F55" s="527" t="n">
        <v>981</v>
      </c>
      <c r="G55" s="527" t="n">
        <v>821</v>
      </c>
      <c r="H55" s="527" t="n">
        <v>12.2268692049714</v>
      </c>
      <c r="I55" s="527" t="n">
        <v>13120</v>
      </c>
      <c r="J55" s="527" t="n">
        <v>7146</v>
      </c>
      <c r="K55" s="527" t="n">
        <v>2588</v>
      </c>
      <c r="L55" s="527" t="n">
        <v>1671</v>
      </c>
      <c r="M55" s="527" t="n">
        <v>1715</v>
      </c>
      <c r="N55" s="527" t="n">
        <v>11.5895579268293</v>
      </c>
    </row>
    <row r="56" customFormat="false" ht="13.5" hidden="false" customHeight="true" outlineLevel="0" collapsed="false">
      <c r="B56" s="529" t="s">
        <v>194</v>
      </c>
      <c r="C56" s="530"/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</row>
    <row r="57" customFormat="false" ht="12" hidden="false" customHeight="true" outlineLevel="0" collapsed="false">
      <c r="B57" s="529" t="s">
        <v>195</v>
      </c>
      <c r="C57" s="533"/>
      <c r="D57" s="533"/>
      <c r="E57" s="533"/>
      <c r="F57" s="533"/>
      <c r="G57" s="533"/>
      <c r="H57" s="533"/>
      <c r="I57" s="533"/>
      <c r="J57" s="533"/>
      <c r="K57" s="533"/>
      <c r="L57" s="533"/>
      <c r="M57" s="533"/>
      <c r="N57" s="533"/>
    </row>
    <row r="58" customFormat="false" ht="12" hidden="false" customHeight="true" outlineLevel="0" collapsed="false">
      <c r="A58" s="507" t="n">
        <v>41</v>
      </c>
      <c r="B58" s="532" t="s">
        <v>196</v>
      </c>
      <c r="C58" s="527" t="n">
        <v>11744</v>
      </c>
      <c r="D58" s="527" t="n">
        <v>5079</v>
      </c>
      <c r="E58" s="527" t="n">
        <v>2668</v>
      </c>
      <c r="F58" s="527" t="n">
        <v>2229</v>
      </c>
      <c r="G58" s="527" t="n">
        <v>1768</v>
      </c>
      <c r="H58" s="527" t="n">
        <v>11.6557391008174</v>
      </c>
      <c r="I58" s="527" t="n">
        <v>26509</v>
      </c>
      <c r="J58" s="527" t="n">
        <v>13931</v>
      </c>
      <c r="K58" s="527" t="n">
        <v>5804</v>
      </c>
      <c r="L58" s="527" t="n">
        <v>3814</v>
      </c>
      <c r="M58" s="527" t="n">
        <v>2960</v>
      </c>
      <c r="N58" s="527" t="n">
        <v>10.4384925874231</v>
      </c>
    </row>
    <row r="59" customFormat="false" ht="12" hidden="false" customHeight="true" outlineLevel="0" collapsed="false">
      <c r="B59" s="529" t="s">
        <v>197</v>
      </c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customFormat="false" ht="12" hidden="false" customHeight="true" outlineLevel="0" collapsed="false">
      <c r="A60" s="507" t="n">
        <v>42</v>
      </c>
      <c r="B60" s="532" t="s">
        <v>198</v>
      </c>
      <c r="C60" s="527" t="n">
        <v>4679</v>
      </c>
      <c r="D60" s="527" t="n">
        <v>2047</v>
      </c>
      <c r="E60" s="527" t="n">
        <v>1083</v>
      </c>
      <c r="F60" s="527" t="n">
        <v>881</v>
      </c>
      <c r="G60" s="527" t="n">
        <v>668</v>
      </c>
      <c r="H60" s="527" t="n">
        <v>11.5060910450951</v>
      </c>
      <c r="I60" s="527" t="n">
        <v>10579</v>
      </c>
      <c r="J60" s="527" t="n">
        <v>5703</v>
      </c>
      <c r="K60" s="527" t="n">
        <v>2300</v>
      </c>
      <c r="L60" s="527" t="n">
        <v>1469</v>
      </c>
      <c r="M60" s="527" t="n">
        <v>1107</v>
      </c>
      <c r="N60" s="527" t="n">
        <v>9.99291048303242</v>
      </c>
    </row>
    <row r="61" customFormat="false" ht="9.75" hidden="false" customHeight="true" outlineLevel="0" collapsed="false">
      <c r="B61" s="534"/>
    </row>
    <row r="62" customFormat="false" ht="9.75" hidden="false" customHeight="true" outlineLevel="0" collapsed="false">
      <c r="B62" s="534" t="s">
        <v>201</v>
      </c>
      <c r="D62" s="533"/>
      <c r="E62" s="533"/>
      <c r="F62" s="533"/>
      <c r="G62" s="533"/>
      <c r="H62" s="533"/>
    </row>
    <row r="63" customFormat="false" ht="9.75" hidden="false" customHeight="true" outlineLevel="0" collapsed="false">
      <c r="B63" s="534" t="s">
        <v>202</v>
      </c>
      <c r="D63" s="533"/>
      <c r="E63" s="533"/>
      <c r="F63" s="533"/>
      <c r="G63" s="533"/>
      <c r="H63" s="533"/>
    </row>
    <row r="64" customFormat="false" ht="9.75" hidden="false" customHeight="true" outlineLevel="0" collapsed="false">
      <c r="B64" s="534"/>
      <c r="C64" s="533"/>
      <c r="D64" s="533"/>
      <c r="E64" s="533"/>
      <c r="F64" s="533"/>
      <c r="G64" s="533"/>
      <c r="H64" s="533"/>
    </row>
    <row r="65" customFormat="false" ht="9.75" hidden="false" customHeight="true" outlineLevel="0" collapsed="false">
      <c r="B65" s="534"/>
      <c r="C65" s="533"/>
      <c r="D65" s="533"/>
      <c r="E65" s="533"/>
      <c r="F65" s="533"/>
      <c r="G65" s="533"/>
      <c r="H65" s="533"/>
    </row>
    <row r="66" customFormat="false" ht="9.75" hidden="false" customHeight="true" outlineLevel="0" collapsed="false">
      <c r="B66" s="534"/>
      <c r="C66" s="533"/>
      <c r="D66" s="533"/>
      <c r="E66" s="533"/>
      <c r="F66" s="533"/>
      <c r="G66" s="533"/>
      <c r="H66" s="533"/>
    </row>
    <row r="67" customFormat="false" ht="9.75" hidden="false" customHeight="true" outlineLevel="0" collapsed="false">
      <c r="B67" s="534"/>
      <c r="C67" s="533"/>
      <c r="D67" s="533"/>
      <c r="E67" s="533"/>
      <c r="F67" s="533"/>
      <c r="G67" s="533"/>
      <c r="H67" s="533"/>
    </row>
    <row r="68" customFormat="false" ht="18" hidden="false" customHeight="true" outlineLevel="0" collapsed="false">
      <c r="B68" s="535"/>
      <c r="C68" s="533"/>
      <c r="D68" s="533"/>
      <c r="E68" s="533"/>
      <c r="F68" s="533"/>
      <c r="G68" s="533"/>
      <c r="H68" s="533"/>
    </row>
    <row r="69" customFormat="false" ht="12.75" hidden="false" customHeight="true" outlineLevel="0" collapsed="false">
      <c r="B69" s="536"/>
    </row>
    <row r="70" customFormat="false" ht="9.75" hidden="false" customHeight="true" outlineLevel="0" collapsed="false">
      <c r="B70" s="536"/>
    </row>
    <row r="71" customFormat="false" ht="9.75" hidden="false" customHeight="true" outlineLevel="0" collapsed="false">
      <c r="B71" s="536"/>
      <c r="C71" s="533"/>
      <c r="D71" s="533"/>
      <c r="E71" s="533"/>
      <c r="F71" s="533"/>
      <c r="G71" s="533"/>
      <c r="H71" s="533"/>
    </row>
    <row r="72" customFormat="false" ht="9.75" hidden="false" customHeight="true" outlineLevel="0" collapsed="false">
      <c r="B72" s="536"/>
      <c r="C72" s="533"/>
      <c r="D72" s="533"/>
      <c r="E72" s="533"/>
      <c r="F72" s="533"/>
      <c r="G72" s="533"/>
      <c r="H72" s="533"/>
    </row>
    <row r="73" customFormat="false" ht="9.75" hidden="false" customHeight="true" outlineLevel="0" collapsed="false">
      <c r="B73" s="536"/>
      <c r="C73" s="533"/>
      <c r="D73" s="533"/>
      <c r="E73" s="533"/>
      <c r="F73" s="533"/>
      <c r="G73" s="533"/>
      <c r="H73" s="533"/>
    </row>
    <row r="74" customFormat="false" ht="9.75" hidden="false" customHeight="true" outlineLevel="0" collapsed="false">
      <c r="B74" s="536"/>
      <c r="C74" s="533"/>
      <c r="D74" s="533"/>
      <c r="E74" s="533"/>
      <c r="F74" s="533"/>
      <c r="G74" s="533"/>
      <c r="H74" s="533"/>
    </row>
    <row r="75" customFormat="false" ht="9.75" hidden="false" customHeight="true" outlineLevel="0" collapsed="false">
      <c r="B75" s="536"/>
      <c r="C75" s="533"/>
      <c r="D75" s="533"/>
      <c r="E75" s="533"/>
      <c r="F75" s="533"/>
      <c r="G75" s="533"/>
      <c r="H75" s="533"/>
    </row>
    <row r="76" customFormat="false" ht="9.75" hidden="false" customHeight="true" outlineLevel="0" collapsed="false">
      <c r="B76" s="536"/>
      <c r="C76" s="533"/>
      <c r="D76" s="533"/>
      <c r="E76" s="533"/>
      <c r="F76" s="533"/>
      <c r="G76" s="533"/>
      <c r="H76" s="533"/>
    </row>
    <row r="77" customFormat="false" ht="9.75" hidden="false" customHeight="true" outlineLevel="0" collapsed="false">
      <c r="B77" s="536"/>
      <c r="C77" s="533"/>
      <c r="D77" s="533"/>
      <c r="E77" s="533"/>
      <c r="F77" s="533"/>
      <c r="G77" s="533"/>
      <c r="H77" s="533"/>
    </row>
    <row r="78" customFormat="false" ht="9.75" hidden="false" customHeight="true" outlineLevel="0" collapsed="false">
      <c r="B78" s="536"/>
      <c r="C78" s="533"/>
      <c r="D78" s="533"/>
      <c r="E78" s="533"/>
      <c r="F78" s="533"/>
      <c r="G78" s="533"/>
      <c r="H78" s="533"/>
    </row>
    <row r="79" customFormat="false" ht="9.75" hidden="false" customHeight="true" outlineLevel="0" collapsed="false">
      <c r="B79" s="536"/>
      <c r="C79" s="533"/>
      <c r="D79" s="533"/>
      <c r="E79" s="533"/>
      <c r="F79" s="533"/>
      <c r="G79" s="533"/>
      <c r="H79" s="533"/>
    </row>
    <row r="80" customFormat="false" ht="9.75" hidden="false" customHeight="true" outlineLevel="0" collapsed="false">
      <c r="B80" s="536"/>
      <c r="C80" s="533"/>
      <c r="D80" s="533"/>
      <c r="E80" s="533"/>
      <c r="F80" s="533"/>
      <c r="G80" s="533"/>
      <c r="H80" s="533"/>
    </row>
    <row r="81" customFormat="false" ht="9.75" hidden="false" customHeight="true" outlineLevel="0" collapsed="false">
      <c r="B81" s="536"/>
      <c r="C81" s="533"/>
      <c r="D81" s="533"/>
      <c r="E81" s="533"/>
      <c r="F81" s="533"/>
      <c r="G81" s="533"/>
      <c r="H81" s="533"/>
    </row>
    <row r="82" customFormat="false" ht="9.75" hidden="false" customHeight="true" outlineLevel="0" collapsed="false">
      <c r="B82" s="536"/>
      <c r="C82" s="533"/>
      <c r="D82" s="533"/>
      <c r="E82" s="533"/>
      <c r="F82" s="533"/>
      <c r="G82" s="533"/>
      <c r="H82" s="533"/>
    </row>
    <row r="83" customFormat="false" ht="9.75" hidden="false" customHeight="true" outlineLevel="0" collapsed="false">
      <c r="B83" s="536"/>
      <c r="C83" s="533"/>
      <c r="D83" s="533"/>
      <c r="E83" s="533"/>
      <c r="F83" s="533"/>
      <c r="G83" s="533"/>
      <c r="H83" s="533"/>
    </row>
    <row r="84" customFormat="false" ht="9.75" hidden="false" customHeight="true" outlineLevel="0" collapsed="false">
      <c r="B84" s="536"/>
      <c r="C84" s="533"/>
      <c r="D84" s="533"/>
      <c r="E84" s="533"/>
      <c r="F84" s="533"/>
      <c r="G84" s="533"/>
      <c r="H84" s="533"/>
    </row>
    <row r="85" customFormat="false" ht="9.75" hidden="false" customHeight="true" outlineLevel="0" collapsed="false">
      <c r="B85" s="536"/>
      <c r="C85" s="533"/>
      <c r="D85" s="533"/>
      <c r="E85" s="533"/>
      <c r="F85" s="533"/>
      <c r="G85" s="533"/>
      <c r="H85" s="533"/>
    </row>
    <row r="86" customFormat="false" ht="9" hidden="false" customHeight="false" outlineLevel="0" collapsed="false">
      <c r="B86" s="536"/>
    </row>
    <row r="87" customFormat="false" ht="9" hidden="false" customHeight="false" outlineLevel="0" collapsed="false">
      <c r="B87" s="536"/>
    </row>
    <row r="88" customFormat="false" ht="9" hidden="false" customHeight="false" outlineLevel="0" collapsed="false">
      <c r="B88" s="536"/>
    </row>
    <row r="89" customFormat="false" ht="9" hidden="false" customHeight="false" outlineLevel="0" collapsed="false">
      <c r="B89" s="536"/>
    </row>
    <row r="90" customFormat="false" ht="9" hidden="false" customHeight="false" outlineLevel="0" collapsed="false">
      <c r="B90" s="536"/>
    </row>
    <row r="91" customFormat="false" ht="9" hidden="false" customHeight="false" outlineLevel="0" collapsed="false">
      <c r="B91" s="536"/>
    </row>
    <row r="92" customFormat="false" ht="9" hidden="false" customHeight="false" outlineLevel="0" collapsed="false">
      <c r="B92" s="536"/>
    </row>
    <row r="93" customFormat="false" ht="9" hidden="false" customHeight="false" outlineLevel="0" collapsed="false">
      <c r="B93" s="536"/>
    </row>
    <row r="94" customFormat="false" ht="9" hidden="false" customHeight="false" outlineLevel="0" collapsed="false">
      <c r="B94" s="536"/>
    </row>
    <row r="95" customFormat="false" ht="9" hidden="false" customHeight="false" outlineLevel="0" collapsed="false">
      <c r="B95" s="536"/>
    </row>
    <row r="96" customFormat="false" ht="9" hidden="false" customHeight="false" outlineLevel="0" collapsed="false">
      <c r="B96" s="537"/>
    </row>
    <row r="97" customFormat="false" ht="9" hidden="false" customHeight="false" outlineLevel="0" collapsed="false">
      <c r="B97" s="537"/>
    </row>
    <row r="98" customFormat="false" ht="9" hidden="false" customHeight="false" outlineLevel="0" collapsed="false">
      <c r="B98" s="537"/>
    </row>
    <row r="99" customFormat="false" ht="9" hidden="false" customHeight="false" outlineLevel="0" collapsed="false">
      <c r="B99" s="516"/>
    </row>
    <row r="100" customFormat="false" ht="9" hidden="false" customHeight="false" outlineLevel="0" collapsed="false">
      <c r="B100" s="516"/>
    </row>
    <row r="101" customFormat="false" ht="9" hidden="false" customHeight="false" outlineLevel="0" collapsed="false">
      <c r="B101" s="516"/>
    </row>
    <row r="102" customFormat="false" ht="9" hidden="false" customHeight="false" outlineLevel="0" collapsed="false">
      <c r="B102" s="516"/>
    </row>
    <row r="103" customFormat="false" ht="9" hidden="false" customHeight="false" outlineLevel="0" collapsed="false">
      <c r="B103" s="516"/>
    </row>
  </sheetData>
  <mergeCells count="14">
    <mergeCell ref="C1:N1"/>
    <mergeCell ref="C2:N2"/>
    <mergeCell ref="C3:N3"/>
    <mergeCell ref="C4:N4"/>
    <mergeCell ref="A7:A9"/>
    <mergeCell ref="B7:B9"/>
    <mergeCell ref="C7:H7"/>
    <mergeCell ref="I7:N7"/>
    <mergeCell ref="C8:C9"/>
    <mergeCell ref="D8:G8"/>
    <mergeCell ref="H8:H9"/>
    <mergeCell ref="I8:I9"/>
    <mergeCell ref="J8:M8"/>
    <mergeCell ref="N8:N9"/>
  </mergeCells>
  <printOptions headings="false" gridLines="false" gridLinesSet="true" horizontalCentered="true" verticalCentered="false"/>
  <pageMargins left="0.229861111111111" right="0.236111111111111" top="0.2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14"/>
    <col collapsed="false" customWidth="true" hidden="false" outlineLevel="0" max="2" min="2" style="176" width="20.85"/>
    <col collapsed="false" customWidth="true" hidden="false" outlineLevel="0" max="3" min="3" style="176" width="7.28"/>
    <col collapsed="false" customWidth="true" hidden="false" outlineLevel="0" max="4" min="4" style="176" width="6.85"/>
    <col collapsed="false" customWidth="true" hidden="false" outlineLevel="0" max="6" min="5" style="176" width="6.28"/>
    <col collapsed="false" customWidth="true" hidden="false" outlineLevel="0" max="7" min="7" style="176" width="6.85"/>
    <col collapsed="false" customWidth="true" hidden="false" outlineLevel="0" max="8" min="8" style="176" width="7.7"/>
    <col collapsed="false" customWidth="true" hidden="false" outlineLevel="0" max="9" min="9" style="176" width="7.28"/>
    <col collapsed="false" customWidth="true" hidden="false" outlineLevel="0" max="10" min="10" style="176" width="6.85"/>
    <col collapsed="false" customWidth="true" hidden="false" outlineLevel="0" max="12" min="11" style="176" width="6.28"/>
    <col collapsed="false" customWidth="true" hidden="false" outlineLevel="0" max="13" min="13" style="176" width="7.56"/>
    <col collapsed="false" customWidth="true" hidden="false" outlineLevel="0" max="14" min="14" style="176" width="8.28"/>
    <col collapsed="false" customWidth="true" hidden="false" outlineLevel="0" max="21" min="15" style="176" width="10.71"/>
    <col collapsed="false" customWidth="false" hidden="false" outlineLevel="0" max="257" min="22" style="176" width="11.42"/>
  </cols>
  <sheetData>
    <row r="1" customFormat="false" ht="9.75" hidden="false" customHeight="true" outlineLevel="0" collapsed="false">
      <c r="A1" s="232" t="s">
        <v>152</v>
      </c>
      <c r="C1" s="498" t="s">
        <v>385</v>
      </c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</row>
    <row r="2" customFormat="false" ht="9.75" hidden="false" customHeight="true" outlineLevel="0" collapsed="false">
      <c r="A2" s="177" t="s">
        <v>399</v>
      </c>
      <c r="C2" s="498" t="s">
        <v>387</v>
      </c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V2" s="233"/>
    </row>
    <row r="3" customFormat="false" ht="16.5" hidden="false" customHeight="true" outlineLevel="0" collapsed="false">
      <c r="B3" s="177"/>
      <c r="C3" s="538" t="s">
        <v>400</v>
      </c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s="229" customFormat="true" ht="16.5" hidden="false" customHeight="true" outlineLevel="0" collapsed="false">
      <c r="B4" s="234"/>
      <c r="C4" s="538" t="s">
        <v>389</v>
      </c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</row>
    <row r="5" customFormat="false" ht="13.5" hidden="false" customHeight="true" outlineLevel="0" collapsed="false">
      <c r="B5" s="230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21" hidden="false" customHeight="true" outlineLevel="0" collapsed="false">
      <c r="A6" s="238" t="s">
        <v>161</v>
      </c>
      <c r="B6" s="238" t="s">
        <v>127</v>
      </c>
      <c r="C6" s="309" t="s">
        <v>223</v>
      </c>
      <c r="D6" s="309"/>
      <c r="E6" s="309"/>
      <c r="F6" s="309"/>
      <c r="G6" s="309"/>
      <c r="H6" s="309"/>
      <c r="I6" s="240" t="s">
        <v>391</v>
      </c>
      <c r="J6" s="240"/>
      <c r="K6" s="240"/>
      <c r="L6" s="240"/>
      <c r="M6" s="240"/>
      <c r="N6" s="240"/>
    </row>
    <row r="7" customFormat="false" ht="36.75" hidden="false" customHeight="true" outlineLevel="0" collapsed="false">
      <c r="A7" s="238"/>
      <c r="B7" s="238"/>
      <c r="C7" s="539" t="s">
        <v>182</v>
      </c>
      <c r="D7" s="248" t="s">
        <v>392</v>
      </c>
      <c r="E7" s="248"/>
      <c r="F7" s="248"/>
      <c r="G7" s="248"/>
      <c r="H7" s="248" t="s">
        <v>393</v>
      </c>
      <c r="I7" s="539" t="s">
        <v>182</v>
      </c>
      <c r="J7" s="248" t="s">
        <v>394</v>
      </c>
      <c r="K7" s="248"/>
      <c r="L7" s="248"/>
      <c r="M7" s="248"/>
      <c r="N7" s="357" t="s">
        <v>393</v>
      </c>
    </row>
    <row r="8" customFormat="false" ht="40.5" hidden="false" customHeight="true" outlineLevel="0" collapsed="false">
      <c r="A8" s="238"/>
      <c r="B8" s="238"/>
      <c r="C8" s="539"/>
      <c r="D8" s="248" t="s">
        <v>395</v>
      </c>
      <c r="E8" s="452" t="s">
        <v>396</v>
      </c>
      <c r="F8" s="248" t="s">
        <v>397</v>
      </c>
      <c r="G8" s="248" t="s">
        <v>398</v>
      </c>
      <c r="H8" s="248"/>
      <c r="I8" s="539"/>
      <c r="J8" s="248" t="s">
        <v>395</v>
      </c>
      <c r="K8" s="452" t="s">
        <v>396</v>
      </c>
      <c r="L8" s="248" t="s">
        <v>397</v>
      </c>
      <c r="M8" s="248" t="s">
        <v>401</v>
      </c>
      <c r="N8" s="357"/>
    </row>
    <row r="9" customFormat="false" ht="45" hidden="false" customHeight="true" outlineLevel="0" collapsed="false">
      <c r="A9" s="540"/>
      <c r="B9" s="361"/>
      <c r="C9" s="169"/>
      <c r="D9" s="363"/>
      <c r="E9" s="541"/>
      <c r="F9" s="363"/>
      <c r="G9" s="363"/>
      <c r="H9" s="314" t="s">
        <v>402</v>
      </c>
      <c r="I9" s="151" t="s">
        <v>208</v>
      </c>
      <c r="J9" s="363"/>
      <c r="K9" s="541"/>
      <c r="L9" s="363"/>
      <c r="M9" s="363"/>
      <c r="N9" s="363"/>
    </row>
    <row r="10" customFormat="false" ht="21" hidden="false" customHeight="true" outlineLevel="0" collapsed="false">
      <c r="A10" s="175" t="n">
        <v>1</v>
      </c>
      <c r="B10" s="173" t="s">
        <v>182</v>
      </c>
      <c r="C10" s="174" t="n">
        <v>61766</v>
      </c>
      <c r="D10" s="174" t="n">
        <v>25924</v>
      </c>
      <c r="E10" s="174" t="n">
        <v>14253</v>
      </c>
      <c r="F10" s="174" t="n">
        <v>12190</v>
      </c>
      <c r="G10" s="174" t="n">
        <v>9399</v>
      </c>
      <c r="H10" s="174" t="n">
        <v>11.785286403523</v>
      </c>
      <c r="I10" s="174" t="n">
        <v>129082</v>
      </c>
      <c r="J10" s="174" t="n">
        <v>58195</v>
      </c>
      <c r="K10" s="174" t="n">
        <v>32482</v>
      </c>
      <c r="L10" s="174" t="n">
        <v>22214</v>
      </c>
      <c r="M10" s="174" t="n">
        <v>16191</v>
      </c>
      <c r="N10" s="174" t="n">
        <v>11.4676329774872</v>
      </c>
    </row>
    <row r="11" customFormat="false" ht="21" hidden="false" customHeight="true" outlineLevel="0" collapsed="false">
      <c r="A11" s="175" t="n">
        <v>2</v>
      </c>
      <c r="B11" s="173" t="s">
        <v>209</v>
      </c>
      <c r="C11" s="174" t="n">
        <v>36024</v>
      </c>
      <c r="D11" s="174" t="n">
        <v>15073</v>
      </c>
      <c r="E11" s="174" t="n">
        <v>8418</v>
      </c>
      <c r="F11" s="174" t="n">
        <v>7101</v>
      </c>
      <c r="G11" s="174" t="n">
        <v>5432</v>
      </c>
      <c r="H11" s="174" t="n">
        <v>11.7371474572507</v>
      </c>
      <c r="I11" s="174" t="n">
        <v>74809</v>
      </c>
      <c r="J11" s="174" t="n">
        <v>33534</v>
      </c>
      <c r="K11" s="174" t="n">
        <v>18853</v>
      </c>
      <c r="L11" s="174" t="n">
        <v>12961</v>
      </c>
      <c r="M11" s="174" t="n">
        <v>9461</v>
      </c>
      <c r="N11" s="174" t="n">
        <v>11.5480089294069</v>
      </c>
      <c r="P11" s="174"/>
    </row>
    <row r="12" customFormat="false" ht="21" hidden="false" customHeight="true" outlineLevel="0" collapsed="false">
      <c r="A12" s="175" t="n">
        <v>3</v>
      </c>
      <c r="B12" s="173" t="s">
        <v>210</v>
      </c>
      <c r="C12" s="174" t="n">
        <v>25742</v>
      </c>
      <c r="D12" s="174" t="n">
        <v>10851</v>
      </c>
      <c r="E12" s="174" t="n">
        <v>5835</v>
      </c>
      <c r="F12" s="174" t="n">
        <v>5089</v>
      </c>
      <c r="G12" s="174" t="n">
        <v>3967</v>
      </c>
      <c r="H12" s="174" t="n">
        <v>11.8526532514956</v>
      </c>
      <c r="I12" s="174" t="n">
        <v>54273</v>
      </c>
      <c r="J12" s="174" t="n">
        <v>24661</v>
      </c>
      <c r="K12" s="174" t="n">
        <v>13629</v>
      </c>
      <c r="L12" s="174" t="n">
        <v>9253</v>
      </c>
      <c r="M12" s="174" t="n">
        <v>6730</v>
      </c>
      <c r="N12" s="174" t="n">
        <v>11.356844102961</v>
      </c>
      <c r="P12" s="174"/>
    </row>
    <row r="13" customFormat="false" ht="45" hidden="false" customHeight="true" outlineLevel="0" collapsed="false">
      <c r="A13" s="178"/>
      <c r="B13" s="179"/>
      <c r="C13" s="252"/>
      <c r="D13" s="252"/>
      <c r="E13" s="252"/>
      <c r="F13" s="252"/>
      <c r="G13" s="252"/>
      <c r="H13" s="144" t="s">
        <v>403</v>
      </c>
      <c r="I13" s="147" t="s">
        <v>212</v>
      </c>
    </row>
    <row r="14" customFormat="false" ht="21" hidden="false" customHeight="true" outlineLevel="0" collapsed="false">
      <c r="A14" s="175" t="n">
        <v>4</v>
      </c>
      <c r="B14" s="173" t="s">
        <v>182</v>
      </c>
      <c r="C14" s="174" t="n">
        <v>53081</v>
      </c>
      <c r="D14" s="174" t="n">
        <v>26450</v>
      </c>
      <c r="E14" s="174" t="n">
        <v>11664</v>
      </c>
      <c r="F14" s="174" t="n">
        <v>9172</v>
      </c>
      <c r="G14" s="174" t="n">
        <v>5795</v>
      </c>
      <c r="H14" s="174" t="n">
        <v>9.85444886117443</v>
      </c>
      <c r="I14" s="174" t="n">
        <v>138937</v>
      </c>
      <c r="J14" s="174" t="n">
        <v>86781</v>
      </c>
      <c r="K14" s="174" t="n">
        <v>26193</v>
      </c>
      <c r="L14" s="174" t="n">
        <v>15597</v>
      </c>
      <c r="M14" s="174" t="n">
        <v>10366</v>
      </c>
      <c r="N14" s="174" t="n">
        <v>7.92319540511167</v>
      </c>
      <c r="P14" s="174"/>
    </row>
    <row r="15" customFormat="false" ht="21" hidden="false" customHeight="true" outlineLevel="0" collapsed="false">
      <c r="A15" s="175" t="n">
        <v>5</v>
      </c>
      <c r="B15" s="173" t="s">
        <v>209</v>
      </c>
      <c r="C15" s="174" t="n">
        <v>30435</v>
      </c>
      <c r="D15" s="174" t="n">
        <v>15126</v>
      </c>
      <c r="E15" s="174" t="n">
        <v>6679</v>
      </c>
      <c r="F15" s="174" t="n">
        <v>5287</v>
      </c>
      <c r="G15" s="174" t="n">
        <v>3343</v>
      </c>
      <c r="H15" s="174" t="n">
        <v>9.88105799244291</v>
      </c>
      <c r="I15" s="174" t="n">
        <v>79569</v>
      </c>
      <c r="J15" s="174" t="n">
        <v>49454</v>
      </c>
      <c r="K15" s="174" t="n">
        <v>15158</v>
      </c>
      <c r="L15" s="174" t="n">
        <v>9092</v>
      </c>
      <c r="M15" s="174" t="n">
        <v>5865</v>
      </c>
      <c r="N15" s="174" t="n">
        <v>7.83690884641003</v>
      </c>
      <c r="P15" s="174"/>
    </row>
    <row r="16" customFormat="false" ht="21" hidden="false" customHeight="true" outlineLevel="0" collapsed="false">
      <c r="A16" s="175" t="n">
        <v>6</v>
      </c>
      <c r="B16" s="173" t="s">
        <v>210</v>
      </c>
      <c r="C16" s="174" t="n">
        <v>22646</v>
      </c>
      <c r="D16" s="174" t="n">
        <v>11324</v>
      </c>
      <c r="E16" s="174" t="n">
        <v>4985</v>
      </c>
      <c r="F16" s="174" t="n">
        <v>3885</v>
      </c>
      <c r="G16" s="174" t="n">
        <v>2452</v>
      </c>
      <c r="H16" s="174" t="n">
        <v>9.81868762695399</v>
      </c>
      <c r="I16" s="174" t="n">
        <v>59368</v>
      </c>
      <c r="J16" s="174" t="n">
        <v>37327</v>
      </c>
      <c r="K16" s="174" t="n">
        <v>11035</v>
      </c>
      <c r="L16" s="174" t="n">
        <v>6505</v>
      </c>
      <c r="M16" s="174" t="n">
        <v>4501</v>
      </c>
      <c r="N16" s="174" t="n">
        <v>8.0388424740601</v>
      </c>
      <c r="P16" s="174"/>
    </row>
    <row r="17" customFormat="false" ht="45" hidden="false" customHeight="true" outlineLevel="0" collapsed="false">
      <c r="A17" s="178"/>
      <c r="B17" s="179"/>
      <c r="C17" s="252"/>
      <c r="D17" s="252"/>
      <c r="E17" s="252"/>
      <c r="F17" s="252"/>
      <c r="G17" s="252"/>
      <c r="H17" s="144" t="s">
        <v>404</v>
      </c>
      <c r="I17" s="147" t="s">
        <v>214</v>
      </c>
    </row>
    <row r="18" customFormat="false" ht="21" hidden="false" customHeight="true" outlineLevel="0" collapsed="false">
      <c r="A18" s="175" t="n">
        <v>7</v>
      </c>
      <c r="B18" s="173" t="s">
        <v>182</v>
      </c>
      <c r="C18" s="174" t="n">
        <v>18066</v>
      </c>
      <c r="D18" s="174" t="n">
        <v>6228</v>
      </c>
      <c r="E18" s="174" t="n">
        <v>3822</v>
      </c>
      <c r="F18" s="174" t="n">
        <v>3764</v>
      </c>
      <c r="G18" s="174" t="n">
        <v>4252</v>
      </c>
      <c r="H18" s="174" t="n">
        <v>16.5228606221632</v>
      </c>
      <c r="I18" s="174" t="n">
        <v>40916</v>
      </c>
      <c r="J18" s="174" t="n">
        <v>17591</v>
      </c>
      <c r="K18" s="174" t="n">
        <v>8451</v>
      </c>
      <c r="L18" s="174" t="n">
        <v>6778</v>
      </c>
      <c r="M18" s="174" t="n">
        <v>8096</v>
      </c>
      <c r="N18" s="174" t="n">
        <v>15.6115944862645</v>
      </c>
    </row>
    <row r="19" customFormat="false" ht="21" hidden="false" customHeight="true" outlineLevel="0" collapsed="false">
      <c r="A19" s="175" t="n">
        <v>8</v>
      </c>
      <c r="B19" s="173" t="s">
        <v>209</v>
      </c>
      <c r="C19" s="174" t="n">
        <v>8168</v>
      </c>
      <c r="D19" s="174" t="n">
        <v>2740</v>
      </c>
      <c r="E19" s="174" t="n">
        <v>1658</v>
      </c>
      <c r="F19" s="174" t="n">
        <v>1731</v>
      </c>
      <c r="G19" s="174" t="n">
        <v>2039</v>
      </c>
      <c r="H19" s="174" t="n">
        <v>17.7144955925563</v>
      </c>
      <c r="I19" s="174" t="n">
        <v>17919</v>
      </c>
      <c r="J19" s="174" t="n">
        <v>7163</v>
      </c>
      <c r="K19" s="174" t="n">
        <v>3724</v>
      </c>
      <c r="L19" s="174" t="n">
        <v>3142</v>
      </c>
      <c r="M19" s="174" t="n">
        <v>3890</v>
      </c>
      <c r="N19" s="174" t="n">
        <v>16.8855404877504</v>
      </c>
    </row>
    <row r="20" customFormat="false" ht="21" hidden="false" customHeight="true" outlineLevel="0" collapsed="false">
      <c r="A20" s="175" t="n">
        <v>9</v>
      </c>
      <c r="B20" s="173" t="s">
        <v>210</v>
      </c>
      <c r="C20" s="174" t="n">
        <v>9898</v>
      </c>
      <c r="D20" s="174" t="n">
        <v>3488</v>
      </c>
      <c r="E20" s="174" t="n">
        <v>2164</v>
      </c>
      <c r="F20" s="174" t="n">
        <v>2033</v>
      </c>
      <c r="G20" s="174" t="n">
        <v>2213</v>
      </c>
      <c r="H20" s="174" t="n">
        <v>15.5395029298848</v>
      </c>
      <c r="I20" s="174" t="n">
        <v>22997</v>
      </c>
      <c r="J20" s="174" t="n">
        <v>10428</v>
      </c>
      <c r="K20" s="174" t="n">
        <v>4727</v>
      </c>
      <c r="L20" s="174" t="n">
        <v>3636</v>
      </c>
      <c r="M20" s="174" t="n">
        <v>4206</v>
      </c>
      <c r="N20" s="174" t="n">
        <v>14.6189502978649</v>
      </c>
    </row>
    <row r="21" customFormat="false" ht="9.75" hidden="false" customHeight="true" outlineLevel="0" collapsed="false">
      <c r="A21" s="175"/>
      <c r="B21" s="254"/>
      <c r="C21" s="252"/>
      <c r="D21" s="252"/>
      <c r="E21" s="252"/>
      <c r="F21" s="252"/>
      <c r="G21" s="252"/>
      <c r="H21" s="252"/>
    </row>
    <row r="22" customFormat="false" ht="9.75" hidden="false" customHeight="true" outlineLevel="0" collapsed="false">
      <c r="A22" s="175"/>
      <c r="B22" s="254"/>
      <c r="C22" s="252"/>
      <c r="D22" s="252"/>
      <c r="E22" s="252"/>
      <c r="F22" s="252"/>
      <c r="G22" s="252"/>
      <c r="H22" s="252"/>
    </row>
    <row r="23" customFormat="false" ht="9" hidden="false" customHeight="false" outlineLevel="0" collapsed="false">
      <c r="A23" s="175"/>
      <c r="B23" s="254"/>
    </row>
    <row r="24" customFormat="false" ht="9" hidden="false" customHeight="false" outlineLevel="0" collapsed="false">
      <c r="B24" s="254"/>
    </row>
    <row r="25" customFormat="false" ht="9" hidden="false" customHeight="false" outlineLevel="0" collapsed="false">
      <c r="B25" s="254"/>
    </row>
    <row r="26" customFormat="false" ht="9" hidden="false" customHeight="false" outlineLevel="0" collapsed="false">
      <c r="B26" s="254"/>
    </row>
    <row r="27" customFormat="false" ht="9" hidden="false" customHeight="false" outlineLevel="0" collapsed="false">
      <c r="B27" s="254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4"/>
    </row>
    <row r="32" customFormat="false" ht="9" hidden="false" customHeight="false" outlineLevel="0" collapsed="false">
      <c r="B32" s="254"/>
    </row>
    <row r="33" customFormat="false" ht="9" hidden="false" customHeight="false" outlineLevel="0" collapsed="false">
      <c r="B33" s="255"/>
    </row>
    <row r="34" customFormat="false" ht="9" hidden="false" customHeight="false" outlineLevel="0" collapsed="false">
      <c r="B34" s="255"/>
    </row>
    <row r="35" customFormat="false" ht="9" hidden="false" customHeight="false" outlineLevel="0" collapsed="false">
      <c r="B35" s="255"/>
    </row>
    <row r="36" customFormat="false" ht="9" hidden="false" customHeight="false" outlineLevel="0" collapsed="false">
      <c r="B36" s="229"/>
    </row>
    <row r="37" customFormat="false" ht="9" hidden="false" customHeight="false" outlineLevel="0" collapsed="false">
      <c r="B37" s="229"/>
    </row>
    <row r="38" customFormat="false" ht="9" hidden="false" customHeight="false" outlineLevel="0" collapsed="false">
      <c r="B38" s="229"/>
    </row>
    <row r="39" customFormat="false" ht="9" hidden="false" customHeight="false" outlineLevel="0" collapsed="false">
      <c r="B39" s="229"/>
    </row>
    <row r="40" customFormat="false" ht="9" hidden="false" customHeight="false" outlineLevel="0" collapsed="false">
      <c r="B40" s="229"/>
    </row>
  </sheetData>
  <mergeCells count="15">
    <mergeCell ref="C1:N1"/>
    <mergeCell ref="C2:N2"/>
    <mergeCell ref="C3:N3"/>
    <mergeCell ref="C4:N4"/>
    <mergeCell ref="C5:N5"/>
    <mergeCell ref="A6:A8"/>
    <mergeCell ref="B6:B8"/>
    <mergeCell ref="C6:H6"/>
    <mergeCell ref="I6:N6"/>
    <mergeCell ref="C7:C8"/>
    <mergeCell ref="D7:G7"/>
    <mergeCell ref="H7:H8"/>
    <mergeCell ref="I7:I8"/>
    <mergeCell ref="J7:M7"/>
    <mergeCell ref="N7:N8"/>
  </mergeCells>
  <printOptions headings="false" gridLines="false" gridLinesSet="true" horizontalCentered="true" verticalCentered="false"/>
  <pageMargins left="0.229861111111111" right="0.236111111111111" top="0.25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2" width="2.7"/>
    <col collapsed="false" customWidth="true" hidden="false" outlineLevel="0" max="2" min="2" style="542" width="24.41"/>
    <col collapsed="false" customWidth="true" hidden="false" outlineLevel="0" max="3" min="3" style="542" width="8.56"/>
    <col collapsed="false" customWidth="true" hidden="false" outlineLevel="0" max="4" min="4" style="542" width="9.85"/>
    <col collapsed="false" customWidth="true" hidden="false" outlineLevel="0" max="5" min="5" style="542" width="6.13"/>
    <col collapsed="false" customWidth="true" hidden="false" outlineLevel="0" max="7" min="6" style="542" width="9.7"/>
    <col collapsed="false" customWidth="true" hidden="false" outlineLevel="0" max="8" min="8" style="542" width="8.7"/>
    <col collapsed="false" customWidth="true" hidden="false" outlineLevel="0" max="9" min="9" style="542" width="8.56"/>
    <col collapsed="false" customWidth="true" hidden="false" outlineLevel="0" max="10" min="10" style="542" width="9.56"/>
    <col collapsed="false" customWidth="true" hidden="false" outlineLevel="0" max="11" min="11" style="542" width="8.14"/>
    <col collapsed="false" customWidth="false" hidden="false" outlineLevel="0" max="257" min="12" style="542" width="11.42"/>
  </cols>
  <sheetData>
    <row r="1" customFormat="false" ht="9.75" hidden="false" customHeight="true" outlineLevel="0" collapsed="false">
      <c r="A1" s="542" t="s">
        <v>152</v>
      </c>
      <c r="C1" s="543" t="s">
        <v>385</v>
      </c>
      <c r="D1" s="543"/>
      <c r="E1" s="543"/>
      <c r="F1" s="543"/>
      <c r="G1" s="543"/>
      <c r="H1" s="543"/>
      <c r="I1" s="543"/>
      <c r="J1" s="543"/>
      <c r="K1" s="543"/>
    </row>
    <row r="2" customFormat="false" ht="9.75" hidden="false" customHeight="true" outlineLevel="0" collapsed="false">
      <c r="A2" s="544" t="s">
        <v>405</v>
      </c>
      <c r="C2" s="543" t="s">
        <v>387</v>
      </c>
      <c r="D2" s="543"/>
      <c r="E2" s="543"/>
      <c r="F2" s="543"/>
      <c r="G2" s="543"/>
      <c r="H2" s="543"/>
      <c r="I2" s="543"/>
      <c r="J2" s="543"/>
      <c r="K2" s="543"/>
    </row>
    <row r="3" customFormat="false" ht="21" hidden="false" customHeight="true" outlineLevel="0" collapsed="false">
      <c r="C3" s="545" t="s">
        <v>406</v>
      </c>
      <c r="D3" s="545"/>
      <c r="E3" s="545"/>
      <c r="F3" s="545"/>
      <c r="G3" s="545"/>
      <c r="H3" s="545"/>
      <c r="I3" s="545"/>
      <c r="J3" s="545"/>
      <c r="K3" s="545"/>
    </row>
    <row r="4" s="546" customFormat="true" ht="21" hidden="false" customHeight="true" outlineLevel="0" collapsed="false">
      <c r="C4" s="547" t="s">
        <v>407</v>
      </c>
      <c r="D4" s="547"/>
      <c r="E4" s="547"/>
      <c r="F4" s="547"/>
      <c r="G4" s="547"/>
      <c r="H4" s="547"/>
      <c r="I4" s="547"/>
      <c r="J4" s="547"/>
      <c r="K4" s="547"/>
    </row>
    <row r="5" customFormat="false" ht="19.5" hidden="false" customHeight="true" outlineLevel="0" collapsed="false"/>
    <row r="6" customFormat="false" ht="18.75" hidden="false" customHeight="true" outlineLevel="0" collapsed="false">
      <c r="A6" s="548" t="s">
        <v>408</v>
      </c>
      <c r="B6" s="549" t="s">
        <v>162</v>
      </c>
      <c r="C6" s="550" t="s">
        <v>182</v>
      </c>
      <c r="D6" s="551" t="s">
        <v>409</v>
      </c>
      <c r="E6" s="551"/>
      <c r="F6" s="551"/>
      <c r="G6" s="551"/>
      <c r="H6" s="551"/>
      <c r="I6" s="551"/>
      <c r="J6" s="551"/>
      <c r="K6" s="551"/>
    </row>
    <row r="7" customFormat="false" ht="24.75" hidden="false" customHeight="true" outlineLevel="0" collapsed="false">
      <c r="A7" s="548"/>
      <c r="B7" s="548"/>
      <c r="C7" s="550"/>
      <c r="D7" s="550" t="s">
        <v>410</v>
      </c>
      <c r="E7" s="550" t="s">
        <v>411</v>
      </c>
      <c r="F7" s="550"/>
      <c r="G7" s="550"/>
      <c r="H7" s="550"/>
      <c r="I7" s="550" t="s">
        <v>412</v>
      </c>
      <c r="J7" s="550" t="s">
        <v>413</v>
      </c>
      <c r="K7" s="551" t="s">
        <v>414</v>
      </c>
    </row>
    <row r="8" customFormat="false" ht="15.75" hidden="false" customHeight="true" outlineLevel="0" collapsed="false">
      <c r="A8" s="548"/>
      <c r="B8" s="548"/>
      <c r="C8" s="550"/>
      <c r="D8" s="550"/>
      <c r="E8" s="552" t="s">
        <v>280</v>
      </c>
      <c r="F8" s="553" t="s">
        <v>415</v>
      </c>
      <c r="G8" s="553"/>
      <c r="H8" s="553"/>
      <c r="I8" s="550"/>
      <c r="J8" s="550"/>
      <c r="K8" s="551"/>
    </row>
    <row r="9" customFormat="false" ht="77.25" hidden="false" customHeight="true" outlineLevel="0" collapsed="false">
      <c r="A9" s="548"/>
      <c r="B9" s="548"/>
      <c r="C9" s="550"/>
      <c r="D9" s="550"/>
      <c r="E9" s="552"/>
      <c r="F9" s="550" t="s">
        <v>416</v>
      </c>
      <c r="G9" s="550" t="s">
        <v>417</v>
      </c>
      <c r="H9" s="550" t="s">
        <v>418</v>
      </c>
      <c r="I9" s="550"/>
      <c r="J9" s="550"/>
      <c r="K9" s="551"/>
    </row>
    <row r="10" customFormat="false" ht="21" hidden="false" customHeight="true" outlineLevel="0" collapsed="false">
      <c r="A10" s="554" t="n">
        <v>1</v>
      </c>
      <c r="B10" s="555" t="s">
        <v>182</v>
      </c>
      <c r="C10" s="556" t="n">
        <v>308935</v>
      </c>
      <c r="D10" s="556" t="n">
        <v>228764</v>
      </c>
      <c r="E10" s="556" t="n">
        <v>45831</v>
      </c>
      <c r="F10" s="556" t="n">
        <v>39547</v>
      </c>
      <c r="G10" s="556" t="n">
        <v>3547</v>
      </c>
      <c r="H10" s="556" t="n">
        <v>2737</v>
      </c>
      <c r="I10" s="556" t="n">
        <v>0</v>
      </c>
      <c r="J10" s="556" t="n">
        <v>1538</v>
      </c>
      <c r="K10" s="556" t="n">
        <v>32802</v>
      </c>
    </row>
    <row r="11" customFormat="false" ht="12" hidden="false" customHeight="true" outlineLevel="0" collapsed="false">
      <c r="A11" s="554" t="n">
        <v>2</v>
      </c>
      <c r="B11" s="555" t="s">
        <v>183</v>
      </c>
      <c r="C11" s="556" t="n">
        <v>3109</v>
      </c>
      <c r="D11" s="556" t="n">
        <v>2254</v>
      </c>
      <c r="E11" s="556" t="n">
        <v>476</v>
      </c>
      <c r="F11" s="556" t="n">
        <v>417</v>
      </c>
      <c r="G11" s="556" t="n">
        <v>50</v>
      </c>
      <c r="H11" s="556" t="n">
        <v>9</v>
      </c>
      <c r="I11" s="556" t="n">
        <v>0</v>
      </c>
      <c r="J11" s="556" t="n">
        <v>27</v>
      </c>
      <c r="K11" s="556" t="n">
        <v>352</v>
      </c>
    </row>
    <row r="12" customFormat="false" ht="12" hidden="false" customHeight="true" outlineLevel="0" collapsed="false">
      <c r="A12" s="554" t="n">
        <v>3</v>
      </c>
      <c r="B12" s="557" t="s">
        <v>184</v>
      </c>
      <c r="C12" s="556" t="n">
        <v>12072</v>
      </c>
      <c r="D12" s="556" t="n">
        <v>8627</v>
      </c>
      <c r="E12" s="556" t="n">
        <v>2005</v>
      </c>
      <c r="F12" s="556" t="n">
        <v>1832</v>
      </c>
      <c r="G12" s="556" t="n">
        <v>154</v>
      </c>
      <c r="H12" s="556" t="n">
        <v>19</v>
      </c>
      <c r="I12" s="556" t="n">
        <v>0</v>
      </c>
      <c r="J12" s="556" t="n">
        <v>80</v>
      </c>
      <c r="K12" s="556" t="n">
        <v>1360</v>
      </c>
    </row>
    <row r="13" customFormat="false" ht="12" hidden="false" customHeight="true" outlineLevel="0" collapsed="false">
      <c r="A13" s="554" t="n">
        <v>4</v>
      </c>
      <c r="B13" s="557" t="s">
        <v>185</v>
      </c>
      <c r="C13" s="556" t="n">
        <v>41874</v>
      </c>
      <c r="D13" s="556" t="n">
        <v>31137</v>
      </c>
      <c r="E13" s="556" t="n">
        <v>6107</v>
      </c>
      <c r="F13" s="556" t="n">
        <v>5582</v>
      </c>
      <c r="G13" s="556" t="n">
        <v>483</v>
      </c>
      <c r="H13" s="556" t="n">
        <v>42</v>
      </c>
      <c r="I13" s="556" t="n">
        <v>0</v>
      </c>
      <c r="J13" s="556" t="n">
        <v>214</v>
      </c>
      <c r="K13" s="556" t="n">
        <v>4416</v>
      </c>
    </row>
    <row r="14" customFormat="false" ht="12" hidden="false" customHeight="true" outlineLevel="0" collapsed="false">
      <c r="A14" s="554" t="n">
        <v>5</v>
      </c>
      <c r="B14" s="557" t="s">
        <v>186</v>
      </c>
      <c r="C14" s="556" t="n">
        <v>62730</v>
      </c>
      <c r="D14" s="556" t="n">
        <v>47318</v>
      </c>
      <c r="E14" s="556" t="n">
        <v>8787</v>
      </c>
      <c r="F14" s="556" t="n">
        <v>7976</v>
      </c>
      <c r="G14" s="556" t="n">
        <v>701</v>
      </c>
      <c r="H14" s="556" t="n">
        <v>110</v>
      </c>
      <c r="I14" s="556" t="n">
        <v>0</v>
      </c>
      <c r="J14" s="556" t="n">
        <v>289</v>
      </c>
      <c r="K14" s="556" t="n">
        <v>6336</v>
      </c>
    </row>
    <row r="15" customFormat="false" ht="12" hidden="false" customHeight="true" outlineLevel="0" collapsed="false">
      <c r="A15" s="554" t="n">
        <v>6</v>
      </c>
      <c r="B15" s="557" t="s">
        <v>187</v>
      </c>
      <c r="C15" s="556" t="n">
        <v>64717</v>
      </c>
      <c r="D15" s="556" t="n">
        <v>49534</v>
      </c>
      <c r="E15" s="556" t="n">
        <v>8601</v>
      </c>
      <c r="F15" s="556" t="n">
        <v>7699</v>
      </c>
      <c r="G15" s="556" t="n">
        <v>716</v>
      </c>
      <c r="H15" s="556" t="n">
        <v>186</v>
      </c>
      <c r="I15" s="556" t="n">
        <v>0</v>
      </c>
      <c r="J15" s="556" t="n">
        <v>307</v>
      </c>
      <c r="K15" s="556" t="n">
        <v>6275</v>
      </c>
    </row>
    <row r="16" customFormat="false" ht="12" hidden="false" customHeight="true" outlineLevel="0" collapsed="false">
      <c r="A16" s="554" t="n">
        <v>7</v>
      </c>
      <c r="B16" s="557" t="s">
        <v>188</v>
      </c>
      <c r="C16" s="556" t="n">
        <v>53267</v>
      </c>
      <c r="D16" s="556" t="n">
        <v>39401</v>
      </c>
      <c r="E16" s="556" t="n">
        <v>8039</v>
      </c>
      <c r="F16" s="556" t="n">
        <v>6644</v>
      </c>
      <c r="G16" s="556" t="n">
        <v>647</v>
      </c>
      <c r="H16" s="556" t="n">
        <v>748</v>
      </c>
      <c r="I16" s="556" t="n">
        <v>0</v>
      </c>
      <c r="J16" s="556" t="n">
        <v>278</v>
      </c>
      <c r="K16" s="556" t="n">
        <v>5549</v>
      </c>
    </row>
    <row r="17" customFormat="false" ht="12" hidden="false" customHeight="true" outlineLevel="0" collapsed="false">
      <c r="A17" s="554" t="n">
        <v>8</v>
      </c>
      <c r="B17" s="557" t="s">
        <v>189</v>
      </c>
      <c r="C17" s="556" t="n">
        <v>46578</v>
      </c>
      <c r="D17" s="556" t="n">
        <v>33170</v>
      </c>
      <c r="E17" s="556" t="n">
        <v>7862</v>
      </c>
      <c r="F17" s="556" t="n">
        <v>5680</v>
      </c>
      <c r="G17" s="556" t="n">
        <v>559</v>
      </c>
      <c r="H17" s="556" t="n">
        <v>1623</v>
      </c>
      <c r="I17" s="556" t="n">
        <v>0</v>
      </c>
      <c r="J17" s="556" t="n">
        <v>241</v>
      </c>
      <c r="K17" s="556" t="n">
        <v>5305</v>
      </c>
    </row>
    <row r="18" customFormat="false" ht="12" hidden="false" customHeight="true" outlineLevel="0" collapsed="false">
      <c r="A18" s="554" t="n">
        <v>9</v>
      </c>
      <c r="B18" s="557" t="s">
        <v>190</v>
      </c>
      <c r="C18" s="556" t="n">
        <v>18472</v>
      </c>
      <c r="D18" s="556" t="n">
        <v>13089</v>
      </c>
      <c r="E18" s="556" t="n">
        <v>2948</v>
      </c>
      <c r="F18" s="556" t="n">
        <v>2768</v>
      </c>
      <c r="G18" s="556" t="n">
        <v>180</v>
      </c>
      <c r="H18" s="556" t="n">
        <v>0</v>
      </c>
      <c r="I18" s="556" t="n">
        <v>0</v>
      </c>
      <c r="J18" s="556" t="n">
        <v>73</v>
      </c>
      <c r="K18" s="556" t="n">
        <v>2362</v>
      </c>
    </row>
    <row r="19" customFormat="false" ht="12" hidden="false" customHeight="true" outlineLevel="0" collapsed="false">
      <c r="A19" s="554" t="n">
        <v>10</v>
      </c>
      <c r="B19" s="557" t="s">
        <v>191</v>
      </c>
      <c r="C19" s="556" t="n">
        <v>6116</v>
      </c>
      <c r="D19" s="556" t="n">
        <v>4234</v>
      </c>
      <c r="E19" s="556" t="n">
        <v>1006</v>
      </c>
      <c r="F19" s="556" t="n">
        <v>949</v>
      </c>
      <c r="G19" s="556" t="n">
        <v>57</v>
      </c>
      <c r="H19" s="556" t="n">
        <v>0</v>
      </c>
      <c r="I19" s="556" t="n">
        <v>0</v>
      </c>
      <c r="J19" s="556" t="n">
        <v>29</v>
      </c>
      <c r="K19" s="556" t="n">
        <v>847</v>
      </c>
    </row>
    <row r="20" customFormat="false" ht="16.5" hidden="false" customHeight="true" outlineLevel="0" collapsed="false">
      <c r="A20" s="554" t="n">
        <v>11</v>
      </c>
      <c r="B20" s="557" t="s">
        <v>192</v>
      </c>
      <c r="C20" s="556" t="n">
        <v>284347</v>
      </c>
      <c r="D20" s="556" t="n">
        <v>211441</v>
      </c>
      <c r="E20" s="556" t="n">
        <v>41877</v>
      </c>
      <c r="F20" s="556" t="n">
        <v>35830</v>
      </c>
      <c r="G20" s="556" t="n">
        <v>3310</v>
      </c>
      <c r="H20" s="556" t="n">
        <v>2737</v>
      </c>
      <c r="I20" s="556" t="n">
        <v>0</v>
      </c>
      <c r="J20" s="556" t="n">
        <v>1436</v>
      </c>
      <c r="K20" s="556" t="n">
        <v>29593</v>
      </c>
    </row>
    <row r="21" customFormat="false" ht="12" hidden="false" customHeight="true" outlineLevel="0" collapsed="false">
      <c r="A21" s="554" t="n">
        <v>12</v>
      </c>
      <c r="B21" s="557" t="s">
        <v>193</v>
      </c>
      <c r="C21" s="556" t="n">
        <v>24588</v>
      </c>
      <c r="D21" s="556" t="n">
        <v>17323</v>
      </c>
      <c r="E21" s="556" t="n">
        <v>3954</v>
      </c>
      <c r="F21" s="556" t="n">
        <v>3717</v>
      </c>
      <c r="G21" s="556" t="n">
        <v>237</v>
      </c>
      <c r="H21" s="556" t="n">
        <v>0</v>
      </c>
      <c r="I21" s="556" t="n">
        <v>0</v>
      </c>
      <c r="J21" s="556" t="n">
        <v>102</v>
      </c>
      <c r="K21" s="556" t="n">
        <v>3209</v>
      </c>
    </row>
    <row r="22" customFormat="false" ht="16.5" hidden="false" customHeight="true" outlineLevel="0" collapsed="false">
      <c r="A22" s="554"/>
      <c r="B22" s="558" t="s">
        <v>419</v>
      </c>
      <c r="C22" s="556"/>
      <c r="D22" s="556"/>
      <c r="E22" s="556"/>
      <c r="F22" s="556"/>
      <c r="G22" s="556"/>
      <c r="H22" s="556"/>
      <c r="I22" s="556"/>
      <c r="J22" s="556"/>
      <c r="K22" s="556"/>
    </row>
    <row r="23" customFormat="false" ht="12" hidden="false" customHeight="true" outlineLevel="0" collapsed="false">
      <c r="A23" s="554"/>
      <c r="B23" s="558" t="s">
        <v>195</v>
      </c>
      <c r="C23" s="556"/>
      <c r="D23" s="556"/>
      <c r="E23" s="556"/>
      <c r="F23" s="556"/>
      <c r="G23" s="556"/>
      <c r="H23" s="556"/>
      <c r="I23" s="556"/>
      <c r="J23" s="556"/>
      <c r="K23" s="556"/>
    </row>
    <row r="24" customFormat="false" ht="12" hidden="false" customHeight="true" outlineLevel="0" collapsed="false">
      <c r="A24" s="554" t="n">
        <v>13</v>
      </c>
      <c r="B24" s="559" t="s">
        <v>196</v>
      </c>
      <c r="C24" s="556" t="n">
        <v>62396</v>
      </c>
      <c r="D24" s="556" t="n">
        <v>43467</v>
      </c>
      <c r="E24" s="556" t="n">
        <v>10828</v>
      </c>
      <c r="F24" s="556" t="n">
        <v>9309</v>
      </c>
      <c r="G24" s="556" t="n">
        <v>846</v>
      </c>
      <c r="H24" s="556" t="n">
        <v>673</v>
      </c>
      <c r="I24" s="556" t="n">
        <v>0</v>
      </c>
      <c r="J24" s="556" t="n">
        <v>393</v>
      </c>
      <c r="K24" s="556" t="n">
        <v>7708</v>
      </c>
    </row>
    <row r="25" customFormat="false" ht="12" hidden="false" customHeight="true" outlineLevel="0" collapsed="false">
      <c r="A25" s="554"/>
      <c r="B25" s="558" t="s">
        <v>197</v>
      </c>
      <c r="C25" s="556"/>
      <c r="D25" s="556"/>
      <c r="E25" s="556"/>
      <c r="F25" s="556"/>
      <c r="G25" s="556"/>
      <c r="H25" s="556"/>
      <c r="I25" s="556"/>
      <c r="J25" s="556"/>
      <c r="K25" s="556"/>
    </row>
    <row r="26" customFormat="false" ht="12" hidden="false" customHeight="true" outlineLevel="0" collapsed="false">
      <c r="A26" s="554" t="n">
        <v>14</v>
      </c>
      <c r="B26" s="559" t="s">
        <v>198</v>
      </c>
      <c r="C26" s="556" t="n">
        <v>26183</v>
      </c>
      <c r="D26" s="556" t="n">
        <v>17727</v>
      </c>
      <c r="E26" s="556" t="n">
        <v>4838</v>
      </c>
      <c r="F26" s="556" t="n">
        <v>4151</v>
      </c>
      <c r="G26" s="556" t="n">
        <v>345</v>
      </c>
      <c r="H26" s="556" t="n">
        <v>342</v>
      </c>
      <c r="I26" s="556" t="n">
        <v>0</v>
      </c>
      <c r="J26" s="556" t="n">
        <v>199</v>
      </c>
      <c r="K26" s="556" t="n">
        <v>3419</v>
      </c>
    </row>
    <row r="27" customFormat="false" ht="21" hidden="false" customHeight="true" outlineLevel="0" collapsed="false">
      <c r="A27" s="554" t="n">
        <v>15</v>
      </c>
      <c r="B27" s="555" t="s">
        <v>199</v>
      </c>
      <c r="C27" s="556" t="n">
        <v>172297</v>
      </c>
      <c r="D27" s="556" t="n">
        <v>128114</v>
      </c>
      <c r="E27" s="556" t="n">
        <v>25187</v>
      </c>
      <c r="F27" s="556" t="n">
        <v>22133</v>
      </c>
      <c r="G27" s="556" t="n">
        <v>1961</v>
      </c>
      <c r="H27" s="556" t="n">
        <v>1093</v>
      </c>
      <c r="I27" s="556" t="n">
        <v>0</v>
      </c>
      <c r="J27" s="556" t="n">
        <v>835</v>
      </c>
      <c r="K27" s="556" t="n">
        <v>18161</v>
      </c>
    </row>
    <row r="28" customFormat="false" ht="12" hidden="false" customHeight="true" outlineLevel="0" collapsed="false">
      <c r="A28" s="554" t="n">
        <v>16</v>
      </c>
      <c r="B28" s="555" t="s">
        <v>183</v>
      </c>
      <c r="C28" s="556" t="n">
        <v>1691</v>
      </c>
      <c r="D28" s="556" t="n">
        <v>1220</v>
      </c>
      <c r="E28" s="556" t="n">
        <v>261</v>
      </c>
      <c r="F28" s="556" t="n">
        <v>231</v>
      </c>
      <c r="G28" s="556" t="n">
        <v>27</v>
      </c>
      <c r="H28" s="556" t="n">
        <v>3</v>
      </c>
      <c r="I28" s="556" t="n">
        <v>0</v>
      </c>
      <c r="J28" s="556" t="n">
        <v>11</v>
      </c>
      <c r="K28" s="556" t="n">
        <v>199</v>
      </c>
    </row>
    <row r="29" customFormat="false" ht="12" hidden="false" customHeight="true" outlineLevel="0" collapsed="false">
      <c r="A29" s="554" t="n">
        <v>17</v>
      </c>
      <c r="B29" s="557" t="s">
        <v>184</v>
      </c>
      <c r="C29" s="556" t="n">
        <v>6567</v>
      </c>
      <c r="D29" s="556" t="n">
        <v>4700</v>
      </c>
      <c r="E29" s="556" t="n">
        <v>1113</v>
      </c>
      <c r="F29" s="556" t="n">
        <v>1017</v>
      </c>
      <c r="G29" s="556" t="n">
        <v>83</v>
      </c>
      <c r="H29" s="556" t="n">
        <v>13</v>
      </c>
      <c r="I29" s="556" t="n">
        <v>0</v>
      </c>
      <c r="J29" s="556" t="n">
        <v>44</v>
      </c>
      <c r="K29" s="556" t="n">
        <v>710</v>
      </c>
    </row>
    <row r="30" customFormat="false" ht="12" hidden="false" customHeight="true" outlineLevel="0" collapsed="false">
      <c r="A30" s="554" t="n">
        <v>18</v>
      </c>
      <c r="B30" s="557" t="s">
        <v>185</v>
      </c>
      <c r="C30" s="556" t="n">
        <v>23997</v>
      </c>
      <c r="D30" s="556" t="n">
        <v>17887</v>
      </c>
      <c r="E30" s="556" t="n">
        <v>3440</v>
      </c>
      <c r="F30" s="556" t="n">
        <v>3170</v>
      </c>
      <c r="G30" s="556" t="n">
        <v>249</v>
      </c>
      <c r="H30" s="556" t="n">
        <v>21</v>
      </c>
      <c r="I30" s="556" t="n">
        <v>0</v>
      </c>
      <c r="J30" s="556" t="n">
        <v>131</v>
      </c>
      <c r="K30" s="556" t="n">
        <v>2539</v>
      </c>
    </row>
    <row r="31" customFormat="false" ht="12" hidden="false" customHeight="true" outlineLevel="0" collapsed="false">
      <c r="A31" s="554" t="n">
        <v>19</v>
      </c>
      <c r="B31" s="557" t="s">
        <v>186</v>
      </c>
      <c r="C31" s="556" t="n">
        <v>37946</v>
      </c>
      <c r="D31" s="556" t="n">
        <v>28601</v>
      </c>
      <c r="E31" s="556" t="n">
        <v>5361</v>
      </c>
      <c r="F31" s="556" t="n">
        <v>4877</v>
      </c>
      <c r="G31" s="556" t="n">
        <v>415</v>
      </c>
      <c r="H31" s="556" t="n">
        <v>69</v>
      </c>
      <c r="I31" s="556" t="n">
        <v>0</v>
      </c>
      <c r="J31" s="556" t="n">
        <v>165</v>
      </c>
      <c r="K31" s="556" t="n">
        <v>3819</v>
      </c>
    </row>
    <row r="32" customFormat="false" ht="12" hidden="false" customHeight="true" outlineLevel="0" collapsed="false">
      <c r="A32" s="554" t="n">
        <v>20</v>
      </c>
      <c r="B32" s="557" t="s">
        <v>187</v>
      </c>
      <c r="C32" s="556" t="n">
        <v>38792</v>
      </c>
      <c r="D32" s="556" t="n">
        <v>29599</v>
      </c>
      <c r="E32" s="556" t="n">
        <v>5180</v>
      </c>
      <c r="F32" s="556" t="n">
        <v>4631</v>
      </c>
      <c r="G32" s="556" t="n">
        <v>435</v>
      </c>
      <c r="H32" s="556" t="n">
        <v>114</v>
      </c>
      <c r="I32" s="556" t="n">
        <v>0</v>
      </c>
      <c r="J32" s="556" t="n">
        <v>173</v>
      </c>
      <c r="K32" s="556" t="n">
        <v>3840</v>
      </c>
    </row>
    <row r="33" customFormat="false" ht="12" hidden="false" customHeight="true" outlineLevel="0" collapsed="false">
      <c r="A33" s="554" t="n">
        <v>21</v>
      </c>
      <c r="B33" s="557" t="s">
        <v>188</v>
      </c>
      <c r="C33" s="556" t="n">
        <v>29565</v>
      </c>
      <c r="D33" s="556" t="n">
        <v>21974</v>
      </c>
      <c r="E33" s="556" t="n">
        <v>4385</v>
      </c>
      <c r="F33" s="556" t="n">
        <v>3735</v>
      </c>
      <c r="G33" s="556" t="n">
        <v>346</v>
      </c>
      <c r="H33" s="556" t="n">
        <v>304</v>
      </c>
      <c r="I33" s="556" t="n">
        <v>0</v>
      </c>
      <c r="J33" s="556" t="n">
        <v>147</v>
      </c>
      <c r="K33" s="556" t="n">
        <v>3059</v>
      </c>
    </row>
    <row r="34" customFormat="false" ht="11.25" hidden="false" customHeight="true" outlineLevel="0" collapsed="false">
      <c r="A34" s="554" t="n">
        <v>22</v>
      </c>
      <c r="B34" s="557" t="s">
        <v>189</v>
      </c>
      <c r="C34" s="556" t="n">
        <v>22271</v>
      </c>
      <c r="D34" s="556" t="n">
        <v>16062</v>
      </c>
      <c r="E34" s="556" t="n">
        <v>3577</v>
      </c>
      <c r="F34" s="556" t="n">
        <v>2722</v>
      </c>
      <c r="G34" s="556" t="n">
        <v>286</v>
      </c>
      <c r="H34" s="556" t="n">
        <v>569</v>
      </c>
      <c r="I34" s="556" t="n">
        <v>0</v>
      </c>
      <c r="J34" s="556" t="n">
        <v>113</v>
      </c>
      <c r="K34" s="556" t="n">
        <v>2519</v>
      </c>
    </row>
    <row r="35" customFormat="false" ht="12" hidden="false" customHeight="true" outlineLevel="0" collapsed="false">
      <c r="A35" s="554" t="n">
        <v>23</v>
      </c>
      <c r="B35" s="557" t="s">
        <v>190</v>
      </c>
      <c r="C35" s="556" t="n">
        <v>8668</v>
      </c>
      <c r="D35" s="556" t="n">
        <v>6168</v>
      </c>
      <c r="E35" s="556" t="n">
        <v>1369</v>
      </c>
      <c r="F35" s="556" t="n">
        <v>1278</v>
      </c>
      <c r="G35" s="556" t="n">
        <v>91</v>
      </c>
      <c r="H35" s="556" t="n">
        <v>0</v>
      </c>
      <c r="I35" s="556" t="n">
        <v>0</v>
      </c>
      <c r="J35" s="556" t="n">
        <v>35</v>
      </c>
      <c r="K35" s="556" t="n">
        <v>1096</v>
      </c>
    </row>
    <row r="36" customFormat="false" ht="12" hidden="false" customHeight="true" outlineLevel="0" collapsed="false">
      <c r="A36" s="554" t="n">
        <v>24</v>
      </c>
      <c r="B36" s="557" t="s">
        <v>191</v>
      </c>
      <c r="C36" s="556" t="n">
        <v>2800</v>
      </c>
      <c r="D36" s="556" t="n">
        <v>1903</v>
      </c>
      <c r="E36" s="556" t="n">
        <v>501</v>
      </c>
      <c r="F36" s="556" t="n">
        <v>472</v>
      </c>
      <c r="G36" s="556" t="n">
        <v>29</v>
      </c>
      <c r="H36" s="556" t="n">
        <v>0</v>
      </c>
      <c r="I36" s="556" t="n">
        <v>0</v>
      </c>
      <c r="J36" s="556" t="n">
        <v>16</v>
      </c>
      <c r="K36" s="556" t="n">
        <v>380</v>
      </c>
    </row>
    <row r="37" customFormat="false" ht="12" hidden="false" customHeight="true" outlineLevel="0" collapsed="false">
      <c r="A37" s="554" t="n">
        <v>25</v>
      </c>
      <c r="B37" s="557" t="s">
        <v>192</v>
      </c>
      <c r="C37" s="556" t="n">
        <v>160829</v>
      </c>
      <c r="D37" s="556" t="n">
        <v>120043</v>
      </c>
      <c r="E37" s="556" t="n">
        <v>23317</v>
      </c>
      <c r="F37" s="556" t="n">
        <v>20383</v>
      </c>
      <c r="G37" s="556" t="n">
        <v>1841</v>
      </c>
      <c r="H37" s="556" t="n">
        <v>1093</v>
      </c>
      <c r="I37" s="556" t="n">
        <v>0</v>
      </c>
      <c r="J37" s="556" t="n">
        <v>784</v>
      </c>
      <c r="K37" s="556" t="n">
        <v>16685</v>
      </c>
    </row>
    <row r="38" customFormat="false" ht="12" hidden="false" customHeight="true" outlineLevel="0" collapsed="false">
      <c r="A38" s="554" t="n">
        <v>26</v>
      </c>
      <c r="B38" s="557" t="s">
        <v>193</v>
      </c>
      <c r="C38" s="556" t="n">
        <v>11468</v>
      </c>
      <c r="D38" s="556" t="n">
        <v>8071</v>
      </c>
      <c r="E38" s="556" t="n">
        <v>1870</v>
      </c>
      <c r="F38" s="556" t="n">
        <v>1750</v>
      </c>
      <c r="G38" s="556" t="n">
        <v>120</v>
      </c>
      <c r="H38" s="556" t="n">
        <v>0</v>
      </c>
      <c r="I38" s="556" t="n">
        <v>0</v>
      </c>
      <c r="J38" s="556" t="n">
        <v>51</v>
      </c>
      <c r="K38" s="556" t="n">
        <v>1476</v>
      </c>
    </row>
    <row r="39" customFormat="false" ht="12" hidden="false" customHeight="true" outlineLevel="0" collapsed="false">
      <c r="A39" s="554"/>
      <c r="B39" s="558" t="s">
        <v>419</v>
      </c>
      <c r="C39" s="556"/>
      <c r="D39" s="556"/>
      <c r="E39" s="556"/>
      <c r="F39" s="556"/>
      <c r="G39" s="556"/>
      <c r="H39" s="556"/>
      <c r="I39" s="556"/>
      <c r="J39" s="556"/>
      <c r="K39" s="556"/>
    </row>
    <row r="40" customFormat="false" ht="12" hidden="false" customHeight="true" outlineLevel="0" collapsed="false">
      <c r="A40" s="554"/>
      <c r="B40" s="558" t="s">
        <v>195</v>
      </c>
      <c r="C40" s="556"/>
      <c r="D40" s="556"/>
      <c r="E40" s="556"/>
      <c r="F40" s="556"/>
      <c r="G40" s="556"/>
      <c r="H40" s="556"/>
      <c r="I40" s="556"/>
      <c r="J40" s="556"/>
      <c r="K40" s="556"/>
    </row>
    <row r="41" customFormat="false" ht="12" hidden="false" customHeight="true" outlineLevel="0" collapsed="false">
      <c r="A41" s="554" t="n">
        <v>27</v>
      </c>
      <c r="B41" s="559" t="s">
        <v>196</v>
      </c>
      <c r="C41" s="556" t="n">
        <v>35887</v>
      </c>
      <c r="D41" s="556" t="n">
        <v>25023</v>
      </c>
      <c r="E41" s="556" t="n">
        <v>6199</v>
      </c>
      <c r="F41" s="556" t="n">
        <v>5426</v>
      </c>
      <c r="G41" s="556" t="n">
        <v>501</v>
      </c>
      <c r="H41" s="556" t="n">
        <v>272</v>
      </c>
      <c r="I41" s="556" t="n">
        <v>0</v>
      </c>
      <c r="J41" s="556" t="n">
        <v>218</v>
      </c>
      <c r="K41" s="556" t="n">
        <v>4447</v>
      </c>
    </row>
    <row r="42" customFormat="false" ht="12" hidden="false" customHeight="true" outlineLevel="0" collapsed="false">
      <c r="A42" s="554"/>
      <c r="B42" s="558" t="s">
        <v>197</v>
      </c>
      <c r="C42" s="556"/>
      <c r="D42" s="556"/>
      <c r="E42" s="556"/>
      <c r="F42" s="556"/>
      <c r="G42" s="556"/>
      <c r="H42" s="556"/>
      <c r="I42" s="556"/>
      <c r="J42" s="556"/>
      <c r="K42" s="556"/>
    </row>
    <row r="43" customFormat="false" ht="12" hidden="false" customHeight="true" outlineLevel="0" collapsed="false">
      <c r="A43" s="554" t="n">
        <v>28</v>
      </c>
      <c r="B43" s="559" t="s">
        <v>198</v>
      </c>
      <c r="C43" s="556" t="n">
        <v>15604</v>
      </c>
      <c r="D43" s="556" t="n">
        <v>10594</v>
      </c>
      <c r="E43" s="556" t="n">
        <v>2851</v>
      </c>
      <c r="F43" s="556" t="n">
        <v>2497</v>
      </c>
      <c r="G43" s="556" t="n">
        <v>211</v>
      </c>
      <c r="H43" s="556" t="n">
        <v>143</v>
      </c>
      <c r="I43" s="556" t="n">
        <v>0</v>
      </c>
      <c r="J43" s="556" t="n">
        <v>121</v>
      </c>
      <c r="K43" s="556" t="n">
        <v>2038</v>
      </c>
    </row>
    <row r="44" customFormat="false" ht="21" hidden="false" customHeight="true" outlineLevel="0" collapsed="false">
      <c r="A44" s="554" t="n">
        <v>29</v>
      </c>
      <c r="B44" s="555" t="s">
        <v>200</v>
      </c>
      <c r="C44" s="556" t="n">
        <v>136638</v>
      </c>
      <c r="D44" s="556" t="n">
        <v>100650</v>
      </c>
      <c r="E44" s="556" t="n">
        <v>20644</v>
      </c>
      <c r="F44" s="556" t="n">
        <v>17414</v>
      </c>
      <c r="G44" s="556" t="n">
        <v>1586</v>
      </c>
      <c r="H44" s="556" t="n">
        <v>1644</v>
      </c>
      <c r="I44" s="556" t="n">
        <v>0</v>
      </c>
      <c r="J44" s="556" t="n">
        <v>703</v>
      </c>
      <c r="K44" s="556" t="n">
        <v>14641</v>
      </c>
    </row>
    <row r="45" customFormat="false" ht="12" hidden="false" customHeight="true" outlineLevel="0" collapsed="false">
      <c r="A45" s="554" t="n">
        <v>30</v>
      </c>
      <c r="B45" s="555" t="s">
        <v>183</v>
      </c>
      <c r="C45" s="556" t="n">
        <v>1418</v>
      </c>
      <c r="D45" s="556" t="n">
        <v>1034</v>
      </c>
      <c r="E45" s="556" t="n">
        <v>215</v>
      </c>
      <c r="F45" s="556" t="n">
        <v>186</v>
      </c>
      <c r="G45" s="556" t="n">
        <v>23</v>
      </c>
      <c r="H45" s="556" t="n">
        <v>6</v>
      </c>
      <c r="I45" s="556" t="n">
        <v>0</v>
      </c>
      <c r="J45" s="556" t="n">
        <v>16</v>
      </c>
      <c r="K45" s="556" t="n">
        <v>153</v>
      </c>
    </row>
    <row r="46" customFormat="false" ht="12" hidden="false" customHeight="true" outlineLevel="0" collapsed="false">
      <c r="A46" s="554" t="n">
        <v>31</v>
      </c>
      <c r="B46" s="557" t="s">
        <v>184</v>
      </c>
      <c r="C46" s="556" t="n">
        <v>5505</v>
      </c>
      <c r="D46" s="556" t="n">
        <v>3927</v>
      </c>
      <c r="E46" s="556" t="n">
        <v>892</v>
      </c>
      <c r="F46" s="556" t="n">
        <v>815</v>
      </c>
      <c r="G46" s="556" t="n">
        <v>71</v>
      </c>
      <c r="H46" s="556" t="n">
        <v>6</v>
      </c>
      <c r="I46" s="556" t="n">
        <v>0</v>
      </c>
      <c r="J46" s="556" t="n">
        <v>36</v>
      </c>
      <c r="K46" s="556" t="n">
        <v>650</v>
      </c>
    </row>
    <row r="47" customFormat="false" ht="12" hidden="false" customHeight="true" outlineLevel="0" collapsed="false">
      <c r="A47" s="554" t="n">
        <v>32</v>
      </c>
      <c r="B47" s="557" t="s">
        <v>185</v>
      </c>
      <c r="C47" s="556" t="n">
        <v>17877</v>
      </c>
      <c r="D47" s="556" t="n">
        <v>13250</v>
      </c>
      <c r="E47" s="556" t="n">
        <v>2667</v>
      </c>
      <c r="F47" s="556" t="n">
        <v>2412</v>
      </c>
      <c r="G47" s="556" t="n">
        <v>234</v>
      </c>
      <c r="H47" s="556" t="n">
        <v>21</v>
      </c>
      <c r="I47" s="556" t="n">
        <v>0</v>
      </c>
      <c r="J47" s="556" t="n">
        <v>83</v>
      </c>
      <c r="K47" s="556" t="n">
        <v>1877</v>
      </c>
    </row>
    <row r="48" customFormat="false" ht="12" hidden="false" customHeight="true" outlineLevel="0" collapsed="false">
      <c r="A48" s="554" t="n">
        <v>33</v>
      </c>
      <c r="B48" s="557" t="s">
        <v>186</v>
      </c>
      <c r="C48" s="556" t="n">
        <v>24784</v>
      </c>
      <c r="D48" s="556" t="n">
        <v>18717</v>
      </c>
      <c r="E48" s="556" t="n">
        <v>3426</v>
      </c>
      <c r="F48" s="556" t="n">
        <v>3099</v>
      </c>
      <c r="G48" s="556" t="n">
        <v>286</v>
      </c>
      <c r="H48" s="556" t="n">
        <v>41</v>
      </c>
      <c r="I48" s="556" t="n">
        <v>0</v>
      </c>
      <c r="J48" s="556" t="n">
        <v>124</v>
      </c>
      <c r="K48" s="556" t="n">
        <v>2517</v>
      </c>
    </row>
    <row r="49" customFormat="false" ht="12" hidden="false" customHeight="true" outlineLevel="0" collapsed="false">
      <c r="A49" s="554" t="n">
        <v>34</v>
      </c>
      <c r="B49" s="557" t="s">
        <v>187</v>
      </c>
      <c r="C49" s="556" t="n">
        <v>25925</v>
      </c>
      <c r="D49" s="556" t="n">
        <v>19935</v>
      </c>
      <c r="E49" s="556" t="n">
        <v>3421</v>
      </c>
      <c r="F49" s="556" t="n">
        <v>3068</v>
      </c>
      <c r="G49" s="556" t="n">
        <v>281</v>
      </c>
      <c r="H49" s="556" t="n">
        <v>72</v>
      </c>
      <c r="I49" s="556" t="n">
        <v>0</v>
      </c>
      <c r="J49" s="556" t="n">
        <v>134</v>
      </c>
      <c r="K49" s="556" t="n">
        <v>2435</v>
      </c>
    </row>
    <row r="50" customFormat="false" ht="12" hidden="false" customHeight="true" outlineLevel="0" collapsed="false">
      <c r="A50" s="554" t="n">
        <v>35</v>
      </c>
      <c r="B50" s="557" t="s">
        <v>188</v>
      </c>
      <c r="C50" s="556" t="n">
        <v>23702</v>
      </c>
      <c r="D50" s="556" t="n">
        <v>17427</v>
      </c>
      <c r="E50" s="556" t="n">
        <v>3654</v>
      </c>
      <c r="F50" s="556" t="n">
        <v>2909</v>
      </c>
      <c r="G50" s="556" t="n">
        <v>301</v>
      </c>
      <c r="H50" s="556" t="n">
        <v>444</v>
      </c>
      <c r="I50" s="556" t="n">
        <v>0</v>
      </c>
      <c r="J50" s="556" t="n">
        <v>131</v>
      </c>
      <c r="K50" s="556" t="n">
        <v>2490</v>
      </c>
    </row>
    <row r="51" customFormat="false" ht="12" hidden="false" customHeight="true" outlineLevel="0" collapsed="false">
      <c r="A51" s="554" t="n">
        <v>36</v>
      </c>
      <c r="B51" s="557" t="s">
        <v>189</v>
      </c>
      <c r="C51" s="556" t="n">
        <v>24307</v>
      </c>
      <c r="D51" s="556" t="n">
        <v>17108</v>
      </c>
      <c r="E51" s="556" t="n">
        <v>4285</v>
      </c>
      <c r="F51" s="556" t="n">
        <v>2958</v>
      </c>
      <c r="G51" s="556" t="n">
        <v>273</v>
      </c>
      <c r="H51" s="556" t="n">
        <v>1054</v>
      </c>
      <c r="I51" s="556" t="n">
        <v>0</v>
      </c>
      <c r="J51" s="556" t="n">
        <v>128</v>
      </c>
      <c r="K51" s="556" t="n">
        <v>2786</v>
      </c>
    </row>
    <row r="52" customFormat="false" ht="12" hidden="false" customHeight="true" outlineLevel="0" collapsed="false">
      <c r="A52" s="554" t="n">
        <v>37</v>
      </c>
      <c r="B52" s="557" t="s">
        <v>190</v>
      </c>
      <c r="C52" s="556" t="n">
        <v>9804</v>
      </c>
      <c r="D52" s="556" t="n">
        <v>6921</v>
      </c>
      <c r="E52" s="556" t="n">
        <v>1579</v>
      </c>
      <c r="F52" s="556" t="n">
        <v>1490</v>
      </c>
      <c r="G52" s="556" t="n">
        <v>89</v>
      </c>
      <c r="H52" s="556" t="n">
        <v>0</v>
      </c>
      <c r="I52" s="556" t="n">
        <v>0</v>
      </c>
      <c r="J52" s="556" t="n">
        <v>38</v>
      </c>
      <c r="K52" s="556" t="n">
        <v>1266</v>
      </c>
    </row>
    <row r="53" customFormat="false" ht="12" hidden="false" customHeight="true" outlineLevel="0" collapsed="false">
      <c r="A53" s="554" t="n">
        <v>38</v>
      </c>
      <c r="B53" s="557" t="s">
        <v>191</v>
      </c>
      <c r="C53" s="556" t="n">
        <v>3316</v>
      </c>
      <c r="D53" s="556" t="n">
        <v>2331</v>
      </c>
      <c r="E53" s="556" t="n">
        <v>505</v>
      </c>
      <c r="F53" s="556" t="n">
        <v>477</v>
      </c>
      <c r="G53" s="556" t="n">
        <v>28</v>
      </c>
      <c r="H53" s="556" t="n">
        <v>0</v>
      </c>
      <c r="I53" s="556" t="n">
        <v>0</v>
      </c>
      <c r="J53" s="556" t="n">
        <v>13</v>
      </c>
      <c r="K53" s="556" t="n">
        <v>467</v>
      </c>
    </row>
    <row r="54" customFormat="false" ht="15" hidden="false" customHeight="true" outlineLevel="0" collapsed="false">
      <c r="A54" s="554" t="n">
        <v>39</v>
      </c>
      <c r="B54" s="557" t="s">
        <v>192</v>
      </c>
      <c r="C54" s="556" t="n">
        <v>123518</v>
      </c>
      <c r="D54" s="556" t="n">
        <v>91398</v>
      </c>
      <c r="E54" s="556" t="n">
        <v>18560</v>
      </c>
      <c r="F54" s="556" t="n">
        <v>15447</v>
      </c>
      <c r="G54" s="556" t="n">
        <v>1469</v>
      </c>
      <c r="H54" s="556" t="n">
        <v>1644</v>
      </c>
      <c r="I54" s="556" t="n">
        <v>0</v>
      </c>
      <c r="J54" s="556" t="n">
        <v>652</v>
      </c>
      <c r="K54" s="556" t="n">
        <v>12908</v>
      </c>
    </row>
    <row r="55" customFormat="false" ht="12" hidden="false" customHeight="true" outlineLevel="0" collapsed="false">
      <c r="A55" s="554" t="n">
        <v>40</v>
      </c>
      <c r="B55" s="557" t="s">
        <v>193</v>
      </c>
      <c r="C55" s="556" t="n">
        <v>13120</v>
      </c>
      <c r="D55" s="556" t="n">
        <v>9252</v>
      </c>
      <c r="E55" s="556" t="n">
        <v>2084</v>
      </c>
      <c r="F55" s="556" t="n">
        <v>1967</v>
      </c>
      <c r="G55" s="556" t="n">
        <v>117</v>
      </c>
      <c r="H55" s="556" t="n">
        <v>0</v>
      </c>
      <c r="I55" s="556" t="n">
        <v>0</v>
      </c>
      <c r="J55" s="556" t="n">
        <v>51</v>
      </c>
      <c r="K55" s="556" t="n">
        <v>1733</v>
      </c>
    </row>
    <row r="56" customFormat="false" ht="15" hidden="false" customHeight="true" outlineLevel="0" collapsed="false">
      <c r="A56" s="554"/>
      <c r="B56" s="558" t="s">
        <v>419</v>
      </c>
      <c r="C56" s="556"/>
      <c r="D56" s="556"/>
      <c r="E56" s="556"/>
      <c r="F56" s="556"/>
      <c r="G56" s="556"/>
      <c r="H56" s="556"/>
      <c r="I56" s="556"/>
      <c r="J56" s="556"/>
      <c r="K56" s="556"/>
    </row>
    <row r="57" customFormat="false" ht="12" hidden="false" customHeight="true" outlineLevel="0" collapsed="false">
      <c r="A57" s="554"/>
      <c r="B57" s="558" t="s">
        <v>195</v>
      </c>
      <c r="C57" s="556"/>
      <c r="D57" s="556"/>
      <c r="E57" s="556"/>
      <c r="F57" s="556"/>
      <c r="G57" s="556"/>
      <c r="H57" s="556"/>
      <c r="I57" s="556"/>
      <c r="J57" s="556"/>
      <c r="K57" s="556"/>
    </row>
    <row r="58" customFormat="false" ht="12" hidden="false" customHeight="true" outlineLevel="0" collapsed="false">
      <c r="A58" s="554" t="n">
        <v>41</v>
      </c>
      <c r="B58" s="559" t="s">
        <v>196</v>
      </c>
      <c r="C58" s="556" t="n">
        <v>26509</v>
      </c>
      <c r="D58" s="556" t="n">
        <v>18444</v>
      </c>
      <c r="E58" s="556" t="n">
        <v>4629</v>
      </c>
      <c r="F58" s="556" t="n">
        <v>3883</v>
      </c>
      <c r="G58" s="556" t="n">
        <v>345</v>
      </c>
      <c r="H58" s="556" t="n">
        <v>401</v>
      </c>
      <c r="I58" s="556" t="n">
        <v>0</v>
      </c>
      <c r="J58" s="556" t="n">
        <v>175</v>
      </c>
      <c r="K58" s="556" t="n">
        <v>3261</v>
      </c>
    </row>
    <row r="59" customFormat="false" ht="12" hidden="false" customHeight="true" outlineLevel="0" collapsed="false">
      <c r="A59" s="554"/>
      <c r="B59" s="558" t="s">
        <v>197</v>
      </c>
      <c r="C59" s="556"/>
      <c r="D59" s="556"/>
      <c r="E59" s="556"/>
      <c r="F59" s="556"/>
      <c r="G59" s="556"/>
      <c r="H59" s="556"/>
      <c r="I59" s="556"/>
      <c r="J59" s="556"/>
      <c r="K59" s="556"/>
    </row>
    <row r="60" customFormat="false" ht="12" hidden="false" customHeight="true" outlineLevel="0" collapsed="false">
      <c r="A60" s="554" t="n">
        <v>42</v>
      </c>
      <c r="B60" s="559" t="s">
        <v>198</v>
      </c>
      <c r="C60" s="556" t="n">
        <v>10579</v>
      </c>
      <c r="D60" s="556" t="n">
        <v>7133</v>
      </c>
      <c r="E60" s="556" t="n">
        <v>1987</v>
      </c>
      <c r="F60" s="556" t="n">
        <v>1654</v>
      </c>
      <c r="G60" s="556" t="n">
        <v>134</v>
      </c>
      <c r="H60" s="556" t="n">
        <v>199</v>
      </c>
      <c r="I60" s="556" t="n">
        <v>0</v>
      </c>
      <c r="J60" s="556" t="n">
        <v>78</v>
      </c>
      <c r="K60" s="556" t="n">
        <v>1381</v>
      </c>
    </row>
    <row r="61" customFormat="false" ht="9.75" hidden="false" customHeight="true" outlineLevel="0" collapsed="false">
      <c r="B61" s="560" t="s">
        <v>201</v>
      </c>
      <c r="C61" s="561"/>
      <c r="D61" s="561"/>
      <c r="E61" s="561"/>
      <c r="F61" s="561"/>
      <c r="G61" s="561"/>
      <c r="H61" s="561"/>
      <c r="I61" s="561"/>
      <c r="J61" s="556"/>
    </row>
    <row r="62" customFormat="false" ht="9.75" hidden="false" customHeight="true" outlineLevel="0" collapsed="false">
      <c r="B62" s="560" t="s">
        <v>202</v>
      </c>
      <c r="C62" s="561"/>
      <c r="D62" s="561"/>
      <c r="E62" s="561"/>
      <c r="F62" s="561"/>
      <c r="G62" s="561"/>
      <c r="H62" s="561"/>
      <c r="I62" s="561"/>
    </row>
    <row r="63" customFormat="false" ht="9.75" hidden="false" customHeight="true" outlineLevel="0" collapsed="false">
      <c r="B63" s="560"/>
      <c r="C63" s="561"/>
      <c r="D63" s="561"/>
      <c r="E63" s="561"/>
      <c r="F63" s="561"/>
      <c r="G63" s="561"/>
      <c r="H63" s="561"/>
      <c r="I63" s="561"/>
    </row>
    <row r="64" customFormat="false" ht="9.75" hidden="false" customHeight="true" outlineLevel="0" collapsed="false">
      <c r="B64" s="560"/>
      <c r="C64" s="561"/>
      <c r="D64" s="561"/>
      <c r="E64" s="561"/>
      <c r="F64" s="561"/>
      <c r="G64" s="561"/>
      <c r="H64" s="561"/>
      <c r="I64" s="561"/>
    </row>
    <row r="65" customFormat="false" ht="9.75" hidden="false" customHeight="true" outlineLevel="0" collapsed="false">
      <c r="B65" s="560"/>
      <c r="C65" s="561"/>
      <c r="D65" s="561"/>
      <c r="E65" s="561"/>
      <c r="F65" s="561"/>
      <c r="G65" s="561"/>
      <c r="H65" s="561"/>
      <c r="I65" s="561"/>
    </row>
    <row r="66" customFormat="false" ht="9.75" hidden="false" customHeight="true" outlineLevel="0" collapsed="false">
      <c r="B66" s="560"/>
      <c r="C66" s="561"/>
      <c r="D66" s="561"/>
      <c r="E66" s="561"/>
      <c r="F66" s="561"/>
      <c r="G66" s="561"/>
      <c r="H66" s="561"/>
      <c r="I66" s="561"/>
    </row>
    <row r="67" customFormat="false" ht="9.75" hidden="false" customHeight="true" outlineLevel="0" collapsed="false">
      <c r="B67" s="560"/>
      <c r="C67" s="561"/>
      <c r="D67" s="561"/>
      <c r="E67" s="561"/>
      <c r="F67" s="561"/>
      <c r="G67" s="561"/>
      <c r="H67" s="561"/>
      <c r="I67" s="561"/>
    </row>
    <row r="68" customFormat="false" ht="18" hidden="false" customHeight="true" outlineLevel="0" collapsed="false">
      <c r="B68" s="562"/>
      <c r="C68" s="561"/>
      <c r="D68" s="561"/>
      <c r="E68" s="561"/>
      <c r="F68" s="561"/>
      <c r="G68" s="561"/>
      <c r="H68" s="561"/>
      <c r="I68" s="561"/>
    </row>
    <row r="69" customFormat="false" ht="12.75" hidden="false" customHeight="true" outlineLevel="0" collapsed="false">
      <c r="B69" s="563"/>
    </row>
    <row r="70" customFormat="false" ht="9.75" hidden="false" customHeight="true" outlineLevel="0" collapsed="false">
      <c r="B70" s="563"/>
    </row>
    <row r="71" customFormat="false" ht="9.75" hidden="false" customHeight="true" outlineLevel="0" collapsed="false">
      <c r="B71" s="563"/>
      <c r="C71" s="561"/>
      <c r="D71" s="561"/>
      <c r="E71" s="561"/>
      <c r="F71" s="561"/>
      <c r="G71" s="561"/>
      <c r="H71" s="561"/>
      <c r="I71" s="561"/>
    </row>
    <row r="72" customFormat="false" ht="9.75" hidden="false" customHeight="true" outlineLevel="0" collapsed="false">
      <c r="B72" s="563"/>
      <c r="C72" s="561"/>
      <c r="D72" s="561"/>
      <c r="E72" s="561"/>
      <c r="F72" s="561"/>
      <c r="G72" s="561"/>
      <c r="H72" s="561"/>
      <c r="I72" s="561"/>
    </row>
    <row r="73" customFormat="false" ht="9.75" hidden="false" customHeight="true" outlineLevel="0" collapsed="false">
      <c r="B73" s="563"/>
      <c r="C73" s="561"/>
      <c r="D73" s="561"/>
      <c r="E73" s="561"/>
      <c r="F73" s="561"/>
      <c r="G73" s="561"/>
      <c r="H73" s="561"/>
      <c r="I73" s="561"/>
    </row>
    <row r="74" customFormat="false" ht="9.75" hidden="false" customHeight="true" outlineLevel="0" collapsed="false">
      <c r="B74" s="563"/>
      <c r="C74" s="561"/>
      <c r="D74" s="561"/>
      <c r="E74" s="561"/>
      <c r="F74" s="561"/>
      <c r="G74" s="561"/>
      <c r="H74" s="561"/>
      <c r="I74" s="561"/>
    </row>
    <row r="75" customFormat="false" ht="9.75" hidden="false" customHeight="true" outlineLevel="0" collapsed="false">
      <c r="B75" s="563"/>
      <c r="C75" s="561"/>
      <c r="D75" s="561"/>
      <c r="E75" s="561"/>
      <c r="F75" s="561"/>
      <c r="G75" s="561"/>
      <c r="H75" s="561"/>
      <c r="I75" s="561"/>
    </row>
    <row r="76" customFormat="false" ht="9.75" hidden="false" customHeight="true" outlineLevel="0" collapsed="false">
      <c r="B76" s="563"/>
      <c r="C76" s="561"/>
      <c r="D76" s="561"/>
      <c r="E76" s="561"/>
      <c r="F76" s="561"/>
      <c r="G76" s="561"/>
      <c r="H76" s="561"/>
      <c r="I76" s="561"/>
    </row>
    <row r="77" customFormat="false" ht="9.75" hidden="false" customHeight="true" outlineLevel="0" collapsed="false">
      <c r="B77" s="563"/>
      <c r="C77" s="561"/>
      <c r="D77" s="561"/>
      <c r="E77" s="561"/>
      <c r="F77" s="561"/>
      <c r="G77" s="561"/>
      <c r="H77" s="561"/>
      <c r="I77" s="561"/>
    </row>
    <row r="78" customFormat="false" ht="9.75" hidden="false" customHeight="true" outlineLevel="0" collapsed="false">
      <c r="B78" s="563"/>
      <c r="C78" s="561"/>
      <c r="D78" s="561"/>
      <c r="E78" s="561"/>
      <c r="F78" s="561"/>
      <c r="G78" s="561"/>
      <c r="H78" s="561"/>
      <c r="I78" s="561"/>
    </row>
    <row r="79" customFormat="false" ht="9.75" hidden="false" customHeight="true" outlineLevel="0" collapsed="false">
      <c r="B79" s="563"/>
      <c r="C79" s="561"/>
      <c r="D79" s="561"/>
      <c r="E79" s="561"/>
      <c r="F79" s="561"/>
      <c r="G79" s="561"/>
      <c r="H79" s="561"/>
      <c r="I79" s="561"/>
    </row>
    <row r="80" customFormat="false" ht="9.75" hidden="false" customHeight="true" outlineLevel="0" collapsed="false">
      <c r="B80" s="563"/>
      <c r="C80" s="561"/>
      <c r="D80" s="561"/>
      <c r="E80" s="561"/>
      <c r="F80" s="561"/>
      <c r="G80" s="561"/>
      <c r="H80" s="561"/>
      <c r="I80" s="561"/>
    </row>
    <row r="81" customFormat="false" ht="9.75" hidden="false" customHeight="true" outlineLevel="0" collapsed="false">
      <c r="B81" s="563"/>
      <c r="C81" s="561"/>
      <c r="D81" s="561"/>
      <c r="E81" s="561"/>
      <c r="F81" s="561"/>
      <c r="G81" s="561"/>
      <c r="H81" s="561"/>
      <c r="I81" s="561"/>
    </row>
    <row r="82" customFormat="false" ht="9.75" hidden="false" customHeight="true" outlineLevel="0" collapsed="false">
      <c r="B82" s="563"/>
      <c r="C82" s="561"/>
      <c r="D82" s="561"/>
      <c r="E82" s="561"/>
      <c r="F82" s="561"/>
      <c r="G82" s="561"/>
      <c r="H82" s="561"/>
      <c r="I82" s="561"/>
    </row>
    <row r="83" customFormat="false" ht="9.75" hidden="false" customHeight="true" outlineLevel="0" collapsed="false">
      <c r="B83" s="563"/>
      <c r="C83" s="561"/>
      <c r="D83" s="561"/>
      <c r="E83" s="561"/>
      <c r="F83" s="561"/>
      <c r="G83" s="561"/>
      <c r="H83" s="561"/>
      <c r="I83" s="561"/>
    </row>
    <row r="84" customFormat="false" ht="9.75" hidden="false" customHeight="true" outlineLevel="0" collapsed="false">
      <c r="B84" s="563"/>
      <c r="C84" s="561"/>
      <c r="D84" s="561"/>
      <c r="E84" s="561"/>
      <c r="F84" s="561"/>
      <c r="G84" s="561"/>
      <c r="H84" s="561"/>
      <c r="I84" s="561"/>
    </row>
    <row r="85" customFormat="false" ht="9.75" hidden="false" customHeight="true" outlineLevel="0" collapsed="false">
      <c r="B85" s="563"/>
      <c r="C85" s="561"/>
      <c r="D85" s="561"/>
      <c r="E85" s="561"/>
      <c r="F85" s="561"/>
      <c r="G85" s="561"/>
      <c r="H85" s="561"/>
      <c r="I85" s="561"/>
    </row>
    <row r="86" customFormat="false" ht="9" hidden="false" customHeight="false" outlineLevel="0" collapsed="false">
      <c r="B86" s="563"/>
    </row>
    <row r="87" customFormat="false" ht="9" hidden="false" customHeight="false" outlineLevel="0" collapsed="false">
      <c r="B87" s="563"/>
    </row>
    <row r="88" customFormat="false" ht="9" hidden="false" customHeight="false" outlineLevel="0" collapsed="false">
      <c r="B88" s="563"/>
    </row>
    <row r="89" customFormat="false" ht="9" hidden="false" customHeight="false" outlineLevel="0" collapsed="false">
      <c r="B89" s="563"/>
    </row>
    <row r="90" customFormat="false" ht="9" hidden="false" customHeight="false" outlineLevel="0" collapsed="false">
      <c r="B90" s="563"/>
    </row>
    <row r="91" customFormat="false" ht="9" hidden="false" customHeight="false" outlineLevel="0" collapsed="false">
      <c r="B91" s="563"/>
    </row>
    <row r="92" customFormat="false" ht="9" hidden="false" customHeight="false" outlineLevel="0" collapsed="false">
      <c r="B92" s="563"/>
    </row>
    <row r="93" customFormat="false" ht="9" hidden="false" customHeight="false" outlineLevel="0" collapsed="false">
      <c r="B93" s="563"/>
    </row>
    <row r="94" customFormat="false" ht="9" hidden="false" customHeight="false" outlineLevel="0" collapsed="false">
      <c r="B94" s="563"/>
    </row>
    <row r="95" customFormat="false" ht="9" hidden="false" customHeight="false" outlineLevel="0" collapsed="false">
      <c r="B95" s="563"/>
    </row>
    <row r="96" customFormat="false" ht="9" hidden="false" customHeight="false" outlineLevel="0" collapsed="false">
      <c r="B96" s="564"/>
    </row>
    <row r="97" customFormat="false" ht="9" hidden="false" customHeight="false" outlineLevel="0" collapsed="false">
      <c r="B97" s="564"/>
    </row>
    <row r="98" customFormat="false" ht="9" hidden="false" customHeight="false" outlineLevel="0" collapsed="false">
      <c r="B98" s="564"/>
    </row>
    <row r="99" customFormat="false" ht="9" hidden="false" customHeight="false" outlineLevel="0" collapsed="false">
      <c r="B99" s="546"/>
    </row>
    <row r="100" customFormat="false" ht="9" hidden="false" customHeight="false" outlineLevel="0" collapsed="false">
      <c r="B100" s="546"/>
    </row>
    <row r="101" customFormat="false" ht="9" hidden="false" customHeight="false" outlineLevel="0" collapsed="false">
      <c r="B101" s="546"/>
    </row>
    <row r="102" customFormat="false" ht="9" hidden="false" customHeight="false" outlineLevel="0" collapsed="false">
      <c r="B102" s="546"/>
    </row>
    <row r="103" customFormat="false" ht="9" hidden="false" customHeight="false" outlineLevel="0" collapsed="false">
      <c r="B103" s="546"/>
    </row>
  </sheetData>
  <mergeCells count="15">
    <mergeCell ref="C1:K1"/>
    <mergeCell ref="C2:K2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28"/>
    <col collapsed="false" customWidth="true" hidden="false" outlineLevel="0" max="2" min="2" style="176" width="24.41"/>
    <col collapsed="false" customWidth="true" hidden="false" outlineLevel="0" max="3" min="3" style="176" width="8.56"/>
    <col collapsed="false" customWidth="true" hidden="false" outlineLevel="0" max="4" min="4" style="176" width="9.85"/>
    <col collapsed="false" customWidth="true" hidden="false" outlineLevel="0" max="5" min="5" style="176" width="6.13"/>
    <col collapsed="false" customWidth="true" hidden="false" outlineLevel="0" max="7" min="6" style="176" width="9.7"/>
    <col collapsed="false" customWidth="true" hidden="false" outlineLevel="0" max="8" min="8" style="176" width="8.7"/>
    <col collapsed="false" customWidth="true" hidden="false" outlineLevel="0" max="9" min="9" style="176" width="8.56"/>
    <col collapsed="false" customWidth="true" hidden="false" outlineLevel="0" max="10" min="10" style="176" width="9.56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customFormat="false" ht="9.75" hidden="false" customHeight="true" outlineLevel="0" collapsed="false">
      <c r="A1" s="176" t="s">
        <v>152</v>
      </c>
      <c r="C1" s="498" t="s">
        <v>385</v>
      </c>
      <c r="D1" s="498"/>
      <c r="E1" s="498"/>
      <c r="F1" s="498"/>
      <c r="G1" s="498"/>
      <c r="H1" s="498"/>
      <c r="I1" s="498"/>
      <c r="J1" s="498"/>
      <c r="K1" s="498"/>
    </row>
    <row r="2" customFormat="false" ht="9.75" hidden="false" customHeight="true" outlineLevel="0" collapsed="false">
      <c r="A2" s="565" t="s">
        <v>420</v>
      </c>
      <c r="C2" s="498" t="s">
        <v>387</v>
      </c>
      <c r="D2" s="498"/>
      <c r="E2" s="498"/>
      <c r="F2" s="498"/>
      <c r="G2" s="498"/>
      <c r="H2" s="498"/>
      <c r="I2" s="498"/>
      <c r="J2" s="498"/>
      <c r="K2" s="498"/>
    </row>
    <row r="3" customFormat="false" ht="21" hidden="false" customHeight="true" outlineLevel="0" collapsed="false">
      <c r="C3" s="566" t="s">
        <v>421</v>
      </c>
      <c r="D3" s="566"/>
      <c r="E3" s="566"/>
      <c r="F3" s="566"/>
      <c r="G3" s="566"/>
      <c r="H3" s="566"/>
      <c r="I3" s="566"/>
      <c r="J3" s="566"/>
      <c r="K3" s="566"/>
    </row>
    <row r="4" s="229" customFormat="true" ht="21" hidden="false" customHeight="true" outlineLevel="0" collapsed="false">
      <c r="C4" s="538" t="s">
        <v>407</v>
      </c>
      <c r="D4" s="538"/>
      <c r="E4" s="538"/>
      <c r="F4" s="538"/>
      <c r="G4" s="538"/>
      <c r="H4" s="538"/>
      <c r="I4" s="538"/>
      <c r="J4" s="538"/>
      <c r="K4" s="538"/>
    </row>
    <row r="5" customFormat="false" ht="19.5" hidden="false" customHeight="true" outlineLevel="0" collapsed="false">
      <c r="C5" s="567"/>
      <c r="D5" s="567"/>
      <c r="E5" s="567"/>
      <c r="F5" s="567"/>
      <c r="G5" s="567"/>
      <c r="H5" s="567"/>
      <c r="I5" s="567"/>
      <c r="J5" s="567"/>
      <c r="K5" s="567"/>
    </row>
    <row r="6" customFormat="false" ht="18.75" hidden="false" customHeight="true" outlineLevel="0" collapsed="false">
      <c r="A6" s="238" t="s">
        <v>422</v>
      </c>
      <c r="B6" s="239" t="s">
        <v>127</v>
      </c>
      <c r="C6" s="248" t="s">
        <v>182</v>
      </c>
      <c r="D6" s="357" t="s">
        <v>409</v>
      </c>
      <c r="E6" s="357"/>
      <c r="F6" s="357"/>
      <c r="G6" s="357"/>
      <c r="H6" s="357"/>
      <c r="I6" s="357"/>
      <c r="J6" s="357"/>
      <c r="K6" s="357"/>
    </row>
    <row r="7" customFormat="false" ht="24.75" hidden="false" customHeight="true" outlineLevel="0" collapsed="false">
      <c r="A7" s="238"/>
      <c r="B7" s="238"/>
      <c r="C7" s="248"/>
      <c r="D7" s="248" t="s">
        <v>410</v>
      </c>
      <c r="E7" s="248" t="s">
        <v>411</v>
      </c>
      <c r="F7" s="248"/>
      <c r="G7" s="248"/>
      <c r="H7" s="248"/>
      <c r="I7" s="248" t="s">
        <v>412</v>
      </c>
      <c r="J7" s="248" t="s">
        <v>413</v>
      </c>
      <c r="K7" s="357" t="s">
        <v>414</v>
      </c>
    </row>
    <row r="8" customFormat="false" ht="15.75" hidden="false" customHeight="true" outlineLevel="0" collapsed="false">
      <c r="A8" s="238"/>
      <c r="B8" s="238"/>
      <c r="C8" s="248"/>
      <c r="D8" s="248"/>
      <c r="E8" s="359" t="s">
        <v>280</v>
      </c>
      <c r="F8" s="568" t="s">
        <v>415</v>
      </c>
      <c r="G8" s="568"/>
      <c r="H8" s="568"/>
      <c r="I8" s="248"/>
      <c r="J8" s="248"/>
      <c r="K8" s="357"/>
    </row>
    <row r="9" customFormat="false" ht="77.25" hidden="false" customHeight="true" outlineLevel="0" collapsed="false">
      <c r="A9" s="238"/>
      <c r="B9" s="238"/>
      <c r="C9" s="248"/>
      <c r="D9" s="248"/>
      <c r="E9" s="359"/>
      <c r="F9" s="248" t="s">
        <v>416</v>
      </c>
      <c r="G9" s="248" t="s">
        <v>417</v>
      </c>
      <c r="H9" s="248" t="s">
        <v>418</v>
      </c>
      <c r="I9" s="248"/>
      <c r="J9" s="248"/>
      <c r="K9" s="357"/>
    </row>
    <row r="10" customFormat="false" ht="45" hidden="false" customHeight="true" outlineLevel="0" collapsed="false">
      <c r="B10" s="361"/>
      <c r="C10" s="362"/>
      <c r="D10" s="363"/>
      <c r="E10" s="363"/>
      <c r="F10" s="314" t="s">
        <v>423</v>
      </c>
      <c r="G10" s="151" t="s">
        <v>208</v>
      </c>
      <c r="H10" s="363"/>
      <c r="I10" s="363"/>
      <c r="J10" s="363"/>
      <c r="K10" s="363"/>
    </row>
    <row r="11" customFormat="false" ht="21" hidden="false" customHeight="true" outlineLevel="0" collapsed="false">
      <c r="A11" s="175" t="n">
        <v>1</v>
      </c>
      <c r="B11" s="173" t="s">
        <v>182</v>
      </c>
      <c r="C11" s="174" t="n">
        <v>129082</v>
      </c>
      <c r="D11" s="174" t="n">
        <v>97644</v>
      </c>
      <c r="E11" s="174" t="n">
        <v>17780</v>
      </c>
      <c r="F11" s="174" t="n">
        <v>15644</v>
      </c>
      <c r="G11" s="174" t="n">
        <v>1282</v>
      </c>
      <c r="H11" s="174" t="n">
        <v>854</v>
      </c>
      <c r="I11" s="174" t="n">
        <v>0</v>
      </c>
      <c r="J11" s="174" t="n">
        <v>716</v>
      </c>
      <c r="K11" s="174" t="n">
        <v>12942</v>
      </c>
    </row>
    <row r="12" customFormat="false" ht="21" hidden="false" customHeight="true" outlineLevel="0" collapsed="false">
      <c r="A12" s="175" t="n">
        <v>2</v>
      </c>
      <c r="B12" s="173" t="s">
        <v>209</v>
      </c>
      <c r="C12" s="174" t="n">
        <v>74809</v>
      </c>
      <c r="D12" s="174" t="n">
        <v>56738</v>
      </c>
      <c r="E12" s="174" t="n">
        <v>10210</v>
      </c>
      <c r="F12" s="174" t="n">
        <v>9082</v>
      </c>
      <c r="G12" s="174" t="n">
        <v>710</v>
      </c>
      <c r="H12" s="174" t="n">
        <v>418</v>
      </c>
      <c r="I12" s="174" t="n">
        <v>0</v>
      </c>
      <c r="J12" s="174" t="n">
        <v>416</v>
      </c>
      <c r="K12" s="174" t="n">
        <v>7445</v>
      </c>
    </row>
    <row r="13" customFormat="false" ht="21" hidden="false" customHeight="true" outlineLevel="0" collapsed="false">
      <c r="A13" s="175" t="n">
        <v>3</v>
      </c>
      <c r="B13" s="173" t="s">
        <v>210</v>
      </c>
      <c r="C13" s="174" t="n">
        <v>54273</v>
      </c>
      <c r="D13" s="174" t="n">
        <v>40906</v>
      </c>
      <c r="E13" s="174" t="n">
        <v>7570</v>
      </c>
      <c r="F13" s="174" t="n">
        <v>6562</v>
      </c>
      <c r="G13" s="174" t="n">
        <v>572</v>
      </c>
      <c r="H13" s="174" t="n">
        <v>436</v>
      </c>
      <c r="I13" s="174" t="n">
        <v>0</v>
      </c>
      <c r="J13" s="174" t="n">
        <v>300</v>
      </c>
      <c r="K13" s="174" t="n">
        <v>5497</v>
      </c>
    </row>
    <row r="14" customFormat="false" ht="45" hidden="false" customHeight="true" outlineLevel="0" collapsed="false">
      <c r="A14" s="178"/>
      <c r="B14" s="179"/>
      <c r="C14" s="252"/>
      <c r="D14" s="252"/>
      <c r="E14" s="252"/>
      <c r="F14" s="144" t="s">
        <v>424</v>
      </c>
      <c r="G14" s="147" t="s">
        <v>212</v>
      </c>
      <c r="H14" s="252"/>
      <c r="I14" s="252"/>
    </row>
    <row r="15" customFormat="false" ht="21" hidden="false" customHeight="true" outlineLevel="0" collapsed="false">
      <c r="A15" s="175" t="n">
        <v>4</v>
      </c>
      <c r="B15" s="173" t="s">
        <v>182</v>
      </c>
      <c r="C15" s="174" t="n">
        <v>138937</v>
      </c>
      <c r="D15" s="174" t="n">
        <v>101745</v>
      </c>
      <c r="E15" s="174" t="n">
        <v>21292</v>
      </c>
      <c r="F15" s="174" t="n">
        <v>19131</v>
      </c>
      <c r="G15" s="174" t="n">
        <v>1807</v>
      </c>
      <c r="H15" s="174" t="n">
        <v>354</v>
      </c>
      <c r="I15" s="174" t="n">
        <v>0</v>
      </c>
      <c r="J15" s="174" t="n">
        <v>603</v>
      </c>
      <c r="K15" s="174" t="n">
        <v>15297</v>
      </c>
    </row>
    <row r="16" customFormat="false" ht="21" hidden="false" customHeight="true" outlineLevel="0" collapsed="false">
      <c r="A16" s="175" t="n">
        <v>5</v>
      </c>
      <c r="B16" s="173" t="s">
        <v>209</v>
      </c>
      <c r="C16" s="174" t="n">
        <v>79569</v>
      </c>
      <c r="D16" s="174" t="n">
        <v>58267</v>
      </c>
      <c r="E16" s="174" t="n">
        <v>12162</v>
      </c>
      <c r="F16" s="174" t="n">
        <v>10949</v>
      </c>
      <c r="G16" s="174" t="n">
        <v>1025</v>
      </c>
      <c r="H16" s="174" t="n">
        <v>188</v>
      </c>
      <c r="I16" s="174" t="n">
        <v>0</v>
      </c>
      <c r="J16" s="174" t="n">
        <v>320</v>
      </c>
      <c r="K16" s="174" t="n">
        <v>8820</v>
      </c>
    </row>
    <row r="17" customFormat="false" ht="21" hidden="false" customHeight="true" outlineLevel="0" collapsed="false">
      <c r="A17" s="175" t="n">
        <v>6</v>
      </c>
      <c r="B17" s="173" t="s">
        <v>210</v>
      </c>
      <c r="C17" s="174" t="n">
        <v>59368</v>
      </c>
      <c r="D17" s="174" t="n">
        <v>43478</v>
      </c>
      <c r="E17" s="174" t="n">
        <v>9130</v>
      </c>
      <c r="F17" s="174" t="n">
        <v>8182</v>
      </c>
      <c r="G17" s="174" t="n">
        <v>782</v>
      </c>
      <c r="H17" s="174" t="n">
        <v>166</v>
      </c>
      <c r="I17" s="174" t="n">
        <v>0</v>
      </c>
      <c r="J17" s="174" t="n">
        <v>283</v>
      </c>
      <c r="K17" s="174" t="n">
        <v>6477</v>
      </c>
    </row>
    <row r="18" customFormat="false" ht="45" hidden="false" customHeight="true" outlineLevel="0" collapsed="false">
      <c r="A18" s="178"/>
      <c r="B18" s="179"/>
      <c r="C18" s="252"/>
      <c r="D18" s="252"/>
      <c r="E18" s="252"/>
      <c r="F18" s="144" t="s">
        <v>425</v>
      </c>
      <c r="G18" s="147" t="s">
        <v>214</v>
      </c>
      <c r="H18" s="252"/>
      <c r="I18" s="252"/>
    </row>
    <row r="19" customFormat="false" ht="21" hidden="false" customHeight="true" outlineLevel="0" collapsed="false">
      <c r="A19" s="175" t="n">
        <v>7</v>
      </c>
      <c r="B19" s="173" t="s">
        <v>182</v>
      </c>
      <c r="C19" s="174" t="n">
        <v>40916</v>
      </c>
      <c r="D19" s="174" t="n">
        <v>29375</v>
      </c>
      <c r="E19" s="174" t="n">
        <v>6759</v>
      </c>
      <c r="F19" s="174" t="n">
        <v>4772</v>
      </c>
      <c r="G19" s="174" t="n">
        <v>458</v>
      </c>
      <c r="H19" s="174" t="n">
        <v>1529</v>
      </c>
      <c r="I19" s="174" t="n">
        <v>0</v>
      </c>
      <c r="J19" s="174" t="n">
        <v>219</v>
      </c>
      <c r="K19" s="174" t="n">
        <v>4563</v>
      </c>
    </row>
    <row r="20" customFormat="false" ht="21" hidden="false" customHeight="true" outlineLevel="0" collapsed="false">
      <c r="A20" s="175" t="n">
        <v>8</v>
      </c>
      <c r="B20" s="173" t="s">
        <v>209</v>
      </c>
      <c r="C20" s="174" t="n">
        <v>17919</v>
      </c>
      <c r="D20" s="174" t="n">
        <v>13109</v>
      </c>
      <c r="E20" s="174" t="n">
        <v>2815</v>
      </c>
      <c r="F20" s="174" t="n">
        <v>2102</v>
      </c>
      <c r="G20" s="174" t="n">
        <v>226</v>
      </c>
      <c r="H20" s="174" t="n">
        <v>487</v>
      </c>
      <c r="I20" s="174" t="n">
        <v>0</v>
      </c>
      <c r="J20" s="174" t="n">
        <v>99</v>
      </c>
      <c r="K20" s="174" t="n">
        <v>1896</v>
      </c>
    </row>
    <row r="21" customFormat="false" ht="21" hidden="false" customHeight="true" outlineLevel="0" collapsed="false">
      <c r="A21" s="175" t="n">
        <v>9</v>
      </c>
      <c r="B21" s="173" t="s">
        <v>210</v>
      </c>
      <c r="C21" s="174" t="n">
        <v>22997</v>
      </c>
      <c r="D21" s="174" t="n">
        <v>16266</v>
      </c>
      <c r="E21" s="174" t="n">
        <v>3944</v>
      </c>
      <c r="F21" s="174" t="n">
        <v>2670</v>
      </c>
      <c r="G21" s="174" t="n">
        <v>232</v>
      </c>
      <c r="H21" s="174" t="n">
        <v>1042</v>
      </c>
      <c r="I21" s="174" t="n">
        <v>0</v>
      </c>
      <c r="J21" s="174" t="n">
        <v>120</v>
      </c>
      <c r="K21" s="174" t="n">
        <v>2667</v>
      </c>
    </row>
    <row r="22" customFormat="false" ht="9" hidden="false" customHeight="false" outlineLevel="0" collapsed="false">
      <c r="B22" s="254"/>
    </row>
    <row r="23" customFormat="false" ht="9" hidden="false" customHeight="false" outlineLevel="0" collapsed="false">
      <c r="B23" s="254"/>
    </row>
    <row r="24" customFormat="false" ht="9" hidden="false" customHeight="false" outlineLevel="0" collapsed="false">
      <c r="B24" s="254"/>
    </row>
    <row r="25" customFormat="false" ht="9" hidden="false" customHeight="false" outlineLevel="0" collapsed="false">
      <c r="B25" s="254"/>
    </row>
    <row r="26" customFormat="false" ht="9" hidden="false" customHeight="false" outlineLevel="0" collapsed="false">
      <c r="B26" s="254"/>
    </row>
    <row r="27" customFormat="false" ht="9" hidden="false" customHeight="false" outlineLevel="0" collapsed="false">
      <c r="B27" s="254"/>
    </row>
    <row r="28" customFormat="false" ht="9" hidden="false" customHeight="false" outlineLevel="0" collapsed="false">
      <c r="B28" s="254"/>
    </row>
    <row r="29" customFormat="false" ht="9" hidden="false" customHeight="false" outlineLevel="0" collapsed="false">
      <c r="B29" s="255"/>
    </row>
    <row r="30" customFormat="false" ht="9" hidden="false" customHeight="false" outlineLevel="0" collapsed="false">
      <c r="B30" s="255"/>
    </row>
    <row r="31" customFormat="false" ht="9" hidden="false" customHeight="false" outlineLevel="0" collapsed="false">
      <c r="B31" s="255"/>
    </row>
    <row r="32" customFormat="false" ht="9" hidden="false" customHeight="false" outlineLevel="0" collapsed="false">
      <c r="B32" s="229"/>
    </row>
    <row r="33" customFormat="false" ht="9" hidden="false" customHeight="false" outlineLevel="0" collapsed="false">
      <c r="B33" s="229"/>
    </row>
    <row r="34" customFormat="false" ht="9" hidden="false" customHeight="false" outlineLevel="0" collapsed="false">
      <c r="B34" s="229"/>
    </row>
    <row r="35" customFormat="false" ht="9" hidden="false" customHeight="false" outlineLevel="0" collapsed="false">
      <c r="B35" s="229"/>
    </row>
    <row r="36" customFormat="false" ht="9" hidden="false" customHeight="false" outlineLevel="0" collapsed="false">
      <c r="B36" s="229"/>
    </row>
  </sheetData>
  <mergeCells count="16">
    <mergeCell ref="C1:K1"/>
    <mergeCell ref="C2:K2"/>
    <mergeCell ref="C3:K3"/>
    <mergeCell ref="C4:K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2" customFormat="false" ht="35.25" hidden="false" customHeight="true" outlineLevel="0" collapsed="false">
      <c r="A2" s="72" t="s">
        <v>103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30.75" hidden="false" customHeight="true" outlineLevel="0" collapsed="false">
      <c r="A4" s="74" t="s">
        <v>104</v>
      </c>
      <c r="B4" s="74"/>
      <c r="C4" s="74"/>
      <c r="D4" s="74"/>
      <c r="E4" s="74"/>
      <c r="F4" s="74"/>
      <c r="G4" s="74"/>
    </row>
    <row r="7" customFormat="false" ht="12.75" hidden="false" customHeight="false" outlineLevel="0" collapsed="false">
      <c r="A7" s="7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69" width="3.56"/>
    <col collapsed="false" customWidth="true" hidden="false" outlineLevel="0" max="2" min="2" style="569" width="29.99"/>
    <col collapsed="false" customWidth="true" hidden="false" outlineLevel="0" max="3" min="3" style="569" width="12.7"/>
    <col collapsed="false" customWidth="true" hidden="false" outlineLevel="0" max="4" min="4" style="569" width="12.28"/>
    <col collapsed="false" customWidth="true" hidden="false" outlineLevel="0" max="5" min="5" style="569" width="11.13"/>
    <col collapsed="false" customWidth="true" hidden="false" outlineLevel="0" max="14" min="6" style="569" width="12.28"/>
    <col collapsed="false" customWidth="true" hidden="false" outlineLevel="0" max="15" min="15" style="569" width="3.56"/>
    <col collapsed="false" customWidth="false" hidden="false" outlineLevel="0" max="257" min="16" style="569" width="11.42"/>
  </cols>
  <sheetData>
    <row r="1" customFormat="false" ht="9.75" hidden="false" customHeight="true" outlineLevel="0" collapsed="false">
      <c r="A1" s="569" t="s">
        <v>152</v>
      </c>
      <c r="C1" s="570"/>
      <c r="D1" s="570"/>
      <c r="E1" s="571"/>
      <c r="G1" s="572" t="s">
        <v>217</v>
      </c>
      <c r="H1" s="573" t="s">
        <v>154</v>
      </c>
      <c r="I1" s="573"/>
      <c r="N1" s="574" t="str">
        <f aca="false">A1</f>
        <v>Deutschland</v>
      </c>
      <c r="O1" s="574"/>
    </row>
    <row r="2" customFormat="false" ht="9.75" hidden="false" customHeight="true" outlineLevel="0" collapsed="false">
      <c r="A2" s="571" t="s">
        <v>426</v>
      </c>
      <c r="B2" s="570"/>
      <c r="C2" s="570"/>
      <c r="F2" s="572"/>
      <c r="G2" s="572" t="s">
        <v>3</v>
      </c>
      <c r="H2" s="571" t="s">
        <v>156</v>
      </c>
      <c r="I2" s="571"/>
      <c r="J2" s="571"/>
      <c r="K2" s="571"/>
      <c r="L2" s="571"/>
      <c r="O2" s="575" t="str">
        <f aca="false">A2</f>
        <v>14.2</v>
      </c>
    </row>
    <row r="3" customFormat="false" ht="9.75" hidden="false" customHeight="true" outlineLevel="0" collapsed="false">
      <c r="A3" s="571"/>
      <c r="B3" s="570"/>
      <c r="D3" s="576" t="s">
        <v>427</v>
      </c>
      <c r="E3" s="576"/>
      <c r="F3" s="576"/>
      <c r="G3" s="576"/>
      <c r="H3" s="571" t="s">
        <v>428</v>
      </c>
      <c r="J3" s="571"/>
      <c r="K3" s="571"/>
      <c r="L3" s="571"/>
      <c r="M3" s="571"/>
      <c r="O3" s="577"/>
    </row>
    <row r="4" customFormat="false" ht="9.75" hidden="false" customHeight="true" outlineLevel="0" collapsed="false">
      <c r="A4" s="571"/>
      <c r="B4" s="570"/>
      <c r="D4" s="572"/>
      <c r="E4" s="572"/>
      <c r="F4" s="572"/>
      <c r="G4" s="578" t="s">
        <v>429</v>
      </c>
      <c r="H4" s="579" t="s">
        <v>160</v>
      </c>
      <c r="J4" s="571"/>
      <c r="K4" s="571"/>
      <c r="L4" s="571"/>
      <c r="M4" s="571"/>
      <c r="O4" s="577"/>
    </row>
    <row r="5" customFormat="false" ht="18.75" hidden="false" customHeight="true" outlineLevel="0" collapsed="false">
      <c r="A5" s="571"/>
      <c r="B5" s="570"/>
      <c r="C5" s="570"/>
      <c r="E5" s="572"/>
      <c r="F5" s="578"/>
      <c r="I5" s="571"/>
      <c r="J5" s="571"/>
      <c r="K5" s="571"/>
      <c r="L5" s="571"/>
      <c r="M5" s="571"/>
      <c r="O5" s="577"/>
    </row>
    <row r="6" customFormat="false" ht="15.75" hidden="false" customHeight="true" outlineLevel="0" collapsed="false">
      <c r="A6" s="580" t="s">
        <v>161</v>
      </c>
      <c r="B6" s="581" t="s">
        <v>162</v>
      </c>
      <c r="C6" s="582" t="s">
        <v>430</v>
      </c>
      <c r="D6" s="583" t="s">
        <v>431</v>
      </c>
      <c r="E6" s="583"/>
      <c r="F6" s="583"/>
      <c r="G6" s="583"/>
      <c r="H6" s="584" t="s">
        <v>432</v>
      </c>
      <c r="I6" s="584"/>
      <c r="J6" s="584"/>
      <c r="K6" s="584"/>
      <c r="L6" s="584"/>
      <c r="M6" s="584"/>
      <c r="N6" s="584"/>
      <c r="O6" s="580" t="s">
        <v>161</v>
      </c>
      <c r="P6" s="585"/>
    </row>
    <row r="7" customFormat="false" ht="11.25" hidden="false" customHeight="true" outlineLevel="0" collapsed="false">
      <c r="A7" s="580"/>
      <c r="B7" s="581"/>
      <c r="C7" s="582"/>
      <c r="D7" s="586" t="s">
        <v>257</v>
      </c>
      <c r="E7" s="586" t="s">
        <v>433</v>
      </c>
      <c r="F7" s="587" t="s">
        <v>259</v>
      </c>
      <c r="G7" s="588" t="s">
        <v>249</v>
      </c>
      <c r="H7" s="589" t="s">
        <v>434</v>
      </c>
      <c r="I7" s="589" t="s">
        <v>260</v>
      </c>
      <c r="J7" s="589" t="s">
        <v>435</v>
      </c>
      <c r="K7" s="587" t="s">
        <v>436</v>
      </c>
      <c r="L7" s="587" t="s">
        <v>437</v>
      </c>
      <c r="M7" s="587" t="s">
        <v>262</v>
      </c>
      <c r="N7" s="587" t="s">
        <v>438</v>
      </c>
      <c r="O7" s="580"/>
      <c r="P7" s="585"/>
    </row>
    <row r="8" customFormat="false" ht="11.25" hidden="false" customHeight="true" outlineLevel="0" collapsed="false">
      <c r="A8" s="580"/>
      <c r="B8" s="581"/>
      <c r="C8" s="582"/>
      <c r="D8" s="582"/>
      <c r="E8" s="582"/>
      <c r="F8" s="587"/>
      <c r="G8" s="588"/>
      <c r="H8" s="589"/>
      <c r="I8" s="589"/>
      <c r="J8" s="589"/>
      <c r="K8" s="587"/>
      <c r="L8" s="587"/>
      <c r="M8" s="587"/>
      <c r="N8" s="587"/>
      <c r="O8" s="580"/>
      <c r="P8" s="585"/>
    </row>
    <row r="9" customFormat="false" ht="62.25" hidden="false" customHeight="true" outlineLevel="0" collapsed="false">
      <c r="A9" s="580"/>
      <c r="B9" s="581"/>
      <c r="C9" s="582"/>
      <c r="D9" s="582"/>
      <c r="E9" s="582"/>
      <c r="F9" s="587"/>
      <c r="G9" s="588"/>
      <c r="H9" s="589"/>
      <c r="I9" s="589"/>
      <c r="J9" s="589"/>
      <c r="K9" s="587"/>
      <c r="L9" s="587"/>
      <c r="M9" s="587"/>
      <c r="N9" s="587"/>
      <c r="O9" s="580"/>
    </row>
    <row r="10" customFormat="false" ht="18.75" hidden="false" customHeight="true" outlineLevel="0" collapsed="false">
      <c r="A10" s="590" t="n">
        <v>1</v>
      </c>
      <c r="B10" s="591" t="s">
        <v>182</v>
      </c>
      <c r="C10" s="592" t="n">
        <v>308888</v>
      </c>
      <c r="D10" s="592" t="n">
        <v>288890</v>
      </c>
      <c r="E10" s="592" t="n">
        <v>2923</v>
      </c>
      <c r="F10" s="592" t="n">
        <v>1319</v>
      </c>
      <c r="G10" s="592" t="n">
        <v>5627</v>
      </c>
      <c r="H10" s="592" t="n">
        <v>2715</v>
      </c>
      <c r="I10" s="592" t="n">
        <v>4099</v>
      </c>
      <c r="J10" s="592" t="n">
        <v>587</v>
      </c>
      <c r="K10" s="592" t="n">
        <v>686</v>
      </c>
      <c r="L10" s="592" t="n">
        <v>604</v>
      </c>
      <c r="M10" s="592" t="n">
        <v>255</v>
      </c>
      <c r="N10" s="592" t="n">
        <v>1183</v>
      </c>
      <c r="O10" s="593" t="n">
        <v>1</v>
      </c>
    </row>
    <row r="11" customFormat="false" ht="12" hidden="false" customHeight="true" outlineLevel="0" collapsed="false">
      <c r="A11" s="590" t="n">
        <v>2</v>
      </c>
      <c r="B11" s="591" t="s">
        <v>183</v>
      </c>
      <c r="C11" s="592" t="n">
        <v>3108</v>
      </c>
      <c r="D11" s="592" t="n">
        <v>2911</v>
      </c>
      <c r="E11" s="592" t="n">
        <v>35</v>
      </c>
      <c r="F11" s="592" t="n">
        <v>26</v>
      </c>
      <c r="G11" s="592" t="n">
        <v>0</v>
      </c>
      <c r="H11" s="592" t="n">
        <v>69</v>
      </c>
      <c r="I11" s="592" t="n">
        <v>25</v>
      </c>
      <c r="J11" s="592" t="n">
        <v>3</v>
      </c>
      <c r="K11" s="592" t="n">
        <v>17</v>
      </c>
      <c r="L11" s="592" t="n">
        <v>10</v>
      </c>
      <c r="M11" s="592" t="n">
        <v>0</v>
      </c>
      <c r="N11" s="592" t="n">
        <v>12</v>
      </c>
      <c r="O11" s="593" t="n">
        <v>2</v>
      </c>
    </row>
    <row r="12" customFormat="false" ht="12" hidden="false" customHeight="true" outlineLevel="0" collapsed="false">
      <c r="A12" s="590" t="n">
        <v>3</v>
      </c>
      <c r="B12" s="594" t="s">
        <v>184</v>
      </c>
      <c r="C12" s="592" t="n">
        <v>12072</v>
      </c>
      <c r="D12" s="592" t="n">
        <v>11561</v>
      </c>
      <c r="E12" s="592" t="n">
        <v>100</v>
      </c>
      <c r="F12" s="592" t="n">
        <v>65</v>
      </c>
      <c r="G12" s="592" t="n">
        <v>0</v>
      </c>
      <c r="H12" s="592" t="n">
        <v>211</v>
      </c>
      <c r="I12" s="592" t="n">
        <v>57</v>
      </c>
      <c r="J12" s="592" t="n">
        <v>3</v>
      </c>
      <c r="K12" s="592" t="n">
        <v>29</v>
      </c>
      <c r="L12" s="592" t="n">
        <v>17</v>
      </c>
      <c r="M12" s="592" t="n">
        <v>0</v>
      </c>
      <c r="N12" s="592" t="n">
        <v>29</v>
      </c>
      <c r="O12" s="593" t="n">
        <v>3</v>
      </c>
    </row>
    <row r="13" customFormat="false" ht="12" hidden="false" customHeight="true" outlineLevel="0" collapsed="false">
      <c r="A13" s="590" t="n">
        <v>4</v>
      </c>
      <c r="B13" s="594" t="s">
        <v>185</v>
      </c>
      <c r="C13" s="592" t="n">
        <v>41869</v>
      </c>
      <c r="D13" s="592" t="n">
        <v>40672</v>
      </c>
      <c r="E13" s="592" t="n">
        <v>279</v>
      </c>
      <c r="F13" s="592" t="n">
        <v>181</v>
      </c>
      <c r="G13" s="592" t="n">
        <v>0</v>
      </c>
      <c r="H13" s="592" t="n">
        <v>429</v>
      </c>
      <c r="I13" s="592" t="n">
        <v>134</v>
      </c>
      <c r="J13" s="592" t="n">
        <v>12</v>
      </c>
      <c r="K13" s="592" t="n">
        <v>32</v>
      </c>
      <c r="L13" s="592" t="n">
        <v>44</v>
      </c>
      <c r="M13" s="592" t="n">
        <v>0</v>
      </c>
      <c r="N13" s="592" t="n">
        <v>86</v>
      </c>
      <c r="O13" s="593" t="n">
        <v>4</v>
      </c>
    </row>
    <row r="14" customFormat="false" ht="12" hidden="false" customHeight="true" outlineLevel="0" collapsed="false">
      <c r="A14" s="590" t="n">
        <v>5</v>
      </c>
      <c r="B14" s="594" t="s">
        <v>186</v>
      </c>
      <c r="C14" s="592" t="n">
        <v>62717</v>
      </c>
      <c r="D14" s="592" t="n">
        <v>60960</v>
      </c>
      <c r="E14" s="592" t="n">
        <v>480</v>
      </c>
      <c r="F14" s="592" t="n">
        <v>181</v>
      </c>
      <c r="G14" s="592" t="n">
        <v>0</v>
      </c>
      <c r="H14" s="592" t="n">
        <v>570</v>
      </c>
      <c r="I14" s="592" t="n">
        <v>302</v>
      </c>
      <c r="J14" s="592" t="n">
        <v>47</v>
      </c>
      <c r="K14" s="592" t="n">
        <v>34</v>
      </c>
      <c r="L14" s="592" t="n">
        <v>39</v>
      </c>
      <c r="M14" s="592" t="n">
        <v>0</v>
      </c>
      <c r="N14" s="592" t="n">
        <v>104</v>
      </c>
      <c r="O14" s="593" t="n">
        <v>5</v>
      </c>
    </row>
    <row r="15" customFormat="false" ht="12" hidden="false" customHeight="true" outlineLevel="0" collapsed="false">
      <c r="A15" s="590" t="n">
        <v>6</v>
      </c>
      <c r="B15" s="594" t="s">
        <v>187</v>
      </c>
      <c r="C15" s="592" t="n">
        <v>64707</v>
      </c>
      <c r="D15" s="592" t="n">
        <v>62699</v>
      </c>
      <c r="E15" s="592" t="n">
        <v>491</v>
      </c>
      <c r="F15" s="592" t="n">
        <v>176</v>
      </c>
      <c r="G15" s="592" t="n">
        <v>0</v>
      </c>
      <c r="H15" s="592" t="n">
        <v>516</v>
      </c>
      <c r="I15" s="592" t="n">
        <v>542</v>
      </c>
      <c r="J15" s="592" t="n">
        <v>71</v>
      </c>
      <c r="K15" s="592" t="n">
        <v>42</v>
      </c>
      <c r="L15" s="592" t="n">
        <v>41</v>
      </c>
      <c r="M15" s="592" t="n">
        <v>0</v>
      </c>
      <c r="N15" s="592" t="n">
        <v>129</v>
      </c>
      <c r="O15" s="593" t="n">
        <v>6</v>
      </c>
    </row>
    <row r="16" customFormat="false" ht="12" hidden="false" customHeight="true" outlineLevel="0" collapsed="false">
      <c r="A16" s="590" t="n">
        <v>7</v>
      </c>
      <c r="B16" s="594" t="s">
        <v>188</v>
      </c>
      <c r="C16" s="592" t="n">
        <v>53258</v>
      </c>
      <c r="D16" s="592" t="n">
        <v>50635</v>
      </c>
      <c r="E16" s="592" t="n">
        <v>491</v>
      </c>
      <c r="F16" s="592" t="n">
        <v>193</v>
      </c>
      <c r="G16" s="592" t="n">
        <v>31</v>
      </c>
      <c r="H16" s="592" t="n">
        <v>447</v>
      </c>
      <c r="I16" s="592" t="n">
        <v>954</v>
      </c>
      <c r="J16" s="592" t="n">
        <v>161</v>
      </c>
      <c r="K16" s="592" t="n">
        <v>118</v>
      </c>
      <c r="L16" s="592" t="n">
        <v>44</v>
      </c>
      <c r="M16" s="592" t="n">
        <v>7</v>
      </c>
      <c r="N16" s="592" t="n">
        <v>177</v>
      </c>
      <c r="O16" s="593" t="n">
        <v>7</v>
      </c>
    </row>
    <row r="17" customFormat="false" ht="12" hidden="false" customHeight="true" outlineLevel="0" collapsed="false">
      <c r="A17" s="590" t="n">
        <v>8</v>
      </c>
      <c r="B17" s="594" t="s">
        <v>189</v>
      </c>
      <c r="C17" s="592" t="n">
        <v>46573</v>
      </c>
      <c r="D17" s="592" t="n">
        <v>42317</v>
      </c>
      <c r="E17" s="592" t="n">
        <v>690</v>
      </c>
      <c r="F17" s="592" t="n">
        <v>267</v>
      </c>
      <c r="G17" s="592" t="n">
        <v>500</v>
      </c>
      <c r="H17" s="592" t="n">
        <v>388</v>
      </c>
      <c r="I17" s="592" t="n">
        <v>1531</v>
      </c>
      <c r="J17" s="592" t="n">
        <v>168</v>
      </c>
      <c r="K17" s="592" t="n">
        <v>254</v>
      </c>
      <c r="L17" s="592" t="n">
        <v>114</v>
      </c>
      <c r="M17" s="592" t="n">
        <v>85</v>
      </c>
      <c r="N17" s="592" t="n">
        <v>259</v>
      </c>
      <c r="O17" s="593" t="n">
        <v>8</v>
      </c>
    </row>
    <row r="18" customFormat="false" ht="12" hidden="false" customHeight="true" outlineLevel="0" collapsed="false">
      <c r="A18" s="590" t="n">
        <v>9</v>
      </c>
      <c r="B18" s="594" t="s">
        <v>190</v>
      </c>
      <c r="C18" s="592" t="n">
        <v>18469</v>
      </c>
      <c r="D18" s="592" t="n">
        <v>14005</v>
      </c>
      <c r="E18" s="592" t="n">
        <v>285</v>
      </c>
      <c r="F18" s="592" t="n">
        <v>180</v>
      </c>
      <c r="G18" s="592" t="n">
        <v>2686</v>
      </c>
      <c r="H18" s="592" t="n">
        <v>80</v>
      </c>
      <c r="I18" s="592" t="n">
        <v>445</v>
      </c>
      <c r="J18" s="592" t="n">
        <v>94</v>
      </c>
      <c r="K18" s="592" t="n">
        <v>134</v>
      </c>
      <c r="L18" s="592" t="n">
        <v>165</v>
      </c>
      <c r="M18" s="592" t="n">
        <v>120</v>
      </c>
      <c r="N18" s="592" t="n">
        <v>275</v>
      </c>
      <c r="O18" s="593" t="n">
        <v>9</v>
      </c>
    </row>
    <row r="19" customFormat="false" ht="12" hidden="false" customHeight="true" outlineLevel="0" collapsed="false">
      <c r="A19" s="590" t="n">
        <v>10</v>
      </c>
      <c r="B19" s="594" t="s">
        <v>191</v>
      </c>
      <c r="C19" s="592" t="n">
        <v>6115</v>
      </c>
      <c r="D19" s="592" t="n">
        <v>3130</v>
      </c>
      <c r="E19" s="592" t="n">
        <v>72</v>
      </c>
      <c r="F19" s="592" t="n">
        <v>50</v>
      </c>
      <c r="G19" s="592" t="n">
        <v>2410</v>
      </c>
      <c r="H19" s="592" t="n">
        <v>5</v>
      </c>
      <c r="I19" s="592" t="n">
        <v>109</v>
      </c>
      <c r="J19" s="592" t="n">
        <v>28</v>
      </c>
      <c r="K19" s="592" t="n">
        <v>26</v>
      </c>
      <c r="L19" s="592" t="n">
        <v>130</v>
      </c>
      <c r="M19" s="592" t="n">
        <v>43</v>
      </c>
      <c r="N19" s="592" t="n">
        <v>112</v>
      </c>
      <c r="O19" s="593" t="n">
        <v>10</v>
      </c>
    </row>
    <row r="20" customFormat="false" ht="15" hidden="false" customHeight="true" outlineLevel="0" collapsed="false">
      <c r="A20" s="590" t="n">
        <v>11</v>
      </c>
      <c r="B20" s="594" t="s">
        <v>192</v>
      </c>
      <c r="C20" s="592" t="n">
        <v>284304</v>
      </c>
      <c r="D20" s="592" t="n">
        <v>271755</v>
      </c>
      <c r="E20" s="592" t="n">
        <v>2566</v>
      </c>
      <c r="F20" s="592" t="n">
        <v>1089</v>
      </c>
      <c r="G20" s="592" t="n">
        <v>531</v>
      </c>
      <c r="H20" s="592" t="n">
        <v>2630</v>
      </c>
      <c r="I20" s="592" t="n">
        <v>3545</v>
      </c>
      <c r="J20" s="592" t="n">
        <v>465</v>
      </c>
      <c r="K20" s="592" t="n">
        <v>526</v>
      </c>
      <c r="L20" s="592" t="n">
        <v>309</v>
      </c>
      <c r="M20" s="592" t="n">
        <v>92</v>
      </c>
      <c r="N20" s="592" t="n">
        <v>796</v>
      </c>
      <c r="O20" s="593" t="n">
        <v>11</v>
      </c>
    </row>
    <row r="21" customFormat="false" ht="12" hidden="false" customHeight="true" outlineLevel="0" collapsed="false">
      <c r="A21" s="590" t="n">
        <v>12</v>
      </c>
      <c r="B21" s="594" t="s">
        <v>193</v>
      </c>
      <c r="C21" s="592" t="n">
        <v>24584</v>
      </c>
      <c r="D21" s="592" t="n">
        <v>17135</v>
      </c>
      <c r="E21" s="592" t="n">
        <v>357</v>
      </c>
      <c r="F21" s="592" t="n">
        <v>230</v>
      </c>
      <c r="G21" s="592" t="n">
        <v>5096</v>
      </c>
      <c r="H21" s="592" t="n">
        <v>85</v>
      </c>
      <c r="I21" s="592" t="n">
        <v>554</v>
      </c>
      <c r="J21" s="592" t="n">
        <v>122</v>
      </c>
      <c r="K21" s="592" t="n">
        <v>160</v>
      </c>
      <c r="L21" s="592" t="n">
        <v>295</v>
      </c>
      <c r="M21" s="592" t="n">
        <v>163</v>
      </c>
      <c r="N21" s="592" t="n">
        <v>387</v>
      </c>
      <c r="O21" s="593" t="n">
        <v>12</v>
      </c>
    </row>
    <row r="22" customFormat="false" ht="18.75" hidden="false" customHeight="true" outlineLevel="0" collapsed="false">
      <c r="A22" s="571"/>
      <c r="B22" s="595" t="s">
        <v>194</v>
      </c>
      <c r="C22" s="592"/>
      <c r="D22" s="592"/>
      <c r="E22" s="592"/>
      <c r="F22" s="592"/>
      <c r="G22" s="592"/>
      <c r="H22" s="592"/>
      <c r="I22" s="592"/>
      <c r="J22" s="592"/>
      <c r="K22" s="592"/>
      <c r="L22" s="592"/>
      <c r="M22" s="592"/>
      <c r="N22" s="592"/>
    </row>
    <row r="23" customFormat="false" ht="12" hidden="false" customHeight="true" outlineLevel="0" collapsed="false">
      <c r="A23" s="590" t="n">
        <v>13</v>
      </c>
      <c r="B23" s="595" t="s">
        <v>195</v>
      </c>
      <c r="C23" s="592"/>
      <c r="D23" s="592"/>
      <c r="E23" s="592"/>
      <c r="F23" s="592"/>
      <c r="G23" s="592"/>
      <c r="H23" s="592"/>
      <c r="I23" s="592"/>
      <c r="J23" s="592"/>
      <c r="K23" s="592"/>
      <c r="L23" s="592"/>
      <c r="M23" s="592"/>
      <c r="N23" s="592"/>
    </row>
    <row r="24" customFormat="false" ht="12" hidden="false" customHeight="true" outlineLevel="0" collapsed="false">
      <c r="A24" s="590"/>
      <c r="B24" s="596" t="s">
        <v>196</v>
      </c>
      <c r="C24" s="592" t="n">
        <v>62384</v>
      </c>
      <c r="D24" s="592" t="n">
        <v>58641</v>
      </c>
      <c r="E24" s="592" t="n">
        <v>599</v>
      </c>
      <c r="F24" s="592" t="n">
        <v>231</v>
      </c>
      <c r="G24" s="592" t="n">
        <v>865</v>
      </c>
      <c r="H24" s="592" t="n">
        <v>424</v>
      </c>
      <c r="I24" s="592" t="n">
        <v>769</v>
      </c>
      <c r="J24" s="592" t="n">
        <v>111</v>
      </c>
      <c r="K24" s="592" t="n">
        <v>136</v>
      </c>
      <c r="L24" s="592" t="n">
        <v>200</v>
      </c>
      <c r="M24" s="592" t="n">
        <v>57</v>
      </c>
      <c r="N24" s="592" t="n">
        <v>351</v>
      </c>
      <c r="O24" s="593" t="n">
        <v>13</v>
      </c>
    </row>
    <row r="25" customFormat="false" ht="12" hidden="false" customHeight="true" outlineLevel="0" collapsed="false">
      <c r="A25" s="590" t="n">
        <v>14</v>
      </c>
      <c r="B25" s="595" t="s">
        <v>197</v>
      </c>
      <c r="C25" s="592"/>
      <c r="D25" s="592"/>
      <c r="E25" s="592"/>
      <c r="F25" s="592"/>
      <c r="G25" s="592"/>
      <c r="H25" s="592"/>
      <c r="I25" s="592"/>
      <c r="J25" s="592"/>
      <c r="K25" s="592"/>
      <c r="L25" s="592"/>
      <c r="M25" s="592"/>
      <c r="N25" s="592"/>
    </row>
    <row r="26" customFormat="false" ht="12" hidden="false" customHeight="true" outlineLevel="0" collapsed="false">
      <c r="A26" s="571"/>
      <c r="B26" s="596" t="s">
        <v>198</v>
      </c>
      <c r="C26" s="592" t="n">
        <v>26177</v>
      </c>
      <c r="D26" s="592" t="n">
        <v>24604</v>
      </c>
      <c r="E26" s="592" t="n">
        <v>254</v>
      </c>
      <c r="F26" s="592" t="n">
        <v>98</v>
      </c>
      <c r="G26" s="592" t="n">
        <v>403</v>
      </c>
      <c r="H26" s="592" t="n">
        <v>113</v>
      </c>
      <c r="I26" s="592" t="n">
        <v>302</v>
      </c>
      <c r="J26" s="592" t="n">
        <v>40</v>
      </c>
      <c r="K26" s="592" t="n">
        <v>36</v>
      </c>
      <c r="L26" s="592" t="n">
        <v>106</v>
      </c>
      <c r="M26" s="592" t="n">
        <v>31</v>
      </c>
      <c r="N26" s="592" t="n">
        <v>190</v>
      </c>
      <c r="O26" s="593" t="n">
        <v>14</v>
      </c>
    </row>
    <row r="27" customFormat="false" ht="18.75" hidden="false" customHeight="true" outlineLevel="0" collapsed="false">
      <c r="A27" s="571" t="n">
        <v>15</v>
      </c>
      <c r="B27" s="591" t="s">
        <v>199</v>
      </c>
      <c r="C27" s="592" t="n">
        <v>172273</v>
      </c>
      <c r="D27" s="592" t="n">
        <v>163402</v>
      </c>
      <c r="E27" s="592" t="n">
        <v>1449</v>
      </c>
      <c r="F27" s="592" t="n">
        <v>556</v>
      </c>
      <c r="G27" s="592" t="n">
        <v>2003</v>
      </c>
      <c r="H27" s="592" t="n">
        <v>1281</v>
      </c>
      <c r="I27" s="592" t="n">
        <v>1965</v>
      </c>
      <c r="J27" s="592" t="n">
        <v>267</v>
      </c>
      <c r="K27" s="592" t="n">
        <v>319</v>
      </c>
      <c r="L27" s="592" t="n">
        <v>348</v>
      </c>
      <c r="M27" s="592" t="n">
        <v>119</v>
      </c>
      <c r="N27" s="592" t="n">
        <v>564</v>
      </c>
      <c r="O27" s="593" t="n">
        <v>15</v>
      </c>
    </row>
    <row r="28" customFormat="false" ht="12" hidden="false" customHeight="true" outlineLevel="0" collapsed="false">
      <c r="A28" s="590" t="n">
        <v>16</v>
      </c>
      <c r="B28" s="591" t="s">
        <v>183</v>
      </c>
      <c r="C28" s="592" t="n">
        <v>1691</v>
      </c>
      <c r="D28" s="592" t="n">
        <v>1588</v>
      </c>
      <c r="E28" s="592" t="n">
        <v>24</v>
      </c>
      <c r="F28" s="592" t="n">
        <v>11</v>
      </c>
      <c r="G28" s="592" t="n">
        <v>0</v>
      </c>
      <c r="H28" s="592" t="n">
        <v>34</v>
      </c>
      <c r="I28" s="592" t="n">
        <v>12</v>
      </c>
      <c r="J28" s="592" t="n">
        <v>1</v>
      </c>
      <c r="K28" s="592" t="n">
        <v>7</v>
      </c>
      <c r="L28" s="592" t="n">
        <v>6</v>
      </c>
      <c r="M28" s="592" t="n">
        <v>0</v>
      </c>
      <c r="N28" s="592" t="n">
        <v>8</v>
      </c>
      <c r="O28" s="593" t="n">
        <v>16</v>
      </c>
    </row>
    <row r="29" customFormat="false" ht="12" hidden="false" customHeight="true" outlineLevel="0" collapsed="false">
      <c r="A29" s="571" t="n">
        <v>17</v>
      </c>
      <c r="B29" s="594" t="s">
        <v>184</v>
      </c>
      <c r="C29" s="592" t="n">
        <v>6567</v>
      </c>
      <c r="D29" s="592" t="n">
        <v>6305</v>
      </c>
      <c r="E29" s="592" t="n">
        <v>43</v>
      </c>
      <c r="F29" s="592" t="n">
        <v>37</v>
      </c>
      <c r="G29" s="592" t="n">
        <v>0</v>
      </c>
      <c r="H29" s="592" t="n">
        <v>116</v>
      </c>
      <c r="I29" s="592" t="n">
        <v>30</v>
      </c>
      <c r="J29" s="592" t="n">
        <v>2</v>
      </c>
      <c r="K29" s="592" t="n">
        <v>10</v>
      </c>
      <c r="L29" s="592" t="n">
        <v>11</v>
      </c>
      <c r="M29" s="592" t="n">
        <v>0</v>
      </c>
      <c r="N29" s="592" t="n">
        <v>13</v>
      </c>
      <c r="O29" s="593" t="n">
        <v>17</v>
      </c>
    </row>
    <row r="30" customFormat="false" ht="12" hidden="false" customHeight="true" outlineLevel="0" collapsed="false">
      <c r="A30" s="590" t="n">
        <v>18</v>
      </c>
      <c r="B30" s="594" t="s">
        <v>185</v>
      </c>
      <c r="C30" s="592" t="n">
        <v>23995</v>
      </c>
      <c r="D30" s="592" t="n">
        <v>23389</v>
      </c>
      <c r="E30" s="592" t="n">
        <v>141</v>
      </c>
      <c r="F30" s="592" t="n">
        <v>88</v>
      </c>
      <c r="G30" s="592" t="n">
        <v>0</v>
      </c>
      <c r="H30" s="592" t="n">
        <v>214</v>
      </c>
      <c r="I30" s="592" t="n">
        <v>64</v>
      </c>
      <c r="J30" s="592" t="n">
        <v>7</v>
      </c>
      <c r="K30" s="592" t="n">
        <v>18</v>
      </c>
      <c r="L30" s="592" t="n">
        <v>24</v>
      </c>
      <c r="M30" s="592" t="n">
        <v>0</v>
      </c>
      <c r="N30" s="592" t="n">
        <v>50</v>
      </c>
      <c r="O30" s="593" t="n">
        <v>18</v>
      </c>
    </row>
    <row r="31" customFormat="false" ht="12" hidden="false" customHeight="true" outlineLevel="0" collapsed="false">
      <c r="A31" s="571" t="n">
        <v>19</v>
      </c>
      <c r="B31" s="594" t="s">
        <v>186</v>
      </c>
      <c r="C31" s="592" t="n">
        <v>37939</v>
      </c>
      <c r="D31" s="592" t="n">
        <v>36929</v>
      </c>
      <c r="E31" s="592" t="n">
        <v>291</v>
      </c>
      <c r="F31" s="592" t="n">
        <v>100</v>
      </c>
      <c r="G31" s="592" t="n">
        <v>0</v>
      </c>
      <c r="H31" s="592" t="n">
        <v>288</v>
      </c>
      <c r="I31" s="592" t="n">
        <v>181</v>
      </c>
      <c r="J31" s="592" t="n">
        <v>37</v>
      </c>
      <c r="K31" s="592" t="n">
        <v>23</v>
      </c>
      <c r="L31" s="592" t="n">
        <v>21</v>
      </c>
      <c r="M31" s="592" t="n">
        <v>0</v>
      </c>
      <c r="N31" s="592" t="n">
        <v>69</v>
      </c>
      <c r="O31" s="593" t="n">
        <v>19</v>
      </c>
    </row>
    <row r="32" customFormat="false" ht="12" hidden="false" customHeight="true" outlineLevel="0" collapsed="false">
      <c r="A32" s="590" t="n">
        <v>20</v>
      </c>
      <c r="B32" s="594" t="s">
        <v>187</v>
      </c>
      <c r="C32" s="592" t="n">
        <v>38785</v>
      </c>
      <c r="D32" s="592" t="n">
        <v>37663</v>
      </c>
      <c r="E32" s="592" t="n">
        <v>261</v>
      </c>
      <c r="F32" s="592" t="n">
        <v>92</v>
      </c>
      <c r="G32" s="592" t="n">
        <v>0</v>
      </c>
      <c r="H32" s="592" t="n">
        <v>261</v>
      </c>
      <c r="I32" s="592" t="n">
        <v>334</v>
      </c>
      <c r="J32" s="592" t="n">
        <v>52</v>
      </c>
      <c r="K32" s="592" t="n">
        <v>29</v>
      </c>
      <c r="L32" s="592" t="n">
        <v>24</v>
      </c>
      <c r="M32" s="592" t="n">
        <v>0</v>
      </c>
      <c r="N32" s="592" t="n">
        <v>69</v>
      </c>
      <c r="O32" s="593" t="n">
        <v>20</v>
      </c>
    </row>
    <row r="33" customFormat="false" ht="12" hidden="false" customHeight="true" outlineLevel="0" collapsed="false">
      <c r="A33" s="571" t="n">
        <v>21</v>
      </c>
      <c r="B33" s="594" t="s">
        <v>188</v>
      </c>
      <c r="C33" s="592" t="n">
        <v>29560</v>
      </c>
      <c r="D33" s="592" t="n">
        <v>28353</v>
      </c>
      <c r="E33" s="592" t="n">
        <v>233</v>
      </c>
      <c r="F33" s="592" t="n">
        <v>78</v>
      </c>
      <c r="G33" s="592" t="n">
        <v>11</v>
      </c>
      <c r="H33" s="592" t="n">
        <v>193</v>
      </c>
      <c r="I33" s="592" t="n">
        <v>465</v>
      </c>
      <c r="J33" s="592" t="n">
        <v>63</v>
      </c>
      <c r="K33" s="592" t="n">
        <v>54</v>
      </c>
      <c r="L33" s="592" t="n">
        <v>25</v>
      </c>
      <c r="M33" s="592" t="n">
        <v>1</v>
      </c>
      <c r="N33" s="592" t="n">
        <v>84</v>
      </c>
      <c r="O33" s="593" t="n">
        <v>21</v>
      </c>
    </row>
    <row r="34" customFormat="false" ht="12" hidden="false" customHeight="true" outlineLevel="0" collapsed="false">
      <c r="A34" s="590" t="n">
        <v>22</v>
      </c>
      <c r="B34" s="594" t="s">
        <v>189</v>
      </c>
      <c r="C34" s="592" t="n">
        <v>22270</v>
      </c>
      <c r="D34" s="592" t="n">
        <v>20560</v>
      </c>
      <c r="E34" s="592" t="n">
        <v>295</v>
      </c>
      <c r="F34" s="592" t="n">
        <v>89</v>
      </c>
      <c r="G34" s="592" t="n">
        <v>164</v>
      </c>
      <c r="H34" s="592" t="n">
        <v>144</v>
      </c>
      <c r="I34" s="592" t="n">
        <v>650</v>
      </c>
      <c r="J34" s="592" t="n">
        <v>68</v>
      </c>
      <c r="K34" s="592" t="n">
        <v>113</v>
      </c>
      <c r="L34" s="592" t="n">
        <v>53</v>
      </c>
      <c r="M34" s="592" t="n">
        <v>34</v>
      </c>
      <c r="N34" s="592" t="n">
        <v>100</v>
      </c>
      <c r="O34" s="593" t="n">
        <v>22</v>
      </c>
    </row>
    <row r="35" customFormat="false" ht="12" hidden="false" customHeight="true" outlineLevel="0" collapsed="false">
      <c r="A35" s="571" t="n">
        <v>23</v>
      </c>
      <c r="B35" s="594" t="s">
        <v>190</v>
      </c>
      <c r="C35" s="592" t="n">
        <v>8667</v>
      </c>
      <c r="D35" s="592" t="n">
        <v>6996</v>
      </c>
      <c r="E35" s="592" t="n">
        <v>121</v>
      </c>
      <c r="F35" s="592" t="n">
        <v>43</v>
      </c>
      <c r="G35" s="592" t="n">
        <v>948</v>
      </c>
      <c r="H35" s="592" t="n">
        <v>28</v>
      </c>
      <c r="I35" s="592" t="n">
        <v>172</v>
      </c>
      <c r="J35" s="592" t="n">
        <v>27</v>
      </c>
      <c r="K35" s="592" t="n">
        <v>56</v>
      </c>
      <c r="L35" s="592" t="n">
        <v>96</v>
      </c>
      <c r="M35" s="592" t="n">
        <v>59</v>
      </c>
      <c r="N35" s="592" t="n">
        <v>121</v>
      </c>
      <c r="O35" s="593" t="n">
        <v>23</v>
      </c>
    </row>
    <row r="36" customFormat="false" ht="12" hidden="false" customHeight="true" outlineLevel="0" collapsed="false">
      <c r="A36" s="590" t="n">
        <v>24</v>
      </c>
      <c r="B36" s="594" t="s">
        <v>191</v>
      </c>
      <c r="C36" s="592" t="n">
        <v>2799</v>
      </c>
      <c r="D36" s="592" t="n">
        <v>1619</v>
      </c>
      <c r="E36" s="592" t="n">
        <v>40</v>
      </c>
      <c r="F36" s="592" t="n">
        <v>18</v>
      </c>
      <c r="G36" s="592" t="n">
        <v>880</v>
      </c>
      <c r="H36" s="592" t="n">
        <v>3</v>
      </c>
      <c r="I36" s="592" t="n">
        <v>57</v>
      </c>
      <c r="J36" s="592" t="n">
        <v>10</v>
      </c>
      <c r="K36" s="592" t="n">
        <v>9</v>
      </c>
      <c r="L36" s="592" t="n">
        <v>88</v>
      </c>
      <c r="M36" s="592" t="n">
        <v>25</v>
      </c>
      <c r="N36" s="592" t="n">
        <v>50</v>
      </c>
      <c r="O36" s="593" t="n">
        <v>24</v>
      </c>
    </row>
    <row r="37" customFormat="false" ht="15" hidden="false" customHeight="true" outlineLevel="0" collapsed="false">
      <c r="A37" s="571" t="n">
        <v>25</v>
      </c>
      <c r="B37" s="594" t="s">
        <v>192</v>
      </c>
      <c r="C37" s="592" t="n">
        <v>160807</v>
      </c>
      <c r="D37" s="592" t="n">
        <v>154787</v>
      </c>
      <c r="E37" s="592" t="n">
        <v>1288</v>
      </c>
      <c r="F37" s="592" t="n">
        <v>495</v>
      </c>
      <c r="G37" s="592" t="n">
        <v>175</v>
      </c>
      <c r="H37" s="592" t="n">
        <v>1250</v>
      </c>
      <c r="I37" s="592" t="n">
        <v>1736</v>
      </c>
      <c r="J37" s="592" t="n">
        <v>230</v>
      </c>
      <c r="K37" s="592" t="n">
        <v>254</v>
      </c>
      <c r="L37" s="592" t="n">
        <v>164</v>
      </c>
      <c r="M37" s="592" t="n">
        <v>35</v>
      </c>
      <c r="N37" s="592" t="n">
        <v>393</v>
      </c>
      <c r="O37" s="593" t="n">
        <v>25</v>
      </c>
    </row>
    <row r="38" customFormat="false" ht="12" hidden="false" customHeight="true" outlineLevel="0" collapsed="false">
      <c r="A38" s="590" t="n">
        <v>26</v>
      </c>
      <c r="B38" s="594" t="s">
        <v>193</v>
      </c>
      <c r="C38" s="592" t="n">
        <v>11466</v>
      </c>
      <c r="D38" s="592" t="n">
        <v>8615</v>
      </c>
      <c r="E38" s="592" t="n">
        <v>161</v>
      </c>
      <c r="F38" s="592" t="n">
        <v>61</v>
      </c>
      <c r="G38" s="592" t="n">
        <v>1828</v>
      </c>
      <c r="H38" s="592" t="n">
        <v>31</v>
      </c>
      <c r="I38" s="592" t="n">
        <v>229</v>
      </c>
      <c r="J38" s="592" t="n">
        <v>37</v>
      </c>
      <c r="K38" s="592" t="n">
        <v>65</v>
      </c>
      <c r="L38" s="592" t="n">
        <v>184</v>
      </c>
      <c r="M38" s="592" t="n">
        <v>84</v>
      </c>
      <c r="N38" s="592" t="n">
        <v>171</v>
      </c>
      <c r="O38" s="593" t="n">
        <v>26</v>
      </c>
    </row>
    <row r="39" customFormat="false" ht="18.75" hidden="false" customHeight="true" outlineLevel="0" collapsed="false">
      <c r="A39" s="571"/>
      <c r="B39" s="595" t="s">
        <v>194</v>
      </c>
      <c r="C39" s="592"/>
      <c r="D39" s="592"/>
      <c r="E39" s="592"/>
      <c r="F39" s="592"/>
      <c r="G39" s="592"/>
      <c r="H39" s="592"/>
      <c r="I39" s="592"/>
      <c r="J39" s="592"/>
      <c r="K39" s="592"/>
      <c r="L39" s="592"/>
      <c r="M39" s="592"/>
      <c r="N39" s="592"/>
    </row>
    <row r="40" customFormat="false" ht="12" hidden="false" customHeight="true" outlineLevel="0" collapsed="false">
      <c r="A40" s="590" t="n">
        <v>27</v>
      </c>
      <c r="B40" s="595" t="s">
        <v>195</v>
      </c>
      <c r="C40" s="592"/>
      <c r="D40" s="592"/>
      <c r="E40" s="592"/>
      <c r="F40" s="592"/>
      <c r="G40" s="592"/>
      <c r="H40" s="592"/>
      <c r="I40" s="592"/>
      <c r="J40" s="592"/>
      <c r="K40" s="592"/>
      <c r="L40" s="592"/>
      <c r="M40" s="592"/>
      <c r="N40" s="592"/>
    </row>
    <row r="41" customFormat="false" ht="12" hidden="false" customHeight="true" outlineLevel="0" collapsed="false">
      <c r="A41" s="590"/>
      <c r="B41" s="596" t="s">
        <v>196</v>
      </c>
      <c r="C41" s="592" t="n">
        <v>35883</v>
      </c>
      <c r="D41" s="592" t="n">
        <v>34224</v>
      </c>
      <c r="E41" s="592" t="n">
        <v>294</v>
      </c>
      <c r="F41" s="592" t="n">
        <v>103</v>
      </c>
      <c r="G41" s="592" t="n">
        <v>284</v>
      </c>
      <c r="H41" s="592" t="n">
        <v>196</v>
      </c>
      <c r="I41" s="592" t="n">
        <v>362</v>
      </c>
      <c r="J41" s="592" t="n">
        <v>49</v>
      </c>
      <c r="K41" s="592" t="n">
        <v>68</v>
      </c>
      <c r="L41" s="592" t="n">
        <v>103</v>
      </c>
      <c r="M41" s="592" t="n">
        <v>28</v>
      </c>
      <c r="N41" s="592" t="n">
        <v>172</v>
      </c>
      <c r="O41" s="593" t="n">
        <v>27</v>
      </c>
    </row>
    <row r="42" customFormat="false" ht="12" hidden="false" customHeight="true" outlineLevel="0" collapsed="false">
      <c r="A42" s="590" t="n">
        <v>28</v>
      </c>
      <c r="B42" s="595" t="s">
        <v>197</v>
      </c>
      <c r="C42" s="592"/>
      <c r="D42" s="592"/>
      <c r="E42" s="592"/>
      <c r="F42" s="592"/>
      <c r="G42" s="592"/>
      <c r="H42" s="592"/>
      <c r="I42" s="592"/>
      <c r="J42" s="592"/>
      <c r="K42" s="592"/>
      <c r="L42" s="592"/>
      <c r="M42" s="592"/>
      <c r="N42" s="592"/>
    </row>
    <row r="43" customFormat="false" ht="12" hidden="false" customHeight="true" outlineLevel="0" collapsed="false">
      <c r="A43" s="590"/>
      <c r="B43" s="596" t="s">
        <v>198</v>
      </c>
      <c r="C43" s="592" t="n">
        <v>15601</v>
      </c>
      <c r="D43" s="592" t="n">
        <v>14906</v>
      </c>
      <c r="E43" s="592" t="n">
        <v>127</v>
      </c>
      <c r="F43" s="592" t="n">
        <v>47</v>
      </c>
      <c r="G43" s="592" t="n">
        <v>138</v>
      </c>
      <c r="H43" s="592" t="n">
        <v>55</v>
      </c>
      <c r="I43" s="592" t="n">
        <v>140</v>
      </c>
      <c r="J43" s="592" t="n">
        <v>18</v>
      </c>
      <c r="K43" s="592" t="n">
        <v>24</v>
      </c>
      <c r="L43" s="592" t="n">
        <v>46</v>
      </c>
      <c r="M43" s="592" t="n">
        <v>16</v>
      </c>
      <c r="N43" s="592" t="n">
        <v>84</v>
      </c>
      <c r="O43" s="593" t="n">
        <v>28</v>
      </c>
    </row>
    <row r="44" customFormat="false" ht="18.75" hidden="false" customHeight="true" outlineLevel="0" collapsed="false">
      <c r="A44" s="590" t="n">
        <v>29</v>
      </c>
      <c r="B44" s="591" t="s">
        <v>200</v>
      </c>
      <c r="C44" s="592" t="n">
        <v>136615</v>
      </c>
      <c r="D44" s="592" t="n">
        <v>125488</v>
      </c>
      <c r="E44" s="592" t="n">
        <v>1474</v>
      </c>
      <c r="F44" s="592" t="n">
        <v>763</v>
      </c>
      <c r="G44" s="592" t="n">
        <v>3624</v>
      </c>
      <c r="H44" s="592" t="n">
        <v>1434</v>
      </c>
      <c r="I44" s="592" t="n">
        <v>2134</v>
      </c>
      <c r="J44" s="592" t="n">
        <v>320</v>
      </c>
      <c r="K44" s="592" t="n">
        <v>367</v>
      </c>
      <c r="L44" s="592" t="n">
        <v>256</v>
      </c>
      <c r="M44" s="592" t="n">
        <v>136</v>
      </c>
      <c r="N44" s="592" t="n">
        <v>619</v>
      </c>
      <c r="O44" s="593" t="n">
        <v>29</v>
      </c>
    </row>
    <row r="45" customFormat="false" ht="12" hidden="false" customHeight="true" outlineLevel="0" collapsed="false">
      <c r="A45" s="590" t="n">
        <v>30</v>
      </c>
      <c r="B45" s="591" t="s">
        <v>183</v>
      </c>
      <c r="C45" s="592" t="n">
        <v>1417</v>
      </c>
      <c r="D45" s="592" t="n">
        <v>1323</v>
      </c>
      <c r="E45" s="592" t="n">
        <v>11</v>
      </c>
      <c r="F45" s="592" t="n">
        <v>15</v>
      </c>
      <c r="G45" s="592" t="n">
        <v>0</v>
      </c>
      <c r="H45" s="592" t="n">
        <v>35</v>
      </c>
      <c r="I45" s="592" t="n">
        <v>13</v>
      </c>
      <c r="J45" s="592" t="n">
        <v>2</v>
      </c>
      <c r="K45" s="592" t="n">
        <v>10</v>
      </c>
      <c r="L45" s="592" t="n">
        <v>4</v>
      </c>
      <c r="M45" s="592" t="n">
        <v>0</v>
      </c>
      <c r="N45" s="592" t="n">
        <v>4</v>
      </c>
      <c r="O45" s="593" t="n">
        <v>30</v>
      </c>
    </row>
    <row r="46" customFormat="false" ht="12" hidden="false" customHeight="true" outlineLevel="0" collapsed="false">
      <c r="A46" s="590" t="n">
        <v>31</v>
      </c>
      <c r="B46" s="594" t="s">
        <v>184</v>
      </c>
      <c r="C46" s="592" t="n">
        <v>5505</v>
      </c>
      <c r="D46" s="592" t="n">
        <v>5256</v>
      </c>
      <c r="E46" s="592" t="n">
        <v>57</v>
      </c>
      <c r="F46" s="592" t="n">
        <v>28</v>
      </c>
      <c r="G46" s="592" t="n">
        <v>0</v>
      </c>
      <c r="H46" s="592" t="n">
        <v>95</v>
      </c>
      <c r="I46" s="592" t="n">
        <v>27</v>
      </c>
      <c r="J46" s="592" t="n">
        <v>1</v>
      </c>
      <c r="K46" s="592" t="n">
        <v>19</v>
      </c>
      <c r="L46" s="592" t="n">
        <v>6</v>
      </c>
      <c r="M46" s="592" t="n">
        <v>0</v>
      </c>
      <c r="N46" s="592" t="n">
        <v>16</v>
      </c>
      <c r="O46" s="593" t="n">
        <v>31</v>
      </c>
    </row>
    <row r="47" customFormat="false" ht="12" hidden="false" customHeight="true" outlineLevel="0" collapsed="false">
      <c r="A47" s="590" t="n">
        <v>32</v>
      </c>
      <c r="B47" s="594" t="s">
        <v>185</v>
      </c>
      <c r="C47" s="592" t="n">
        <v>17874</v>
      </c>
      <c r="D47" s="592" t="n">
        <v>17283</v>
      </c>
      <c r="E47" s="592" t="n">
        <v>138</v>
      </c>
      <c r="F47" s="592" t="n">
        <v>93</v>
      </c>
      <c r="G47" s="592" t="n">
        <v>0</v>
      </c>
      <c r="H47" s="592" t="n">
        <v>215</v>
      </c>
      <c r="I47" s="592" t="n">
        <v>70</v>
      </c>
      <c r="J47" s="592" t="n">
        <v>5</v>
      </c>
      <c r="K47" s="592" t="n">
        <v>14</v>
      </c>
      <c r="L47" s="592" t="n">
        <v>20</v>
      </c>
      <c r="M47" s="592" t="n">
        <v>0</v>
      </c>
      <c r="N47" s="592" t="n">
        <v>36</v>
      </c>
      <c r="O47" s="593" t="n">
        <v>32</v>
      </c>
    </row>
    <row r="48" customFormat="false" ht="12" hidden="false" customHeight="true" outlineLevel="0" collapsed="false">
      <c r="A48" s="590" t="n">
        <v>33</v>
      </c>
      <c r="B48" s="594" t="s">
        <v>186</v>
      </c>
      <c r="C48" s="592" t="n">
        <v>24778</v>
      </c>
      <c r="D48" s="592" t="n">
        <v>24031</v>
      </c>
      <c r="E48" s="592" t="n">
        <v>189</v>
      </c>
      <c r="F48" s="592" t="n">
        <v>81</v>
      </c>
      <c r="G48" s="592" t="n">
        <v>0</v>
      </c>
      <c r="H48" s="592" t="n">
        <v>282</v>
      </c>
      <c r="I48" s="592" t="n">
        <v>121</v>
      </c>
      <c r="J48" s="592" t="n">
        <v>10</v>
      </c>
      <c r="K48" s="592" t="n">
        <v>11</v>
      </c>
      <c r="L48" s="592" t="n">
        <v>18</v>
      </c>
      <c r="M48" s="592" t="n">
        <v>0</v>
      </c>
      <c r="N48" s="592" t="n">
        <v>35</v>
      </c>
      <c r="O48" s="593" t="n">
        <v>33</v>
      </c>
    </row>
    <row r="49" customFormat="false" ht="12" hidden="false" customHeight="true" outlineLevel="0" collapsed="false">
      <c r="A49" s="590" t="n">
        <v>34</v>
      </c>
      <c r="B49" s="594" t="s">
        <v>187</v>
      </c>
      <c r="C49" s="592" t="n">
        <v>25922</v>
      </c>
      <c r="D49" s="592" t="n">
        <v>25036</v>
      </c>
      <c r="E49" s="592" t="n">
        <v>230</v>
      </c>
      <c r="F49" s="592" t="n">
        <v>84</v>
      </c>
      <c r="G49" s="592" t="n">
        <v>0</v>
      </c>
      <c r="H49" s="592" t="n">
        <v>255</v>
      </c>
      <c r="I49" s="592" t="n">
        <v>208</v>
      </c>
      <c r="J49" s="592" t="n">
        <v>19</v>
      </c>
      <c r="K49" s="592" t="n">
        <v>13</v>
      </c>
      <c r="L49" s="592" t="n">
        <v>17</v>
      </c>
      <c r="M49" s="592" t="n">
        <v>0</v>
      </c>
      <c r="N49" s="592" t="n">
        <v>60</v>
      </c>
      <c r="O49" s="593" t="n">
        <v>34</v>
      </c>
    </row>
    <row r="50" customFormat="false" ht="12" hidden="false" customHeight="true" outlineLevel="0" collapsed="false">
      <c r="A50" s="590" t="n">
        <v>35</v>
      </c>
      <c r="B50" s="594" t="s">
        <v>188</v>
      </c>
      <c r="C50" s="592" t="n">
        <v>23698</v>
      </c>
      <c r="D50" s="592" t="n">
        <v>22282</v>
      </c>
      <c r="E50" s="592" t="n">
        <v>258</v>
      </c>
      <c r="F50" s="592" t="n">
        <v>115</v>
      </c>
      <c r="G50" s="592" t="n">
        <v>20</v>
      </c>
      <c r="H50" s="592" t="n">
        <v>254</v>
      </c>
      <c r="I50" s="592" t="n">
        <v>489</v>
      </c>
      <c r="J50" s="592" t="n">
        <v>98</v>
      </c>
      <c r="K50" s="592" t="n">
        <v>64</v>
      </c>
      <c r="L50" s="592" t="n">
        <v>19</v>
      </c>
      <c r="M50" s="592" t="n">
        <v>6</v>
      </c>
      <c r="N50" s="592" t="n">
        <v>93</v>
      </c>
      <c r="O50" s="593" t="n">
        <v>35</v>
      </c>
    </row>
    <row r="51" customFormat="false" ht="12" hidden="false" customHeight="true" outlineLevel="0" collapsed="false">
      <c r="A51" s="590" t="n">
        <v>36</v>
      </c>
      <c r="B51" s="594" t="s">
        <v>189</v>
      </c>
      <c r="C51" s="592" t="n">
        <v>24303</v>
      </c>
      <c r="D51" s="592" t="n">
        <v>21757</v>
      </c>
      <c r="E51" s="592" t="n">
        <v>395</v>
      </c>
      <c r="F51" s="592" t="n">
        <v>178</v>
      </c>
      <c r="G51" s="592" t="n">
        <v>336</v>
      </c>
      <c r="H51" s="592" t="n">
        <v>244</v>
      </c>
      <c r="I51" s="592" t="n">
        <v>881</v>
      </c>
      <c r="J51" s="592" t="n">
        <v>100</v>
      </c>
      <c r="K51" s="592" t="n">
        <v>141</v>
      </c>
      <c r="L51" s="592" t="n">
        <v>61</v>
      </c>
      <c r="M51" s="592" t="n">
        <v>51</v>
      </c>
      <c r="N51" s="592" t="n">
        <v>159</v>
      </c>
      <c r="O51" s="593" t="n">
        <v>36</v>
      </c>
    </row>
    <row r="52" customFormat="false" ht="12" hidden="false" customHeight="true" outlineLevel="0" collapsed="false">
      <c r="A52" s="590" t="n">
        <v>37</v>
      </c>
      <c r="B52" s="594" t="s">
        <v>190</v>
      </c>
      <c r="C52" s="592" t="n">
        <v>9802</v>
      </c>
      <c r="D52" s="592" t="n">
        <v>7009</v>
      </c>
      <c r="E52" s="592" t="n">
        <v>164</v>
      </c>
      <c r="F52" s="592" t="n">
        <v>137</v>
      </c>
      <c r="G52" s="592" t="n">
        <v>1738</v>
      </c>
      <c r="H52" s="592" t="n">
        <v>52</v>
      </c>
      <c r="I52" s="592" t="n">
        <v>273</v>
      </c>
      <c r="J52" s="592" t="n">
        <v>67</v>
      </c>
      <c r="K52" s="592" t="n">
        <v>78</v>
      </c>
      <c r="L52" s="592" t="n">
        <v>69</v>
      </c>
      <c r="M52" s="592" t="n">
        <v>61</v>
      </c>
      <c r="N52" s="592" t="n">
        <v>154</v>
      </c>
      <c r="O52" s="593" t="n">
        <v>37</v>
      </c>
    </row>
    <row r="53" customFormat="false" ht="12" hidden="false" customHeight="true" outlineLevel="0" collapsed="false">
      <c r="A53" s="590" t="n">
        <v>38</v>
      </c>
      <c r="B53" s="594" t="s">
        <v>191</v>
      </c>
      <c r="C53" s="592" t="n">
        <v>3316</v>
      </c>
      <c r="D53" s="592" t="n">
        <v>1511</v>
      </c>
      <c r="E53" s="592" t="n">
        <v>32</v>
      </c>
      <c r="F53" s="592" t="n">
        <v>32</v>
      </c>
      <c r="G53" s="592" t="n">
        <v>1530</v>
      </c>
      <c r="H53" s="592" t="n">
        <v>2</v>
      </c>
      <c r="I53" s="592" t="n">
        <v>52</v>
      </c>
      <c r="J53" s="592" t="n">
        <v>18</v>
      </c>
      <c r="K53" s="592" t="n">
        <v>17</v>
      </c>
      <c r="L53" s="592" t="n">
        <v>42</v>
      </c>
      <c r="M53" s="592" t="n">
        <v>18</v>
      </c>
      <c r="N53" s="592" t="n">
        <v>62</v>
      </c>
      <c r="O53" s="593" t="n">
        <v>38</v>
      </c>
    </row>
    <row r="54" customFormat="false" ht="15" hidden="false" customHeight="true" outlineLevel="0" collapsed="false">
      <c r="A54" s="590" t="n">
        <v>39</v>
      </c>
      <c r="B54" s="594" t="s">
        <v>192</v>
      </c>
      <c r="C54" s="592" t="n">
        <v>123497</v>
      </c>
      <c r="D54" s="592" t="n">
        <v>116968</v>
      </c>
      <c r="E54" s="592" t="n">
        <v>1278</v>
      </c>
      <c r="F54" s="592" t="n">
        <v>594</v>
      </c>
      <c r="G54" s="592" t="n">
        <v>356</v>
      </c>
      <c r="H54" s="592" t="n">
        <v>1380</v>
      </c>
      <c r="I54" s="592" t="n">
        <v>1809</v>
      </c>
      <c r="J54" s="592" t="n">
        <v>235</v>
      </c>
      <c r="K54" s="592" t="n">
        <v>272</v>
      </c>
      <c r="L54" s="592" t="n">
        <v>145</v>
      </c>
      <c r="M54" s="592" t="n">
        <v>57</v>
      </c>
      <c r="N54" s="592" t="n">
        <v>403</v>
      </c>
      <c r="O54" s="593" t="n">
        <v>39</v>
      </c>
    </row>
    <row r="55" customFormat="false" ht="12" hidden="false" customHeight="true" outlineLevel="0" collapsed="false">
      <c r="A55" s="590" t="n">
        <v>40</v>
      </c>
      <c r="B55" s="594" t="s">
        <v>193</v>
      </c>
      <c r="C55" s="592" t="n">
        <v>13118</v>
      </c>
      <c r="D55" s="592" t="n">
        <v>8520</v>
      </c>
      <c r="E55" s="592" t="n">
        <v>196</v>
      </c>
      <c r="F55" s="592" t="n">
        <v>169</v>
      </c>
      <c r="G55" s="592" t="n">
        <v>3268</v>
      </c>
      <c r="H55" s="592" t="n">
        <v>54</v>
      </c>
      <c r="I55" s="592" t="n">
        <v>325</v>
      </c>
      <c r="J55" s="592" t="n">
        <v>85</v>
      </c>
      <c r="K55" s="592" t="n">
        <v>95</v>
      </c>
      <c r="L55" s="592" t="n">
        <v>111</v>
      </c>
      <c r="M55" s="592" t="n">
        <v>79</v>
      </c>
      <c r="N55" s="592" t="n">
        <v>216</v>
      </c>
      <c r="O55" s="593" t="n">
        <v>40</v>
      </c>
    </row>
    <row r="56" customFormat="false" ht="18.75" hidden="false" customHeight="true" outlineLevel="0" collapsed="false">
      <c r="A56" s="590"/>
      <c r="B56" s="595" t="s">
        <v>194</v>
      </c>
      <c r="C56" s="592"/>
      <c r="D56" s="592"/>
      <c r="E56" s="592"/>
      <c r="F56" s="592"/>
      <c r="G56" s="592"/>
      <c r="H56" s="592"/>
      <c r="I56" s="592"/>
      <c r="J56" s="592"/>
      <c r="K56" s="592"/>
      <c r="L56" s="592"/>
      <c r="M56" s="592"/>
      <c r="N56" s="592"/>
      <c r="O56" s="593"/>
    </row>
    <row r="57" customFormat="false" ht="12" hidden="false" customHeight="true" outlineLevel="0" collapsed="false">
      <c r="A57" s="590" t="n">
        <v>41</v>
      </c>
      <c r="B57" s="595" t="s">
        <v>195</v>
      </c>
      <c r="C57" s="592"/>
      <c r="D57" s="592"/>
      <c r="E57" s="592"/>
      <c r="F57" s="592"/>
      <c r="G57" s="592"/>
      <c r="H57" s="592"/>
      <c r="I57" s="592"/>
      <c r="J57" s="592"/>
      <c r="K57" s="592"/>
      <c r="L57" s="592"/>
      <c r="M57" s="592"/>
      <c r="N57" s="592"/>
    </row>
    <row r="58" customFormat="false" ht="12" hidden="false" customHeight="true" outlineLevel="0" collapsed="false">
      <c r="A58" s="590"/>
      <c r="B58" s="596" t="s">
        <v>196</v>
      </c>
      <c r="C58" s="592" t="n">
        <v>26501</v>
      </c>
      <c r="D58" s="592" t="n">
        <v>24417</v>
      </c>
      <c r="E58" s="592" t="n">
        <v>305</v>
      </c>
      <c r="F58" s="592" t="n">
        <v>128</v>
      </c>
      <c r="G58" s="592" t="n">
        <v>581</v>
      </c>
      <c r="H58" s="592" t="n">
        <v>228</v>
      </c>
      <c r="I58" s="592" t="n">
        <v>407</v>
      </c>
      <c r="J58" s="592" t="n">
        <v>62</v>
      </c>
      <c r="K58" s="592" t="n">
        <v>68</v>
      </c>
      <c r="L58" s="592" t="n">
        <v>97</v>
      </c>
      <c r="M58" s="592" t="n">
        <v>29</v>
      </c>
      <c r="N58" s="592" t="n">
        <v>179</v>
      </c>
      <c r="O58" s="593" t="n">
        <v>41</v>
      </c>
    </row>
    <row r="59" customFormat="false" ht="12" hidden="false" customHeight="true" outlineLevel="0" collapsed="false">
      <c r="A59" s="590" t="n">
        <v>42</v>
      </c>
      <c r="B59" s="595" t="s">
        <v>197</v>
      </c>
      <c r="C59" s="592"/>
      <c r="D59" s="592"/>
      <c r="E59" s="592"/>
      <c r="F59" s="592"/>
      <c r="G59" s="592"/>
      <c r="H59" s="592"/>
      <c r="I59" s="592"/>
      <c r="J59" s="592"/>
      <c r="K59" s="592"/>
      <c r="L59" s="592"/>
      <c r="M59" s="592"/>
      <c r="N59" s="592"/>
    </row>
    <row r="60" customFormat="false" ht="12" hidden="false" customHeight="true" outlineLevel="0" collapsed="false">
      <c r="A60" s="590"/>
      <c r="B60" s="596" t="s">
        <v>198</v>
      </c>
      <c r="C60" s="592" t="n">
        <v>10576</v>
      </c>
      <c r="D60" s="592" t="n">
        <v>9698</v>
      </c>
      <c r="E60" s="592" t="n">
        <v>127</v>
      </c>
      <c r="F60" s="592" t="n">
        <v>51</v>
      </c>
      <c r="G60" s="592" t="n">
        <v>265</v>
      </c>
      <c r="H60" s="592" t="n">
        <v>58</v>
      </c>
      <c r="I60" s="592" t="n">
        <v>162</v>
      </c>
      <c r="J60" s="592" t="n">
        <v>22</v>
      </c>
      <c r="K60" s="592" t="n">
        <v>12</v>
      </c>
      <c r="L60" s="592" t="n">
        <v>60</v>
      </c>
      <c r="M60" s="592" t="n">
        <v>15</v>
      </c>
      <c r="N60" s="592" t="n">
        <v>106</v>
      </c>
      <c r="O60" s="593" t="n">
        <v>42</v>
      </c>
    </row>
    <row r="61" customFormat="false" ht="4.5" hidden="false" customHeight="true" outlineLevel="0" collapsed="false">
      <c r="B61" s="597" t="s">
        <v>201</v>
      </c>
      <c r="C61" s="598"/>
      <c r="D61" s="598"/>
      <c r="E61" s="598"/>
      <c r="F61" s="598"/>
      <c r="G61" s="598"/>
      <c r="H61" s="598"/>
      <c r="I61" s="598"/>
      <c r="J61" s="598"/>
      <c r="K61" s="598"/>
      <c r="L61" s="598"/>
      <c r="M61" s="598"/>
      <c r="N61" s="598"/>
    </row>
    <row r="62" customFormat="false" ht="9.75" hidden="false" customHeight="true" outlineLevel="0" collapsed="false">
      <c r="B62" s="597" t="s">
        <v>202</v>
      </c>
      <c r="C62" s="598"/>
      <c r="D62" s="598"/>
      <c r="E62" s="598"/>
      <c r="F62" s="598"/>
      <c r="G62" s="598"/>
      <c r="H62" s="598"/>
      <c r="I62" s="598"/>
      <c r="J62" s="598"/>
      <c r="K62" s="598"/>
      <c r="L62" s="598"/>
      <c r="M62" s="598"/>
      <c r="N62" s="598"/>
      <c r="O62" s="599"/>
    </row>
    <row r="63" customFormat="false" ht="21" hidden="false" customHeight="true" outlineLevel="0" collapsed="false">
      <c r="A63" s="600"/>
      <c r="B63" s="601" t="s">
        <v>439</v>
      </c>
      <c r="C63" s="601"/>
      <c r="D63" s="601"/>
      <c r="E63" s="601"/>
      <c r="F63" s="601"/>
      <c r="G63" s="601"/>
      <c r="H63" s="598"/>
      <c r="I63" s="598"/>
      <c r="J63" s="598"/>
      <c r="K63" s="598"/>
      <c r="L63" s="598"/>
      <c r="M63" s="598"/>
      <c r="N63" s="598"/>
      <c r="O63" s="599"/>
    </row>
    <row r="64" customFormat="false" ht="9.75" hidden="false" customHeight="true" outlineLevel="0" collapsed="false">
      <c r="A64" s="600"/>
      <c r="B64" s="597"/>
      <c r="C64" s="598"/>
      <c r="D64" s="598"/>
      <c r="E64" s="598"/>
      <c r="F64" s="598"/>
      <c r="G64" s="598"/>
      <c r="H64" s="598"/>
      <c r="I64" s="598"/>
      <c r="J64" s="598"/>
      <c r="K64" s="598"/>
      <c r="L64" s="598"/>
      <c r="M64" s="598"/>
      <c r="N64" s="598"/>
      <c r="O64" s="599"/>
    </row>
    <row r="65" customFormat="false" ht="9.75" hidden="false" customHeight="true" outlineLevel="0" collapsed="false">
      <c r="A65" s="600"/>
      <c r="B65" s="597"/>
      <c r="C65" s="598"/>
      <c r="D65" s="598"/>
      <c r="E65" s="598"/>
      <c r="F65" s="598"/>
      <c r="G65" s="598"/>
      <c r="H65" s="598"/>
      <c r="I65" s="598"/>
      <c r="J65" s="598"/>
      <c r="K65" s="598"/>
      <c r="L65" s="598"/>
      <c r="M65" s="598"/>
      <c r="N65" s="598"/>
      <c r="O65" s="599"/>
    </row>
    <row r="66" customFormat="false" ht="9.75" hidden="false" customHeight="true" outlineLevel="0" collapsed="false">
      <c r="A66" s="600"/>
      <c r="B66" s="597"/>
      <c r="C66" s="598"/>
      <c r="D66" s="598"/>
      <c r="E66" s="598"/>
      <c r="F66" s="598"/>
      <c r="G66" s="598"/>
      <c r="H66" s="598"/>
      <c r="I66" s="598"/>
      <c r="J66" s="598"/>
      <c r="K66" s="598"/>
      <c r="L66" s="598"/>
      <c r="M66" s="598"/>
      <c r="N66" s="598"/>
      <c r="O66" s="599"/>
    </row>
    <row r="67" customFormat="false" ht="9.75" hidden="false" customHeight="true" outlineLevel="0" collapsed="false">
      <c r="A67" s="600"/>
      <c r="B67" s="597"/>
      <c r="C67" s="598"/>
      <c r="D67" s="598"/>
      <c r="E67" s="598"/>
      <c r="F67" s="598"/>
      <c r="G67" s="598"/>
      <c r="H67" s="598"/>
      <c r="I67" s="598"/>
      <c r="J67" s="598"/>
      <c r="K67" s="598"/>
      <c r="L67" s="598"/>
      <c r="M67" s="598"/>
      <c r="N67" s="598"/>
      <c r="O67" s="599"/>
    </row>
    <row r="68" customFormat="false" ht="18" hidden="false" customHeight="true" outlineLevel="0" collapsed="false">
      <c r="A68" s="593"/>
      <c r="B68" s="602"/>
      <c r="C68" s="598"/>
      <c r="D68" s="598"/>
      <c r="E68" s="598"/>
      <c r="F68" s="598"/>
      <c r="G68" s="598"/>
      <c r="H68" s="598"/>
      <c r="I68" s="598"/>
      <c r="J68" s="598"/>
      <c r="K68" s="598"/>
      <c r="L68" s="598"/>
      <c r="M68" s="598"/>
      <c r="N68" s="598"/>
      <c r="O68" s="599"/>
    </row>
    <row r="69" customFormat="false" ht="12.75" hidden="false" customHeight="true" outlineLevel="0" collapsed="false">
      <c r="A69" s="593"/>
      <c r="B69" s="603"/>
      <c r="O69" s="604"/>
    </row>
    <row r="70" customFormat="false" ht="9.75" hidden="false" customHeight="true" outlineLevel="0" collapsed="false">
      <c r="A70" s="593"/>
      <c r="B70" s="603"/>
      <c r="O70" s="599"/>
    </row>
    <row r="71" customFormat="false" ht="9.75" hidden="false" customHeight="true" outlineLevel="0" collapsed="false">
      <c r="A71" s="593"/>
      <c r="B71" s="603"/>
      <c r="C71" s="598"/>
      <c r="D71" s="598"/>
      <c r="E71" s="598"/>
      <c r="F71" s="598"/>
      <c r="G71" s="598"/>
      <c r="H71" s="598"/>
      <c r="I71" s="598"/>
      <c r="J71" s="598"/>
      <c r="K71" s="598"/>
      <c r="L71" s="598"/>
      <c r="M71" s="598"/>
      <c r="N71" s="598"/>
      <c r="O71" s="599"/>
    </row>
    <row r="72" customFormat="false" ht="9.75" hidden="false" customHeight="true" outlineLevel="0" collapsed="false">
      <c r="A72" s="593"/>
      <c r="B72" s="603"/>
      <c r="C72" s="598"/>
      <c r="D72" s="598"/>
      <c r="E72" s="598"/>
      <c r="F72" s="598"/>
      <c r="G72" s="598"/>
      <c r="H72" s="598"/>
      <c r="I72" s="598"/>
      <c r="J72" s="598"/>
      <c r="K72" s="598"/>
      <c r="L72" s="598"/>
      <c r="M72" s="598"/>
      <c r="N72" s="598"/>
      <c r="O72" s="599"/>
    </row>
    <row r="73" customFormat="false" ht="9.75" hidden="false" customHeight="true" outlineLevel="0" collapsed="false">
      <c r="A73" s="593"/>
      <c r="B73" s="603"/>
      <c r="C73" s="598"/>
      <c r="D73" s="598"/>
      <c r="E73" s="598"/>
      <c r="F73" s="598"/>
      <c r="G73" s="598"/>
      <c r="H73" s="598"/>
      <c r="I73" s="598"/>
      <c r="J73" s="598"/>
      <c r="K73" s="598"/>
      <c r="L73" s="598"/>
      <c r="M73" s="598"/>
      <c r="N73" s="598"/>
      <c r="O73" s="599"/>
    </row>
    <row r="74" customFormat="false" ht="9.75" hidden="false" customHeight="true" outlineLevel="0" collapsed="false">
      <c r="A74" s="600"/>
      <c r="B74" s="603"/>
      <c r="C74" s="598"/>
      <c r="D74" s="598"/>
      <c r="E74" s="598"/>
      <c r="F74" s="598"/>
      <c r="G74" s="598"/>
      <c r="H74" s="598"/>
      <c r="I74" s="598"/>
      <c r="J74" s="598"/>
      <c r="K74" s="598"/>
      <c r="L74" s="598"/>
      <c r="M74" s="598"/>
      <c r="N74" s="598"/>
      <c r="O74" s="599"/>
    </row>
    <row r="75" customFormat="false" ht="9.75" hidden="false" customHeight="true" outlineLevel="0" collapsed="false">
      <c r="A75" s="600"/>
      <c r="B75" s="603"/>
      <c r="C75" s="598"/>
      <c r="D75" s="598"/>
      <c r="E75" s="598"/>
      <c r="F75" s="598"/>
      <c r="G75" s="598"/>
      <c r="H75" s="598"/>
      <c r="I75" s="598"/>
      <c r="J75" s="598"/>
      <c r="K75" s="598"/>
      <c r="L75" s="598"/>
      <c r="M75" s="598"/>
      <c r="N75" s="598"/>
      <c r="O75" s="599"/>
    </row>
    <row r="76" customFormat="false" ht="9.75" hidden="false" customHeight="true" outlineLevel="0" collapsed="false">
      <c r="A76" s="593"/>
      <c r="B76" s="603"/>
      <c r="C76" s="598"/>
      <c r="D76" s="598"/>
      <c r="E76" s="598"/>
      <c r="F76" s="598"/>
      <c r="G76" s="598"/>
      <c r="H76" s="598"/>
      <c r="I76" s="598"/>
      <c r="J76" s="598"/>
      <c r="K76" s="598"/>
      <c r="L76" s="598"/>
      <c r="M76" s="598"/>
      <c r="N76" s="598"/>
      <c r="O76" s="599"/>
    </row>
    <row r="77" customFormat="false" ht="9.75" hidden="false" customHeight="true" outlineLevel="0" collapsed="false">
      <c r="A77" s="593"/>
      <c r="B77" s="603"/>
      <c r="C77" s="598"/>
      <c r="D77" s="598"/>
      <c r="E77" s="598"/>
      <c r="F77" s="598"/>
      <c r="G77" s="598"/>
      <c r="H77" s="598"/>
      <c r="I77" s="598"/>
      <c r="J77" s="598"/>
      <c r="K77" s="598"/>
      <c r="L77" s="598"/>
      <c r="M77" s="598"/>
      <c r="N77" s="598"/>
      <c r="O77" s="599"/>
    </row>
    <row r="78" customFormat="false" ht="9.75" hidden="false" customHeight="true" outlineLevel="0" collapsed="false">
      <c r="A78" s="593"/>
      <c r="B78" s="603"/>
      <c r="C78" s="598"/>
      <c r="D78" s="598"/>
      <c r="E78" s="598"/>
      <c r="F78" s="598"/>
      <c r="G78" s="598"/>
      <c r="H78" s="598"/>
      <c r="I78" s="598"/>
      <c r="J78" s="598"/>
      <c r="K78" s="598"/>
      <c r="L78" s="598"/>
      <c r="M78" s="598"/>
      <c r="N78" s="598"/>
      <c r="O78" s="599"/>
    </row>
    <row r="79" customFormat="false" ht="9.75" hidden="false" customHeight="true" outlineLevel="0" collapsed="false">
      <c r="A79" s="593"/>
      <c r="B79" s="603"/>
      <c r="C79" s="598"/>
      <c r="D79" s="598"/>
      <c r="E79" s="598"/>
      <c r="F79" s="598"/>
      <c r="G79" s="598"/>
      <c r="H79" s="598"/>
      <c r="I79" s="598"/>
      <c r="J79" s="598"/>
      <c r="K79" s="598"/>
      <c r="L79" s="598"/>
      <c r="M79" s="598"/>
      <c r="N79" s="598"/>
      <c r="O79" s="599"/>
    </row>
    <row r="80" customFormat="false" ht="9.75" hidden="false" customHeight="true" outlineLevel="0" collapsed="false">
      <c r="A80" s="593"/>
      <c r="B80" s="603"/>
      <c r="C80" s="598"/>
      <c r="D80" s="598"/>
      <c r="E80" s="598"/>
      <c r="F80" s="598"/>
      <c r="G80" s="598"/>
      <c r="H80" s="598"/>
      <c r="I80" s="598"/>
      <c r="J80" s="598"/>
      <c r="K80" s="598"/>
      <c r="L80" s="598"/>
      <c r="M80" s="598"/>
      <c r="N80" s="598"/>
      <c r="O80" s="599"/>
    </row>
    <row r="81" customFormat="false" ht="9.75" hidden="false" customHeight="true" outlineLevel="0" collapsed="false">
      <c r="A81" s="593"/>
      <c r="B81" s="603"/>
      <c r="C81" s="598"/>
      <c r="D81" s="598"/>
      <c r="E81" s="598"/>
      <c r="F81" s="598"/>
      <c r="G81" s="598"/>
      <c r="H81" s="598"/>
      <c r="I81" s="598"/>
      <c r="J81" s="598"/>
      <c r="K81" s="598"/>
      <c r="L81" s="598"/>
      <c r="M81" s="598"/>
      <c r="N81" s="598"/>
      <c r="O81" s="599"/>
    </row>
    <row r="82" customFormat="false" ht="9.75" hidden="false" customHeight="true" outlineLevel="0" collapsed="false">
      <c r="A82" s="593"/>
      <c r="B82" s="603"/>
      <c r="C82" s="598"/>
      <c r="D82" s="598"/>
      <c r="E82" s="598"/>
      <c r="F82" s="598"/>
      <c r="G82" s="598"/>
      <c r="H82" s="598"/>
      <c r="I82" s="598"/>
      <c r="J82" s="598"/>
      <c r="K82" s="598"/>
      <c r="L82" s="598"/>
      <c r="M82" s="598"/>
      <c r="N82" s="598"/>
      <c r="O82" s="599"/>
    </row>
    <row r="83" customFormat="false" ht="9.75" hidden="false" customHeight="true" outlineLevel="0" collapsed="false">
      <c r="A83" s="593"/>
      <c r="B83" s="603"/>
      <c r="C83" s="598"/>
      <c r="D83" s="598"/>
      <c r="E83" s="598"/>
      <c r="F83" s="598"/>
      <c r="G83" s="598"/>
      <c r="H83" s="598"/>
      <c r="I83" s="598"/>
      <c r="J83" s="598"/>
      <c r="K83" s="598"/>
      <c r="L83" s="598"/>
      <c r="M83" s="598"/>
      <c r="N83" s="598"/>
      <c r="O83" s="599"/>
    </row>
    <row r="84" customFormat="false" ht="9.75" hidden="false" customHeight="true" outlineLevel="0" collapsed="false">
      <c r="A84" s="593"/>
      <c r="B84" s="603"/>
      <c r="C84" s="598"/>
      <c r="D84" s="598"/>
      <c r="E84" s="598"/>
      <c r="F84" s="598"/>
      <c r="G84" s="598"/>
      <c r="H84" s="598"/>
      <c r="I84" s="598"/>
      <c r="J84" s="598"/>
      <c r="K84" s="598"/>
      <c r="L84" s="598"/>
      <c r="M84" s="598"/>
      <c r="N84" s="598"/>
      <c r="O84" s="599"/>
    </row>
    <row r="85" customFormat="false" ht="9.75" hidden="false" customHeight="true" outlineLevel="0" collapsed="false">
      <c r="A85" s="593"/>
      <c r="B85" s="603"/>
      <c r="C85" s="598"/>
      <c r="D85" s="598"/>
      <c r="E85" s="598"/>
      <c r="F85" s="598"/>
      <c r="G85" s="598"/>
      <c r="H85" s="598"/>
      <c r="I85" s="598"/>
      <c r="J85" s="598"/>
      <c r="K85" s="598"/>
      <c r="L85" s="598"/>
      <c r="M85" s="598"/>
      <c r="N85" s="598"/>
      <c r="O85" s="599"/>
    </row>
    <row r="86" customFormat="false" ht="9" hidden="false" customHeight="false" outlineLevel="0" collapsed="false">
      <c r="A86" s="572"/>
      <c r="B86" s="603"/>
    </row>
    <row r="87" customFormat="false" ht="9" hidden="false" customHeight="false" outlineLevel="0" collapsed="false">
      <c r="B87" s="603"/>
    </row>
    <row r="88" customFormat="false" ht="9" hidden="false" customHeight="false" outlineLevel="0" collapsed="false">
      <c r="B88" s="603"/>
    </row>
    <row r="89" customFormat="false" ht="9" hidden="false" customHeight="false" outlineLevel="0" collapsed="false">
      <c r="B89" s="603"/>
    </row>
    <row r="90" customFormat="false" ht="9" hidden="false" customHeight="false" outlineLevel="0" collapsed="false">
      <c r="B90" s="603"/>
    </row>
    <row r="91" customFormat="false" ht="9" hidden="false" customHeight="false" outlineLevel="0" collapsed="false">
      <c r="B91" s="603"/>
    </row>
    <row r="92" customFormat="false" ht="9" hidden="false" customHeight="false" outlineLevel="0" collapsed="false">
      <c r="B92" s="603"/>
    </row>
    <row r="93" customFormat="false" ht="9" hidden="false" customHeight="false" outlineLevel="0" collapsed="false">
      <c r="B93" s="603"/>
    </row>
    <row r="94" customFormat="false" ht="9" hidden="false" customHeight="false" outlineLevel="0" collapsed="false">
      <c r="B94" s="603"/>
    </row>
    <row r="95" customFormat="false" ht="9" hidden="false" customHeight="false" outlineLevel="0" collapsed="false">
      <c r="B95" s="603"/>
    </row>
    <row r="96" customFormat="false" ht="9" hidden="false" customHeight="false" outlineLevel="0" collapsed="false">
      <c r="B96" s="605"/>
    </row>
    <row r="97" customFormat="false" ht="9" hidden="false" customHeight="false" outlineLevel="0" collapsed="false">
      <c r="B97" s="605"/>
    </row>
    <row r="98" customFormat="false" ht="9" hidden="false" customHeight="false" outlineLevel="0" collapsed="false">
      <c r="B98" s="605"/>
    </row>
    <row r="99" customFormat="false" ht="9" hidden="false" customHeight="false" outlineLevel="0" collapsed="false">
      <c r="B99" s="585"/>
    </row>
    <row r="100" customFormat="false" ht="9" hidden="false" customHeight="false" outlineLevel="0" collapsed="false">
      <c r="B100" s="585"/>
    </row>
    <row r="101" customFormat="false" ht="9" hidden="false" customHeight="false" outlineLevel="0" collapsed="false">
      <c r="B101" s="585"/>
    </row>
    <row r="102" customFormat="false" ht="9" hidden="false" customHeight="false" outlineLevel="0" collapsed="false">
      <c r="B102" s="585"/>
    </row>
    <row r="103" customFormat="false" ht="9" hidden="false" customHeight="false" outlineLevel="0" collapsed="false">
      <c r="B103" s="585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9.13"/>
    <col collapsed="false" customWidth="true" hidden="false" outlineLevel="0" max="7" min="3" style="176" width="12.99"/>
    <col collapsed="false" customWidth="true" hidden="false" outlineLevel="0" max="14" min="8" style="176" width="14.14"/>
    <col collapsed="false" customWidth="true" hidden="false" outlineLevel="0" max="15" min="15" style="176" width="3.7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229" t="s">
        <v>152</v>
      </c>
      <c r="B1" s="229"/>
      <c r="C1" s="230"/>
      <c r="G1" s="233" t="s">
        <v>217</v>
      </c>
      <c r="H1" s="232" t="s">
        <v>154</v>
      </c>
      <c r="J1" s="233"/>
      <c r="L1" s="232"/>
      <c r="O1" s="233" t="str">
        <f aca="false">A1</f>
        <v>Deutschland</v>
      </c>
    </row>
    <row r="2" customFormat="false" ht="9.75" hidden="false" customHeight="true" outlineLevel="0" collapsed="false">
      <c r="A2" s="234" t="s">
        <v>440</v>
      </c>
      <c r="B2" s="234"/>
      <c r="C2" s="230"/>
      <c r="G2" s="233" t="s">
        <v>3</v>
      </c>
      <c r="H2" s="177" t="s">
        <v>156</v>
      </c>
      <c r="O2" s="233" t="str">
        <f aca="false">A2</f>
        <v> 14.2.a</v>
      </c>
    </row>
    <row r="3" customFormat="false" ht="18" hidden="false" customHeight="true" outlineLevel="0" collapsed="false">
      <c r="B3" s="230"/>
      <c r="C3" s="230"/>
      <c r="D3" s="230"/>
      <c r="E3" s="177"/>
      <c r="G3" s="235" t="s">
        <v>441</v>
      </c>
      <c r="H3" s="236" t="s">
        <v>442</v>
      </c>
      <c r="J3" s="236"/>
      <c r="K3" s="236"/>
      <c r="L3" s="236"/>
    </row>
    <row r="4" customFormat="false" ht="18" hidden="false" customHeight="true" outlineLevel="0" collapsed="false">
      <c r="B4" s="230"/>
      <c r="C4" s="230"/>
      <c r="D4" s="230"/>
      <c r="E4" s="177"/>
      <c r="G4" s="235" t="s">
        <v>429</v>
      </c>
      <c r="H4" s="237" t="s">
        <v>160</v>
      </c>
      <c r="J4" s="236"/>
      <c r="K4" s="236"/>
      <c r="L4" s="236"/>
    </row>
    <row r="5" customFormat="false" ht="18.75" hidden="false" customHeight="true" outlineLevel="0" collapsed="false">
      <c r="B5" s="230"/>
      <c r="C5" s="230"/>
      <c r="D5" s="230"/>
      <c r="G5" s="235"/>
      <c r="H5" s="237"/>
    </row>
    <row r="6" customFormat="false" ht="15.75" hidden="false" customHeight="true" outlineLevel="0" collapsed="false">
      <c r="A6" s="448" t="s">
        <v>161</v>
      </c>
      <c r="B6" s="357" t="s">
        <v>127</v>
      </c>
      <c r="C6" s="243" t="s">
        <v>182</v>
      </c>
      <c r="D6" s="186" t="s">
        <v>431</v>
      </c>
      <c r="E6" s="186"/>
      <c r="F6" s="186"/>
      <c r="G6" s="186"/>
      <c r="H6" s="449" t="s">
        <v>432</v>
      </c>
      <c r="I6" s="449"/>
      <c r="J6" s="449"/>
      <c r="K6" s="449"/>
      <c r="L6" s="449"/>
      <c r="M6" s="449"/>
      <c r="N6" s="449"/>
      <c r="O6" s="448" t="s">
        <v>161</v>
      </c>
      <c r="P6" s="229"/>
    </row>
    <row r="7" customFormat="false" ht="11.25" hidden="false" customHeight="true" outlineLevel="0" collapsed="false">
      <c r="A7" s="448"/>
      <c r="B7" s="357"/>
      <c r="C7" s="243"/>
      <c r="D7" s="243" t="s">
        <v>257</v>
      </c>
      <c r="E7" s="248" t="s">
        <v>443</v>
      </c>
      <c r="F7" s="310" t="s">
        <v>259</v>
      </c>
      <c r="G7" s="450" t="s">
        <v>249</v>
      </c>
      <c r="H7" s="606" t="s">
        <v>444</v>
      </c>
      <c r="I7" s="311" t="s">
        <v>260</v>
      </c>
      <c r="J7" s="311" t="s">
        <v>435</v>
      </c>
      <c r="K7" s="452" t="s">
        <v>445</v>
      </c>
      <c r="L7" s="310" t="s">
        <v>437</v>
      </c>
      <c r="M7" s="452" t="s">
        <v>446</v>
      </c>
      <c r="N7" s="310" t="s">
        <v>438</v>
      </c>
      <c r="O7" s="448"/>
      <c r="P7" s="229"/>
    </row>
    <row r="8" customFormat="false" ht="11.25" hidden="false" customHeight="true" outlineLevel="0" collapsed="false">
      <c r="A8" s="448"/>
      <c r="B8" s="357"/>
      <c r="C8" s="243"/>
      <c r="D8" s="243"/>
      <c r="E8" s="243"/>
      <c r="F8" s="310"/>
      <c r="G8" s="450"/>
      <c r="H8" s="606"/>
      <c r="I8" s="606"/>
      <c r="J8" s="606"/>
      <c r="K8" s="452"/>
      <c r="L8" s="452"/>
      <c r="M8" s="452"/>
      <c r="N8" s="452"/>
      <c r="O8" s="448"/>
      <c r="P8" s="229"/>
    </row>
    <row r="9" customFormat="false" ht="56.25" hidden="false" customHeight="true" outlineLevel="0" collapsed="false">
      <c r="A9" s="448"/>
      <c r="B9" s="357"/>
      <c r="C9" s="243"/>
      <c r="D9" s="243"/>
      <c r="E9" s="243"/>
      <c r="F9" s="310"/>
      <c r="G9" s="450"/>
      <c r="H9" s="606"/>
      <c r="I9" s="606"/>
      <c r="J9" s="606"/>
      <c r="K9" s="452"/>
      <c r="L9" s="452"/>
      <c r="M9" s="452"/>
      <c r="N9" s="452"/>
      <c r="O9" s="448"/>
    </row>
    <row r="10" customFormat="false" ht="45" hidden="false" customHeight="true" outlineLevel="0" collapsed="false">
      <c r="A10" s="312"/>
      <c r="B10" s="312"/>
      <c r="C10" s="312"/>
      <c r="D10" s="312"/>
      <c r="E10" s="312"/>
      <c r="F10" s="313"/>
      <c r="G10" s="314" t="s">
        <v>447</v>
      </c>
      <c r="H10" s="151" t="s">
        <v>208</v>
      </c>
      <c r="I10" s="313"/>
      <c r="J10" s="313"/>
      <c r="K10" s="313"/>
      <c r="L10" s="313"/>
      <c r="M10" s="313"/>
      <c r="N10" s="313"/>
      <c r="O10" s="312"/>
    </row>
    <row r="11" customFormat="false" ht="21" hidden="false" customHeight="true" outlineLevel="0" collapsed="false">
      <c r="A11" s="175" t="n">
        <v>1</v>
      </c>
      <c r="B11" s="173" t="s">
        <v>182</v>
      </c>
      <c r="C11" s="174" t="n">
        <v>129060</v>
      </c>
      <c r="D11" s="174" t="n">
        <v>123334</v>
      </c>
      <c r="E11" s="174" t="n">
        <v>1160</v>
      </c>
      <c r="F11" s="174" t="n">
        <v>484</v>
      </c>
      <c r="G11" s="174" t="n">
        <v>759</v>
      </c>
      <c r="H11" s="174" t="n">
        <v>1208</v>
      </c>
      <c r="I11" s="174" t="n">
        <v>1199</v>
      </c>
      <c r="J11" s="174" t="n">
        <v>240</v>
      </c>
      <c r="K11" s="174" t="n">
        <v>184</v>
      </c>
      <c r="L11" s="174" t="n">
        <v>142</v>
      </c>
      <c r="M11" s="174" t="n">
        <v>41</v>
      </c>
      <c r="N11" s="174" t="n">
        <v>309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3" t="s">
        <v>209</v>
      </c>
      <c r="C12" s="174" t="n">
        <v>74798</v>
      </c>
      <c r="D12" s="174" t="n">
        <v>72000</v>
      </c>
      <c r="E12" s="174" t="n">
        <v>601</v>
      </c>
      <c r="F12" s="174" t="n">
        <v>213</v>
      </c>
      <c r="G12" s="174" t="n">
        <v>298</v>
      </c>
      <c r="H12" s="174" t="n">
        <v>573</v>
      </c>
      <c r="I12" s="174" t="n">
        <v>622</v>
      </c>
      <c r="J12" s="174" t="n">
        <v>125</v>
      </c>
      <c r="K12" s="174" t="n">
        <v>97</v>
      </c>
      <c r="L12" s="174" t="n">
        <v>76</v>
      </c>
      <c r="M12" s="174" t="n">
        <v>21</v>
      </c>
      <c r="N12" s="174" t="n">
        <v>172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3" t="s">
        <v>210</v>
      </c>
      <c r="C13" s="174" t="n">
        <v>54262</v>
      </c>
      <c r="D13" s="174" t="n">
        <v>51334</v>
      </c>
      <c r="E13" s="174" t="n">
        <v>559</v>
      </c>
      <c r="F13" s="174" t="n">
        <v>271</v>
      </c>
      <c r="G13" s="174" t="n">
        <v>461</v>
      </c>
      <c r="H13" s="174" t="n">
        <v>635</v>
      </c>
      <c r="I13" s="174" t="n">
        <v>577</v>
      </c>
      <c r="J13" s="174" t="n">
        <v>115</v>
      </c>
      <c r="K13" s="174" t="n">
        <v>87</v>
      </c>
      <c r="L13" s="174" t="n">
        <v>66</v>
      </c>
      <c r="M13" s="174" t="n">
        <v>20</v>
      </c>
      <c r="N13" s="174" t="n">
        <v>137</v>
      </c>
      <c r="O13" s="175" t="n">
        <v>3</v>
      </c>
    </row>
    <row r="14" customFormat="false" ht="45" hidden="false" customHeight="true" outlineLevel="0" collapsed="false">
      <c r="A14" s="178"/>
      <c r="B14" s="179"/>
      <c r="C14" s="252"/>
      <c r="D14" s="252"/>
      <c r="E14" s="252"/>
      <c r="F14" s="252"/>
      <c r="G14" s="144" t="s">
        <v>448</v>
      </c>
      <c r="H14" s="147" t="s">
        <v>212</v>
      </c>
      <c r="O14" s="178"/>
    </row>
    <row r="15" customFormat="false" ht="21" hidden="false" customHeight="true" outlineLevel="0" collapsed="false">
      <c r="A15" s="175" t="n">
        <v>4</v>
      </c>
      <c r="B15" s="173" t="s">
        <v>182</v>
      </c>
      <c r="C15" s="174" t="n">
        <v>138919</v>
      </c>
      <c r="D15" s="174" t="n">
        <v>133058</v>
      </c>
      <c r="E15" s="174" t="n">
        <v>1049</v>
      </c>
      <c r="F15" s="174" t="n">
        <v>477</v>
      </c>
      <c r="G15" s="174" t="n">
        <v>1083</v>
      </c>
      <c r="H15" s="174" t="n">
        <v>1081</v>
      </c>
      <c r="I15" s="174" t="n">
        <v>1166</v>
      </c>
      <c r="J15" s="174" t="n">
        <v>180</v>
      </c>
      <c r="K15" s="174" t="n">
        <v>253</v>
      </c>
      <c r="L15" s="174" t="n">
        <v>171</v>
      </c>
      <c r="M15" s="174" t="n">
        <v>59</v>
      </c>
      <c r="N15" s="174" t="n">
        <v>342</v>
      </c>
      <c r="O15" s="175" t="n">
        <v>4</v>
      </c>
    </row>
    <row r="16" customFormat="false" ht="21" hidden="false" customHeight="true" outlineLevel="0" collapsed="false">
      <c r="A16" s="175" t="n">
        <v>5</v>
      </c>
      <c r="B16" s="173" t="s">
        <v>209</v>
      </c>
      <c r="C16" s="174" t="n">
        <v>79558</v>
      </c>
      <c r="D16" s="174" t="n">
        <v>76559</v>
      </c>
      <c r="E16" s="174" t="n">
        <v>563</v>
      </c>
      <c r="F16" s="174" t="n">
        <v>234</v>
      </c>
      <c r="G16" s="174" t="n">
        <v>498</v>
      </c>
      <c r="H16" s="174" t="n">
        <v>532</v>
      </c>
      <c r="I16" s="174" t="n">
        <v>633</v>
      </c>
      <c r="J16" s="174" t="n">
        <v>90</v>
      </c>
      <c r="K16" s="174" t="n">
        <v>133</v>
      </c>
      <c r="L16" s="174" t="n">
        <v>97</v>
      </c>
      <c r="M16" s="174" t="n">
        <v>35</v>
      </c>
      <c r="N16" s="174" t="n">
        <v>184</v>
      </c>
      <c r="O16" s="175" t="n">
        <v>5</v>
      </c>
    </row>
    <row r="17" customFormat="false" ht="21" hidden="false" customHeight="true" outlineLevel="0" collapsed="false">
      <c r="A17" s="175" t="n">
        <v>6</v>
      </c>
      <c r="B17" s="173" t="s">
        <v>210</v>
      </c>
      <c r="C17" s="174" t="n">
        <v>59361</v>
      </c>
      <c r="D17" s="174" t="n">
        <v>56499</v>
      </c>
      <c r="E17" s="174" t="n">
        <v>486</v>
      </c>
      <c r="F17" s="174" t="n">
        <v>243</v>
      </c>
      <c r="G17" s="174" t="n">
        <v>585</v>
      </c>
      <c r="H17" s="174" t="n">
        <v>549</v>
      </c>
      <c r="I17" s="174" t="n">
        <v>533</v>
      </c>
      <c r="J17" s="174" t="n">
        <v>90</v>
      </c>
      <c r="K17" s="174" t="n">
        <v>120</v>
      </c>
      <c r="L17" s="174" t="n">
        <v>74</v>
      </c>
      <c r="M17" s="174" t="n">
        <v>24</v>
      </c>
      <c r="N17" s="174" t="n">
        <v>158</v>
      </c>
      <c r="O17" s="175" t="n">
        <v>6</v>
      </c>
    </row>
    <row r="18" customFormat="false" ht="45" hidden="false" customHeight="true" outlineLevel="0" collapsed="false">
      <c r="A18" s="178"/>
      <c r="B18" s="179"/>
      <c r="C18" s="252"/>
      <c r="D18" s="252"/>
      <c r="E18" s="252"/>
      <c r="F18" s="252"/>
      <c r="G18" s="144" t="s">
        <v>449</v>
      </c>
      <c r="H18" s="147" t="s">
        <v>214</v>
      </c>
      <c r="O18" s="178"/>
    </row>
    <row r="19" customFormat="false" ht="21" hidden="false" customHeight="true" outlineLevel="0" collapsed="false">
      <c r="A19" s="175" t="n">
        <v>7</v>
      </c>
      <c r="B19" s="173" t="s">
        <v>182</v>
      </c>
      <c r="C19" s="174" t="n">
        <v>40909</v>
      </c>
      <c r="D19" s="174" t="n">
        <v>32498</v>
      </c>
      <c r="E19" s="174" t="n">
        <v>714</v>
      </c>
      <c r="F19" s="174" t="n">
        <v>358</v>
      </c>
      <c r="G19" s="174" t="n">
        <v>3785</v>
      </c>
      <c r="H19" s="174" t="n">
        <v>426</v>
      </c>
      <c r="I19" s="174" t="n">
        <v>1734</v>
      </c>
      <c r="J19" s="174" t="n">
        <v>167</v>
      </c>
      <c r="K19" s="174" t="n">
        <v>249</v>
      </c>
      <c r="L19" s="174" t="n">
        <v>291</v>
      </c>
      <c r="M19" s="174" t="n">
        <v>155</v>
      </c>
      <c r="N19" s="174" t="n">
        <v>532</v>
      </c>
      <c r="O19" s="175" t="n">
        <v>7</v>
      </c>
    </row>
    <row r="20" customFormat="false" ht="21" hidden="false" customHeight="true" outlineLevel="0" collapsed="false">
      <c r="A20" s="175" t="n">
        <v>8</v>
      </c>
      <c r="B20" s="173" t="s">
        <v>209</v>
      </c>
      <c r="C20" s="174" t="n">
        <v>17917</v>
      </c>
      <c r="D20" s="174" t="n">
        <v>14843</v>
      </c>
      <c r="E20" s="174" t="n">
        <v>285</v>
      </c>
      <c r="F20" s="174" t="n">
        <v>109</v>
      </c>
      <c r="G20" s="174" t="n">
        <v>1207</v>
      </c>
      <c r="H20" s="174" t="n">
        <v>176</v>
      </c>
      <c r="I20" s="174" t="n">
        <v>710</v>
      </c>
      <c r="J20" s="174" t="n">
        <v>52</v>
      </c>
      <c r="K20" s="174" t="n">
        <v>89</v>
      </c>
      <c r="L20" s="174" t="n">
        <v>175</v>
      </c>
      <c r="M20" s="174" t="n">
        <v>63</v>
      </c>
      <c r="N20" s="174" t="n">
        <v>208</v>
      </c>
      <c r="O20" s="175" t="n">
        <v>8</v>
      </c>
    </row>
    <row r="21" customFormat="false" ht="21" hidden="false" customHeight="true" outlineLevel="0" collapsed="false">
      <c r="A21" s="175" t="n">
        <v>9</v>
      </c>
      <c r="B21" s="173" t="s">
        <v>210</v>
      </c>
      <c r="C21" s="174" t="n">
        <v>22992</v>
      </c>
      <c r="D21" s="174" t="n">
        <v>17655</v>
      </c>
      <c r="E21" s="174" t="n">
        <v>429</v>
      </c>
      <c r="F21" s="174" t="n">
        <v>249</v>
      </c>
      <c r="G21" s="174" t="n">
        <v>2578</v>
      </c>
      <c r="H21" s="174" t="n">
        <v>250</v>
      </c>
      <c r="I21" s="174" t="n">
        <v>1024</v>
      </c>
      <c r="J21" s="174" t="n">
        <v>115</v>
      </c>
      <c r="K21" s="174" t="n">
        <v>160</v>
      </c>
      <c r="L21" s="174" t="n">
        <v>116</v>
      </c>
      <c r="M21" s="174" t="n">
        <v>92</v>
      </c>
      <c r="N21" s="174" t="n">
        <v>324</v>
      </c>
      <c r="O21" s="175" t="n">
        <v>9</v>
      </c>
    </row>
    <row r="22" customFormat="false" ht="9.75" hidden="false" customHeight="true" outlineLevel="0" collapsed="false">
      <c r="B22" s="254"/>
      <c r="C22" s="252"/>
      <c r="D22" s="252"/>
      <c r="E22" s="252"/>
      <c r="F22" s="252"/>
      <c r="G22" s="252"/>
      <c r="H22" s="252"/>
    </row>
    <row r="23" customFormat="false" ht="9.75" hidden="false" customHeight="true" outlineLevel="0" collapsed="false">
      <c r="B23" s="254"/>
      <c r="C23" s="252"/>
      <c r="D23" s="252"/>
      <c r="E23" s="252"/>
      <c r="F23" s="252"/>
      <c r="G23" s="252"/>
      <c r="H23" s="252"/>
    </row>
    <row r="24" customFormat="false" ht="9.75" hidden="false" customHeight="true" outlineLevel="0" collapsed="false">
      <c r="B24" s="254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4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4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4"/>
      <c r="C27" s="252"/>
      <c r="D27" s="252"/>
      <c r="E27" s="252"/>
      <c r="F27" s="252"/>
      <c r="G27" s="252"/>
      <c r="H27" s="252"/>
    </row>
    <row r="28" customFormat="false" ht="9.75" hidden="false" customHeight="true" outlineLevel="0" collapsed="false">
      <c r="B28" s="254"/>
      <c r="C28" s="252"/>
      <c r="D28" s="252"/>
      <c r="E28" s="252"/>
      <c r="F28" s="252"/>
      <c r="G28" s="252"/>
      <c r="H28" s="252"/>
    </row>
    <row r="29" customFormat="false" ht="9.75" hidden="false" customHeight="true" outlineLevel="0" collapsed="false">
      <c r="B29" s="254"/>
      <c r="C29" s="252"/>
      <c r="D29" s="252"/>
      <c r="E29" s="252"/>
      <c r="F29" s="252"/>
      <c r="G29" s="252"/>
      <c r="H29" s="252"/>
    </row>
    <row r="30" customFormat="false" ht="9.75" hidden="false" customHeight="true" outlineLevel="0" collapsed="false">
      <c r="B30" s="254"/>
      <c r="C30" s="252"/>
      <c r="D30" s="252"/>
      <c r="E30" s="252"/>
      <c r="F30" s="252"/>
      <c r="G30" s="252"/>
      <c r="H30" s="252"/>
    </row>
    <row r="31" customFormat="false" ht="9.75" hidden="false" customHeight="true" outlineLevel="0" collapsed="false">
      <c r="B31" s="254"/>
      <c r="C31" s="252"/>
      <c r="D31" s="252"/>
      <c r="E31" s="252"/>
      <c r="F31" s="252"/>
      <c r="G31" s="252"/>
      <c r="H31" s="252"/>
    </row>
    <row r="32" customFormat="false" ht="9.75" hidden="false" customHeight="true" outlineLevel="0" collapsed="false">
      <c r="B32" s="254"/>
      <c r="C32" s="252"/>
      <c r="D32" s="252"/>
      <c r="E32" s="252"/>
      <c r="F32" s="252"/>
      <c r="G32" s="252"/>
      <c r="H32" s="252"/>
    </row>
    <row r="33" customFormat="false" ht="9.75" hidden="false" customHeight="true" outlineLevel="0" collapsed="false">
      <c r="B33" s="254"/>
      <c r="C33" s="252"/>
      <c r="D33" s="252"/>
      <c r="E33" s="252"/>
      <c r="F33" s="252"/>
      <c r="G33" s="252"/>
      <c r="H33" s="252"/>
    </row>
    <row r="34" customFormat="false" ht="9.75" hidden="false" customHeight="true" outlineLevel="0" collapsed="false">
      <c r="B34" s="254"/>
      <c r="C34" s="252"/>
      <c r="D34" s="252"/>
      <c r="E34" s="252"/>
      <c r="F34" s="252"/>
      <c r="G34" s="252"/>
      <c r="H34" s="252"/>
    </row>
    <row r="35" customFormat="false" ht="9.75" hidden="false" customHeight="true" outlineLevel="0" collapsed="false">
      <c r="B35" s="254"/>
      <c r="C35" s="252"/>
      <c r="D35" s="252"/>
      <c r="E35" s="252"/>
      <c r="F35" s="252"/>
      <c r="G35" s="252"/>
      <c r="H35" s="252"/>
    </row>
    <row r="36" customFormat="false" ht="9.75" hidden="false" customHeight="true" outlineLevel="0" collapsed="false">
      <c r="B36" s="254"/>
      <c r="C36" s="252"/>
      <c r="D36" s="252"/>
      <c r="E36" s="252"/>
      <c r="F36" s="252"/>
      <c r="G36" s="252"/>
      <c r="H36" s="252"/>
    </row>
    <row r="37" customFormat="false" ht="9" hidden="false" customHeight="false" outlineLevel="0" collapsed="false">
      <c r="B37" s="254"/>
    </row>
    <row r="38" customFormat="false" ht="9" hidden="false" customHeight="false" outlineLevel="0" collapsed="false">
      <c r="B38" s="254"/>
    </row>
    <row r="39" customFormat="false" ht="9" hidden="false" customHeight="false" outlineLevel="0" collapsed="false">
      <c r="B39" s="254"/>
    </row>
    <row r="40" customFormat="false" ht="9" hidden="false" customHeight="false" outlineLevel="0" collapsed="false">
      <c r="B40" s="254"/>
    </row>
    <row r="41" customFormat="false" ht="9" hidden="false" customHeight="false" outlineLevel="0" collapsed="false">
      <c r="B41" s="254"/>
    </row>
    <row r="42" customFormat="false" ht="9" hidden="false" customHeight="false" outlineLevel="0" collapsed="false">
      <c r="B42" s="254"/>
    </row>
    <row r="43" customFormat="false" ht="9" hidden="false" customHeight="false" outlineLevel="0" collapsed="false">
      <c r="B43" s="254"/>
    </row>
    <row r="44" customFormat="false" ht="9" hidden="false" customHeight="false" outlineLevel="0" collapsed="false">
      <c r="B44" s="254"/>
    </row>
    <row r="45" customFormat="false" ht="9" hidden="false" customHeight="false" outlineLevel="0" collapsed="false">
      <c r="B45" s="254"/>
    </row>
    <row r="46" customFormat="false" ht="9" hidden="false" customHeight="false" outlineLevel="0" collapsed="false">
      <c r="B46" s="254"/>
    </row>
    <row r="47" customFormat="false" ht="9" hidden="false" customHeight="false" outlineLevel="0" collapsed="false">
      <c r="B47" s="255"/>
    </row>
    <row r="48" customFormat="false" ht="9" hidden="false" customHeight="false" outlineLevel="0" collapsed="false">
      <c r="B48" s="255"/>
    </row>
    <row r="49" customFormat="false" ht="9" hidden="false" customHeight="false" outlineLevel="0" collapsed="false">
      <c r="B49" s="255"/>
    </row>
    <row r="50" customFormat="false" ht="9" hidden="false" customHeight="false" outlineLevel="0" collapsed="false">
      <c r="B50" s="229"/>
    </row>
    <row r="51" customFormat="false" ht="9" hidden="false" customHeight="false" outlineLevel="0" collapsed="false">
      <c r="B51" s="229"/>
    </row>
    <row r="52" customFormat="false" ht="9" hidden="false" customHeight="false" outlineLevel="0" collapsed="false">
      <c r="B52" s="229"/>
    </row>
    <row r="53" customFormat="false" ht="9" hidden="false" customHeight="false" outlineLevel="0" collapsed="false">
      <c r="B53" s="229"/>
    </row>
    <row r="54" customFormat="false" ht="9" hidden="false" customHeight="false" outlineLevel="0" collapsed="false">
      <c r="B54" s="229"/>
    </row>
  </sheetData>
  <mergeCells count="19">
    <mergeCell ref="A1:B1"/>
    <mergeCell ref="A2:B2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7" width="2.42"/>
    <col collapsed="false" customWidth="true" hidden="false" outlineLevel="0" max="2" min="2" style="607" width="26.13"/>
    <col collapsed="false" customWidth="true" hidden="false" outlineLevel="0" max="3" min="3" style="607" width="10.13"/>
    <col collapsed="false" customWidth="true" hidden="false" outlineLevel="0" max="10" min="4" style="607" width="11.28"/>
    <col collapsed="false" customWidth="false" hidden="false" outlineLevel="0" max="257" min="11" style="607" width="11.42"/>
  </cols>
  <sheetData>
    <row r="1" customFormat="false" ht="9.75" hidden="false" customHeight="true" outlineLevel="0" collapsed="false">
      <c r="A1" s="607" t="s">
        <v>152</v>
      </c>
      <c r="C1" s="498" t="s">
        <v>385</v>
      </c>
      <c r="D1" s="498"/>
      <c r="E1" s="498"/>
      <c r="F1" s="498"/>
      <c r="G1" s="498"/>
      <c r="H1" s="498"/>
      <c r="I1" s="498"/>
    </row>
    <row r="2" customFormat="false" ht="9.75" hidden="false" customHeight="true" outlineLevel="0" collapsed="false">
      <c r="A2" s="608" t="s">
        <v>450</v>
      </c>
      <c r="C2" s="498" t="s">
        <v>387</v>
      </c>
      <c r="D2" s="498"/>
      <c r="E2" s="498"/>
      <c r="F2" s="498"/>
      <c r="G2" s="498"/>
      <c r="H2" s="498"/>
      <c r="I2" s="498"/>
    </row>
    <row r="3" customFormat="false" ht="24" hidden="false" customHeight="true" outlineLevel="0" collapsed="false">
      <c r="B3" s="609"/>
      <c r="C3" s="312" t="s">
        <v>451</v>
      </c>
      <c r="D3" s="312"/>
      <c r="E3" s="312"/>
      <c r="F3" s="312"/>
      <c r="G3" s="312"/>
      <c r="H3" s="312"/>
      <c r="I3" s="312"/>
    </row>
    <row r="4" s="610" customFormat="true" ht="15.75" hidden="false" customHeight="true" outlineLevel="0" collapsed="false">
      <c r="B4" s="611"/>
      <c r="C4" s="612" t="s">
        <v>452</v>
      </c>
      <c r="D4" s="612"/>
      <c r="E4" s="612"/>
      <c r="F4" s="612"/>
      <c r="G4" s="612"/>
      <c r="H4" s="612"/>
      <c r="I4" s="612"/>
    </row>
    <row r="5" customFormat="false" ht="16.5" hidden="false" customHeight="true" outlineLevel="0" collapsed="false">
      <c r="B5" s="613"/>
      <c r="J5" s="613"/>
    </row>
    <row r="6" customFormat="false" ht="18" hidden="false" customHeight="true" outlineLevel="0" collapsed="false">
      <c r="A6" s="614" t="s">
        <v>390</v>
      </c>
      <c r="B6" s="615" t="s">
        <v>162</v>
      </c>
      <c r="C6" s="615" t="s">
        <v>430</v>
      </c>
      <c r="D6" s="616" t="s">
        <v>453</v>
      </c>
      <c r="E6" s="616"/>
      <c r="F6" s="616"/>
      <c r="G6" s="616"/>
      <c r="H6" s="616"/>
      <c r="I6" s="616"/>
      <c r="J6" s="617"/>
    </row>
    <row r="7" customFormat="false" ht="96" hidden="false" customHeight="true" outlineLevel="0" collapsed="false">
      <c r="A7" s="614"/>
      <c r="B7" s="615"/>
      <c r="C7" s="615"/>
      <c r="D7" s="616" t="s">
        <v>454</v>
      </c>
      <c r="E7" s="615" t="s">
        <v>455</v>
      </c>
      <c r="F7" s="615" t="s">
        <v>456</v>
      </c>
      <c r="G7" s="615" t="s">
        <v>457</v>
      </c>
      <c r="H7" s="615" t="s">
        <v>458</v>
      </c>
      <c r="I7" s="616" t="s">
        <v>459</v>
      </c>
    </row>
    <row r="8" customFormat="false" ht="21" hidden="false" customHeight="true" outlineLevel="0" collapsed="false">
      <c r="A8" s="613" t="n">
        <v>1</v>
      </c>
      <c r="B8" s="618" t="s">
        <v>182</v>
      </c>
      <c r="C8" s="619" t="n">
        <v>308856</v>
      </c>
      <c r="D8" s="619" t="n">
        <v>0</v>
      </c>
      <c r="E8" s="619" t="n">
        <v>28358</v>
      </c>
      <c r="F8" s="619" t="n">
        <v>7888</v>
      </c>
      <c r="G8" s="619" t="n">
        <v>11649</v>
      </c>
      <c r="H8" s="619" t="n">
        <v>3413</v>
      </c>
      <c r="I8" s="619" t="n">
        <v>257548</v>
      </c>
    </row>
    <row r="9" customFormat="false" ht="12" hidden="false" customHeight="true" outlineLevel="0" collapsed="false">
      <c r="A9" s="613" t="n">
        <v>2</v>
      </c>
      <c r="B9" s="618" t="s">
        <v>183</v>
      </c>
      <c r="C9" s="619" t="n">
        <v>3107</v>
      </c>
      <c r="D9" s="619" t="n">
        <v>0</v>
      </c>
      <c r="E9" s="619" t="n">
        <v>357</v>
      </c>
      <c r="F9" s="619" t="n">
        <v>148</v>
      </c>
      <c r="G9" s="619" t="n">
        <v>168</v>
      </c>
      <c r="H9" s="619" t="n">
        <v>13</v>
      </c>
      <c r="I9" s="619" t="n">
        <v>2421</v>
      </c>
    </row>
    <row r="10" customFormat="false" ht="12" hidden="false" customHeight="true" outlineLevel="0" collapsed="false">
      <c r="A10" s="613" t="n">
        <v>3</v>
      </c>
      <c r="B10" s="620" t="s">
        <v>184</v>
      </c>
      <c r="C10" s="619" t="n">
        <v>12071</v>
      </c>
      <c r="D10" s="619" t="n">
        <v>0</v>
      </c>
      <c r="E10" s="619" t="n">
        <v>1027</v>
      </c>
      <c r="F10" s="619" t="n">
        <v>477</v>
      </c>
      <c r="G10" s="619" t="n">
        <v>511</v>
      </c>
      <c r="H10" s="619" t="n">
        <v>51</v>
      </c>
      <c r="I10" s="619" t="n">
        <v>10005</v>
      </c>
    </row>
    <row r="11" customFormat="false" ht="12" hidden="false" customHeight="true" outlineLevel="0" collapsed="false">
      <c r="A11" s="613" t="n">
        <v>4</v>
      </c>
      <c r="B11" s="620" t="s">
        <v>185</v>
      </c>
      <c r="C11" s="619" t="n">
        <v>41861</v>
      </c>
      <c r="D11" s="619" t="n">
        <v>0</v>
      </c>
      <c r="E11" s="619" t="n">
        <v>3578</v>
      </c>
      <c r="F11" s="619" t="n">
        <v>1178</v>
      </c>
      <c r="G11" s="619" t="n">
        <v>1223</v>
      </c>
      <c r="H11" s="619" t="n">
        <v>269</v>
      </c>
      <c r="I11" s="619" t="n">
        <v>35613</v>
      </c>
    </row>
    <row r="12" customFormat="false" ht="12" hidden="false" customHeight="true" outlineLevel="0" collapsed="false">
      <c r="A12" s="613" t="n">
        <v>5</v>
      </c>
      <c r="B12" s="620" t="s">
        <v>186</v>
      </c>
      <c r="C12" s="619" t="n">
        <v>62707</v>
      </c>
      <c r="D12" s="619" t="n">
        <v>0</v>
      </c>
      <c r="E12" s="619" t="n">
        <v>5758</v>
      </c>
      <c r="F12" s="619" t="n">
        <v>1492</v>
      </c>
      <c r="G12" s="619" t="n">
        <v>2021</v>
      </c>
      <c r="H12" s="619" t="n">
        <v>778</v>
      </c>
      <c r="I12" s="619" t="n">
        <v>52658</v>
      </c>
    </row>
    <row r="13" customFormat="false" ht="12" hidden="false" customHeight="true" outlineLevel="0" collapsed="false">
      <c r="A13" s="613" t="n">
        <v>6</v>
      </c>
      <c r="B13" s="620" t="s">
        <v>187</v>
      </c>
      <c r="C13" s="619" t="n">
        <v>64699</v>
      </c>
      <c r="D13" s="619" t="n">
        <v>0</v>
      </c>
      <c r="E13" s="619" t="n">
        <v>5769</v>
      </c>
      <c r="F13" s="619" t="n">
        <v>1437</v>
      </c>
      <c r="G13" s="619" t="n">
        <v>2351</v>
      </c>
      <c r="H13" s="619" t="n">
        <v>1319</v>
      </c>
      <c r="I13" s="619" t="n">
        <v>53823</v>
      </c>
      <c r="J13" s="621"/>
    </row>
    <row r="14" customFormat="false" ht="12" hidden="false" customHeight="true" outlineLevel="0" collapsed="false">
      <c r="A14" s="613" t="n">
        <v>7</v>
      </c>
      <c r="B14" s="620" t="s">
        <v>188</v>
      </c>
      <c r="C14" s="619" t="n">
        <v>53256</v>
      </c>
      <c r="D14" s="619" t="n">
        <v>0</v>
      </c>
      <c r="E14" s="619" t="n">
        <v>4764</v>
      </c>
      <c r="F14" s="619" t="n">
        <v>1480</v>
      </c>
      <c r="G14" s="619" t="n">
        <v>2466</v>
      </c>
      <c r="H14" s="619" t="n">
        <v>533</v>
      </c>
      <c r="I14" s="619" t="n">
        <v>44013</v>
      </c>
      <c r="J14" s="621"/>
    </row>
    <row r="15" customFormat="false" ht="12" hidden="false" customHeight="true" outlineLevel="0" collapsed="false">
      <c r="A15" s="613" t="n">
        <v>8</v>
      </c>
      <c r="B15" s="620" t="s">
        <v>189</v>
      </c>
      <c r="C15" s="619" t="n">
        <v>46571</v>
      </c>
      <c r="D15" s="619" t="n">
        <v>0</v>
      </c>
      <c r="E15" s="619" t="n">
        <v>4177</v>
      </c>
      <c r="F15" s="619" t="n">
        <v>1356</v>
      </c>
      <c r="G15" s="619" t="n">
        <v>2410</v>
      </c>
      <c r="H15" s="619" t="n">
        <v>276</v>
      </c>
      <c r="I15" s="619" t="n">
        <v>38352</v>
      </c>
      <c r="J15" s="621"/>
    </row>
    <row r="16" customFormat="false" ht="12" hidden="false" customHeight="true" outlineLevel="0" collapsed="false">
      <c r="A16" s="613" t="n">
        <v>9</v>
      </c>
      <c r="B16" s="620" t="s">
        <v>190</v>
      </c>
      <c r="C16" s="619" t="n">
        <v>18468</v>
      </c>
      <c r="D16" s="619" t="n">
        <v>0</v>
      </c>
      <c r="E16" s="619" t="n">
        <v>2073</v>
      </c>
      <c r="F16" s="619" t="n">
        <v>267</v>
      </c>
      <c r="G16" s="619" t="n">
        <v>430</v>
      </c>
      <c r="H16" s="619" t="n">
        <v>129</v>
      </c>
      <c r="I16" s="619" t="n">
        <v>15569</v>
      </c>
      <c r="J16" s="622"/>
    </row>
    <row r="17" customFormat="false" ht="12" hidden="false" customHeight="true" outlineLevel="0" collapsed="false">
      <c r="A17" s="613" t="n">
        <v>10</v>
      </c>
      <c r="B17" s="620" t="s">
        <v>191</v>
      </c>
      <c r="C17" s="619" t="n">
        <v>6116</v>
      </c>
      <c r="D17" s="619" t="n">
        <v>0</v>
      </c>
      <c r="E17" s="619" t="n">
        <v>855</v>
      </c>
      <c r="F17" s="619" t="n">
        <v>53</v>
      </c>
      <c r="G17" s="619" t="n">
        <v>69</v>
      </c>
      <c r="H17" s="619" t="n">
        <v>45</v>
      </c>
      <c r="I17" s="619" t="n">
        <v>5094</v>
      </c>
      <c r="J17" s="622"/>
    </row>
    <row r="18" customFormat="false" ht="16.5" hidden="false" customHeight="true" outlineLevel="0" collapsed="false">
      <c r="A18" s="613" t="n">
        <v>11</v>
      </c>
      <c r="B18" s="620" t="s">
        <v>192</v>
      </c>
      <c r="C18" s="619" t="n">
        <v>284272</v>
      </c>
      <c r="D18" s="619" t="n">
        <v>0</v>
      </c>
      <c r="E18" s="619" t="n">
        <v>25430</v>
      </c>
      <c r="F18" s="619" t="n">
        <v>7568</v>
      </c>
      <c r="G18" s="619" t="n">
        <v>11150</v>
      </c>
      <c r="H18" s="619" t="n">
        <v>3239</v>
      </c>
      <c r="I18" s="619" t="n">
        <v>236885</v>
      </c>
    </row>
    <row r="19" customFormat="false" ht="12" hidden="false" customHeight="true" outlineLevel="0" collapsed="false">
      <c r="A19" s="613" t="n">
        <v>12</v>
      </c>
      <c r="B19" s="620" t="s">
        <v>193</v>
      </c>
      <c r="C19" s="619" t="n">
        <v>24584</v>
      </c>
      <c r="D19" s="619" t="n">
        <v>0</v>
      </c>
      <c r="E19" s="619" t="n">
        <v>2928</v>
      </c>
      <c r="F19" s="619" t="n">
        <v>320</v>
      </c>
      <c r="G19" s="619" t="n">
        <v>499</v>
      </c>
      <c r="H19" s="619" t="n">
        <v>174</v>
      </c>
      <c r="I19" s="619" t="n">
        <v>20663</v>
      </c>
      <c r="J19" s="622"/>
    </row>
    <row r="20" customFormat="false" ht="16.5" hidden="false" customHeight="true" outlineLevel="0" collapsed="false">
      <c r="A20" s="613"/>
      <c r="B20" s="623" t="s">
        <v>194</v>
      </c>
      <c r="C20" s="619"/>
      <c r="D20" s="619"/>
      <c r="E20" s="619"/>
      <c r="F20" s="619"/>
      <c r="G20" s="619"/>
      <c r="H20" s="619"/>
      <c r="I20" s="619"/>
      <c r="J20" s="624"/>
    </row>
    <row r="21" customFormat="false" ht="12" hidden="false" customHeight="true" outlineLevel="0" collapsed="false">
      <c r="A21" s="613"/>
      <c r="B21" s="623" t="s">
        <v>195</v>
      </c>
      <c r="C21" s="619"/>
      <c r="D21" s="619"/>
      <c r="E21" s="619"/>
      <c r="F21" s="619"/>
      <c r="G21" s="619"/>
      <c r="H21" s="619"/>
      <c r="I21" s="619"/>
    </row>
    <row r="22" customFormat="false" ht="12" hidden="false" customHeight="true" outlineLevel="0" collapsed="false">
      <c r="A22" s="613" t="n">
        <v>13</v>
      </c>
      <c r="B22" s="625" t="s">
        <v>196</v>
      </c>
      <c r="C22" s="619" t="n">
        <v>62368</v>
      </c>
      <c r="D22" s="619" t="n">
        <v>0</v>
      </c>
      <c r="E22" s="619" t="n">
        <v>6142</v>
      </c>
      <c r="F22" s="619" t="n">
        <v>2027</v>
      </c>
      <c r="G22" s="619" t="n">
        <v>2814</v>
      </c>
      <c r="H22" s="619" t="n">
        <v>861</v>
      </c>
      <c r="I22" s="619" t="n">
        <v>50524</v>
      </c>
    </row>
    <row r="23" customFormat="false" ht="12" hidden="false" customHeight="true" outlineLevel="0" collapsed="false">
      <c r="A23" s="613"/>
      <c r="B23" s="623" t="s">
        <v>197</v>
      </c>
      <c r="C23" s="619"/>
      <c r="D23" s="619"/>
      <c r="E23" s="619"/>
      <c r="F23" s="619"/>
      <c r="G23" s="619"/>
      <c r="H23" s="619"/>
      <c r="I23" s="619"/>
    </row>
    <row r="24" customFormat="false" ht="12" hidden="false" customHeight="true" outlineLevel="0" collapsed="false">
      <c r="A24" s="613" t="n">
        <v>14</v>
      </c>
      <c r="B24" s="625" t="s">
        <v>198</v>
      </c>
      <c r="C24" s="619" t="n">
        <v>26161</v>
      </c>
      <c r="D24" s="619" t="n">
        <v>0</v>
      </c>
      <c r="E24" s="619" t="n">
        <v>2662</v>
      </c>
      <c r="F24" s="619" t="n">
        <v>813</v>
      </c>
      <c r="G24" s="619" t="n">
        <v>1250</v>
      </c>
      <c r="H24" s="619" t="n">
        <v>448</v>
      </c>
      <c r="I24" s="619" t="n">
        <v>20988</v>
      </c>
    </row>
    <row r="25" customFormat="false" ht="21" hidden="false" customHeight="true" outlineLevel="0" collapsed="false">
      <c r="A25" s="613" t="n">
        <v>15</v>
      </c>
      <c r="B25" s="618" t="s">
        <v>199</v>
      </c>
      <c r="C25" s="619" t="n">
        <v>172256</v>
      </c>
      <c r="D25" s="619" t="n">
        <v>0</v>
      </c>
      <c r="E25" s="619" t="n">
        <v>15720</v>
      </c>
      <c r="F25" s="619" t="n">
        <v>4153</v>
      </c>
      <c r="G25" s="619" t="n">
        <v>6450</v>
      </c>
      <c r="H25" s="619" t="n">
        <v>2068</v>
      </c>
      <c r="I25" s="619" t="n">
        <v>143865</v>
      </c>
    </row>
    <row r="26" customFormat="false" ht="12" hidden="false" customHeight="true" outlineLevel="0" collapsed="false">
      <c r="A26" s="613" t="n">
        <v>16</v>
      </c>
      <c r="B26" s="618" t="s">
        <v>183</v>
      </c>
      <c r="C26" s="619" t="n">
        <v>1690</v>
      </c>
      <c r="D26" s="619" t="n">
        <v>0</v>
      </c>
      <c r="E26" s="619" t="n">
        <v>182</v>
      </c>
      <c r="F26" s="619" t="n">
        <v>75</v>
      </c>
      <c r="G26" s="619" t="n">
        <v>85</v>
      </c>
      <c r="H26" s="619" t="n">
        <v>11</v>
      </c>
      <c r="I26" s="619" t="n">
        <v>1337</v>
      </c>
    </row>
    <row r="27" customFormat="false" ht="12" hidden="false" customHeight="true" outlineLevel="0" collapsed="false">
      <c r="A27" s="613" t="n">
        <v>17</v>
      </c>
      <c r="B27" s="620" t="s">
        <v>184</v>
      </c>
      <c r="C27" s="619" t="n">
        <v>6567</v>
      </c>
      <c r="D27" s="619" t="n">
        <v>0</v>
      </c>
      <c r="E27" s="619" t="n">
        <v>545</v>
      </c>
      <c r="F27" s="619" t="n">
        <v>254</v>
      </c>
      <c r="G27" s="619" t="n">
        <v>289</v>
      </c>
      <c r="H27" s="619" t="n">
        <v>35</v>
      </c>
      <c r="I27" s="619" t="n">
        <v>5444</v>
      </c>
    </row>
    <row r="28" customFormat="false" ht="12" hidden="false" customHeight="true" outlineLevel="0" collapsed="false">
      <c r="A28" s="613" t="n">
        <v>18</v>
      </c>
      <c r="B28" s="620" t="s">
        <v>185</v>
      </c>
      <c r="C28" s="619" t="n">
        <v>23990</v>
      </c>
      <c r="D28" s="619" t="n">
        <v>0</v>
      </c>
      <c r="E28" s="619" t="n">
        <v>2154</v>
      </c>
      <c r="F28" s="619" t="n">
        <v>623</v>
      </c>
      <c r="G28" s="619" t="n">
        <v>669</v>
      </c>
      <c r="H28" s="619" t="n">
        <v>186</v>
      </c>
      <c r="I28" s="619" t="n">
        <v>20358</v>
      </c>
    </row>
    <row r="29" customFormat="false" ht="12" hidden="false" customHeight="true" outlineLevel="0" collapsed="false">
      <c r="A29" s="613" t="n">
        <v>19</v>
      </c>
      <c r="B29" s="620" t="s">
        <v>186</v>
      </c>
      <c r="C29" s="619" t="n">
        <v>37934</v>
      </c>
      <c r="D29" s="619" t="n">
        <v>0</v>
      </c>
      <c r="E29" s="619" t="n">
        <v>3686</v>
      </c>
      <c r="F29" s="619" t="n">
        <v>870</v>
      </c>
      <c r="G29" s="619" t="n">
        <v>1223</v>
      </c>
      <c r="H29" s="619" t="n">
        <v>487</v>
      </c>
      <c r="I29" s="619" t="n">
        <v>31668</v>
      </c>
    </row>
    <row r="30" customFormat="false" ht="12" hidden="false" customHeight="true" outlineLevel="0" collapsed="false">
      <c r="A30" s="613" t="n">
        <v>20</v>
      </c>
      <c r="B30" s="620" t="s">
        <v>187</v>
      </c>
      <c r="C30" s="619" t="n">
        <v>38782</v>
      </c>
      <c r="D30" s="619" t="n">
        <v>0</v>
      </c>
      <c r="E30" s="619" t="n">
        <v>3586</v>
      </c>
      <c r="F30" s="619" t="n">
        <v>829</v>
      </c>
      <c r="G30" s="619" t="n">
        <v>1452</v>
      </c>
      <c r="H30" s="619" t="n">
        <v>795</v>
      </c>
      <c r="I30" s="619" t="n">
        <v>32120</v>
      </c>
    </row>
    <row r="31" customFormat="false" ht="12" hidden="false" customHeight="true" outlineLevel="0" collapsed="false">
      <c r="A31" s="613" t="n">
        <v>21</v>
      </c>
      <c r="B31" s="620" t="s">
        <v>188</v>
      </c>
      <c r="C31" s="619" t="n">
        <v>29558</v>
      </c>
      <c r="D31" s="619" t="n">
        <v>0</v>
      </c>
      <c r="E31" s="619" t="n">
        <v>2586</v>
      </c>
      <c r="F31" s="619" t="n">
        <v>759</v>
      </c>
      <c r="G31" s="619" t="n">
        <v>1405</v>
      </c>
      <c r="H31" s="619" t="n">
        <v>335</v>
      </c>
      <c r="I31" s="619" t="n">
        <v>24473</v>
      </c>
    </row>
    <row r="32" customFormat="false" ht="12" hidden="false" customHeight="true" outlineLevel="0" collapsed="false">
      <c r="A32" s="613" t="n">
        <v>22</v>
      </c>
      <c r="B32" s="620" t="s">
        <v>189</v>
      </c>
      <c r="C32" s="619" t="n">
        <v>22268</v>
      </c>
      <c r="D32" s="619" t="n">
        <v>0</v>
      </c>
      <c r="E32" s="619" t="n">
        <v>1791</v>
      </c>
      <c r="F32" s="619" t="n">
        <v>611</v>
      </c>
      <c r="G32" s="619" t="n">
        <v>1144</v>
      </c>
      <c r="H32" s="619" t="n">
        <v>142</v>
      </c>
      <c r="I32" s="619" t="n">
        <v>18580</v>
      </c>
    </row>
    <row r="33" customFormat="false" ht="12" hidden="false" customHeight="true" outlineLevel="0" collapsed="false">
      <c r="A33" s="613" t="n">
        <v>23</v>
      </c>
      <c r="B33" s="620" t="s">
        <v>190</v>
      </c>
      <c r="C33" s="619" t="n">
        <v>8667</v>
      </c>
      <c r="D33" s="619" t="n">
        <v>0</v>
      </c>
      <c r="E33" s="619" t="n">
        <v>852</v>
      </c>
      <c r="F33" s="619" t="n">
        <v>110</v>
      </c>
      <c r="G33" s="619" t="n">
        <v>157</v>
      </c>
      <c r="H33" s="619" t="n">
        <v>54</v>
      </c>
      <c r="I33" s="619" t="n">
        <v>7494</v>
      </c>
    </row>
    <row r="34" customFormat="false" ht="12" hidden="false" customHeight="true" outlineLevel="0" collapsed="false">
      <c r="A34" s="613" t="n">
        <v>24</v>
      </c>
      <c r="B34" s="620" t="s">
        <v>191</v>
      </c>
      <c r="C34" s="619" t="n">
        <v>2800</v>
      </c>
      <c r="D34" s="619" t="n">
        <v>0</v>
      </c>
      <c r="E34" s="619" t="n">
        <v>338</v>
      </c>
      <c r="F34" s="619" t="n">
        <v>22</v>
      </c>
      <c r="G34" s="619" t="n">
        <v>26</v>
      </c>
      <c r="H34" s="619" t="n">
        <v>23</v>
      </c>
      <c r="I34" s="619" t="n">
        <v>2391</v>
      </c>
    </row>
    <row r="35" customFormat="false" ht="16.5" hidden="false" customHeight="true" outlineLevel="0" collapsed="false">
      <c r="A35" s="613" t="n">
        <v>25</v>
      </c>
      <c r="B35" s="620" t="s">
        <v>192</v>
      </c>
      <c r="C35" s="619" t="n">
        <v>160789</v>
      </c>
      <c r="D35" s="619" t="n">
        <v>0</v>
      </c>
      <c r="E35" s="619" t="n">
        <v>14530</v>
      </c>
      <c r="F35" s="619" t="n">
        <v>4021</v>
      </c>
      <c r="G35" s="619" t="n">
        <v>6267</v>
      </c>
      <c r="H35" s="619" t="n">
        <v>1991</v>
      </c>
      <c r="I35" s="619" t="n">
        <v>133980</v>
      </c>
    </row>
    <row r="36" customFormat="false" ht="12" hidden="false" customHeight="true" outlineLevel="0" collapsed="false">
      <c r="A36" s="613" t="n">
        <v>26</v>
      </c>
      <c r="B36" s="620" t="s">
        <v>193</v>
      </c>
      <c r="C36" s="619" t="n">
        <v>11467</v>
      </c>
      <c r="D36" s="619" t="n">
        <v>0</v>
      </c>
      <c r="E36" s="619" t="n">
        <v>1190</v>
      </c>
      <c r="F36" s="619" t="n">
        <v>132</v>
      </c>
      <c r="G36" s="619" t="n">
        <v>183</v>
      </c>
      <c r="H36" s="619" t="n">
        <v>77</v>
      </c>
      <c r="I36" s="619" t="n">
        <v>9885</v>
      </c>
    </row>
    <row r="37" customFormat="false" ht="16.5" hidden="false" customHeight="true" outlineLevel="0" collapsed="false">
      <c r="A37" s="613"/>
      <c r="B37" s="623" t="s">
        <v>194</v>
      </c>
      <c r="C37" s="619"/>
      <c r="D37" s="619"/>
      <c r="E37" s="619"/>
      <c r="F37" s="619"/>
      <c r="G37" s="619"/>
      <c r="H37" s="619"/>
      <c r="I37" s="619"/>
    </row>
    <row r="38" customFormat="false" ht="12" hidden="false" customHeight="true" outlineLevel="0" collapsed="false">
      <c r="A38" s="613"/>
      <c r="B38" s="623" t="s">
        <v>195</v>
      </c>
      <c r="C38" s="619"/>
      <c r="D38" s="619"/>
      <c r="E38" s="619"/>
      <c r="F38" s="619"/>
      <c r="G38" s="619"/>
      <c r="H38" s="619"/>
      <c r="I38" s="619"/>
    </row>
    <row r="39" customFormat="false" ht="12" hidden="false" customHeight="true" outlineLevel="0" collapsed="false">
      <c r="A39" s="613" t="n">
        <v>27</v>
      </c>
      <c r="B39" s="625" t="s">
        <v>196</v>
      </c>
      <c r="C39" s="619" t="n">
        <v>35870</v>
      </c>
      <c r="D39" s="619" t="n">
        <v>0</v>
      </c>
      <c r="E39" s="619" t="n">
        <v>3543</v>
      </c>
      <c r="F39" s="619" t="n">
        <v>1094</v>
      </c>
      <c r="G39" s="619" t="n">
        <v>1647</v>
      </c>
      <c r="H39" s="619" t="n">
        <v>545</v>
      </c>
      <c r="I39" s="619" t="n">
        <v>29041</v>
      </c>
    </row>
    <row r="40" customFormat="false" ht="12" hidden="false" customHeight="true" outlineLevel="0" collapsed="false">
      <c r="A40" s="613"/>
      <c r="B40" s="623" t="s">
        <v>197</v>
      </c>
      <c r="C40" s="619"/>
      <c r="D40" s="619"/>
      <c r="E40" s="619"/>
      <c r="F40" s="619"/>
      <c r="G40" s="619"/>
      <c r="H40" s="619"/>
      <c r="I40" s="619"/>
    </row>
    <row r="41" customFormat="false" ht="12" hidden="false" customHeight="true" outlineLevel="0" collapsed="false">
      <c r="A41" s="613" t="n">
        <v>28</v>
      </c>
      <c r="B41" s="625" t="s">
        <v>198</v>
      </c>
      <c r="C41" s="619" t="n">
        <v>15591</v>
      </c>
      <c r="D41" s="619" t="n">
        <v>0</v>
      </c>
      <c r="E41" s="619" t="n">
        <v>1622</v>
      </c>
      <c r="F41" s="619" t="n">
        <v>466</v>
      </c>
      <c r="G41" s="619" t="n">
        <v>757</v>
      </c>
      <c r="H41" s="619" t="n">
        <v>296</v>
      </c>
      <c r="I41" s="619" t="n">
        <v>12450</v>
      </c>
    </row>
    <row r="42" customFormat="false" ht="16.5" hidden="false" customHeight="true" outlineLevel="0" collapsed="false">
      <c r="A42" s="613" t="n">
        <v>29</v>
      </c>
      <c r="B42" s="618" t="s">
        <v>200</v>
      </c>
      <c r="C42" s="619" t="n">
        <v>136600</v>
      </c>
      <c r="D42" s="619" t="n">
        <v>0</v>
      </c>
      <c r="E42" s="619" t="n">
        <v>12638</v>
      </c>
      <c r="F42" s="619" t="n">
        <v>3735</v>
      </c>
      <c r="G42" s="619" t="n">
        <v>5199</v>
      </c>
      <c r="H42" s="619" t="n">
        <v>1345</v>
      </c>
      <c r="I42" s="619" t="n">
        <v>113683</v>
      </c>
    </row>
    <row r="43" customFormat="false" ht="12" hidden="false" customHeight="true" outlineLevel="0" collapsed="false">
      <c r="A43" s="613" t="n">
        <v>30</v>
      </c>
      <c r="B43" s="618" t="s">
        <v>183</v>
      </c>
      <c r="C43" s="619" t="n">
        <v>1417</v>
      </c>
      <c r="D43" s="619" t="n">
        <v>0</v>
      </c>
      <c r="E43" s="619" t="n">
        <v>175</v>
      </c>
      <c r="F43" s="619" t="n">
        <v>73</v>
      </c>
      <c r="G43" s="619" t="n">
        <v>83</v>
      </c>
      <c r="H43" s="619" t="n">
        <v>2</v>
      </c>
      <c r="I43" s="619" t="n">
        <v>1084</v>
      </c>
    </row>
    <row r="44" customFormat="false" ht="12" hidden="false" customHeight="true" outlineLevel="0" collapsed="false">
      <c r="A44" s="613" t="n">
        <v>31</v>
      </c>
      <c r="B44" s="620" t="s">
        <v>184</v>
      </c>
      <c r="C44" s="619" t="n">
        <v>5504</v>
      </c>
      <c r="D44" s="619" t="n">
        <v>0</v>
      </c>
      <c r="E44" s="619" t="n">
        <v>482</v>
      </c>
      <c r="F44" s="619" t="n">
        <v>223</v>
      </c>
      <c r="G44" s="619" t="n">
        <v>222</v>
      </c>
      <c r="H44" s="619" t="n">
        <v>16</v>
      </c>
      <c r="I44" s="619" t="n">
        <v>4561</v>
      </c>
    </row>
    <row r="45" customFormat="false" ht="12" hidden="false" customHeight="true" outlineLevel="0" collapsed="false">
      <c r="A45" s="613" t="n">
        <v>32</v>
      </c>
      <c r="B45" s="620" t="s">
        <v>185</v>
      </c>
      <c r="C45" s="619" t="n">
        <v>17871</v>
      </c>
      <c r="D45" s="619" t="n">
        <v>0</v>
      </c>
      <c r="E45" s="619" t="n">
        <v>1424</v>
      </c>
      <c r="F45" s="619" t="n">
        <v>555</v>
      </c>
      <c r="G45" s="619" t="n">
        <v>554</v>
      </c>
      <c r="H45" s="619" t="n">
        <v>83</v>
      </c>
      <c r="I45" s="619" t="n">
        <v>15255</v>
      </c>
    </row>
    <row r="46" customFormat="false" ht="12" hidden="false" customHeight="true" outlineLevel="0" collapsed="false">
      <c r="A46" s="613" t="n">
        <v>33</v>
      </c>
      <c r="B46" s="620" t="s">
        <v>186</v>
      </c>
      <c r="C46" s="619" t="n">
        <v>24773</v>
      </c>
      <c r="D46" s="619" t="n">
        <v>0</v>
      </c>
      <c r="E46" s="619" t="n">
        <v>2072</v>
      </c>
      <c r="F46" s="619" t="n">
        <v>622</v>
      </c>
      <c r="G46" s="619" t="n">
        <v>798</v>
      </c>
      <c r="H46" s="619" t="n">
        <v>291</v>
      </c>
      <c r="I46" s="619" t="n">
        <v>20990</v>
      </c>
    </row>
    <row r="47" customFormat="false" ht="12" hidden="false" customHeight="true" outlineLevel="0" collapsed="false">
      <c r="A47" s="613" t="n">
        <v>34</v>
      </c>
      <c r="B47" s="620" t="s">
        <v>187</v>
      </c>
      <c r="C47" s="619" t="n">
        <v>25917</v>
      </c>
      <c r="D47" s="619" t="n">
        <v>0</v>
      </c>
      <c r="E47" s="619" t="n">
        <v>2183</v>
      </c>
      <c r="F47" s="619" t="n">
        <v>608</v>
      </c>
      <c r="G47" s="619" t="n">
        <v>899</v>
      </c>
      <c r="H47" s="619" t="n">
        <v>524</v>
      </c>
      <c r="I47" s="619" t="n">
        <v>21703</v>
      </c>
    </row>
    <row r="48" customFormat="false" ht="12" hidden="false" customHeight="true" outlineLevel="0" collapsed="false">
      <c r="A48" s="613" t="n">
        <v>35</v>
      </c>
      <c r="B48" s="620" t="s">
        <v>188</v>
      </c>
      <c r="C48" s="619" t="n">
        <v>23698</v>
      </c>
      <c r="D48" s="619" t="n">
        <v>0</v>
      </c>
      <c r="E48" s="619" t="n">
        <v>2178</v>
      </c>
      <c r="F48" s="619" t="n">
        <v>721</v>
      </c>
      <c r="G48" s="619" t="n">
        <v>1061</v>
      </c>
      <c r="H48" s="619" t="n">
        <v>198</v>
      </c>
      <c r="I48" s="619" t="n">
        <v>19540</v>
      </c>
    </row>
    <row r="49" customFormat="false" ht="12" hidden="false" customHeight="true" outlineLevel="0" collapsed="false">
      <c r="A49" s="613" t="n">
        <v>36</v>
      </c>
      <c r="B49" s="620" t="s">
        <v>189</v>
      </c>
      <c r="C49" s="619" t="n">
        <v>24303</v>
      </c>
      <c r="D49" s="619" t="n">
        <v>0</v>
      </c>
      <c r="E49" s="619" t="n">
        <v>2386</v>
      </c>
      <c r="F49" s="619" t="n">
        <v>745</v>
      </c>
      <c r="G49" s="619" t="n">
        <v>1266</v>
      </c>
      <c r="H49" s="619" t="n">
        <v>134</v>
      </c>
      <c r="I49" s="619" t="n">
        <v>19772</v>
      </c>
    </row>
    <row r="50" customFormat="false" ht="12" hidden="false" customHeight="true" outlineLevel="0" collapsed="false">
      <c r="A50" s="613" t="n">
        <v>37</v>
      </c>
      <c r="B50" s="620" t="s">
        <v>190</v>
      </c>
      <c r="C50" s="619" t="n">
        <v>9801</v>
      </c>
      <c r="D50" s="619" t="n">
        <v>0</v>
      </c>
      <c r="E50" s="619" t="n">
        <v>1221</v>
      </c>
      <c r="F50" s="619" t="n">
        <v>157</v>
      </c>
      <c r="G50" s="619" t="n">
        <v>273</v>
      </c>
      <c r="H50" s="619" t="n">
        <v>75</v>
      </c>
      <c r="I50" s="619" t="n">
        <v>8075</v>
      </c>
    </row>
    <row r="51" customFormat="false" ht="12" hidden="false" customHeight="true" outlineLevel="0" collapsed="false">
      <c r="A51" s="613" t="n">
        <v>38</v>
      </c>
      <c r="B51" s="620" t="s">
        <v>191</v>
      </c>
      <c r="C51" s="619" t="n">
        <v>3316</v>
      </c>
      <c r="D51" s="619" t="n">
        <v>0</v>
      </c>
      <c r="E51" s="619" t="n">
        <v>517</v>
      </c>
      <c r="F51" s="619" t="n">
        <v>31</v>
      </c>
      <c r="G51" s="619" t="n">
        <v>43</v>
      </c>
      <c r="H51" s="619" t="n">
        <v>22</v>
      </c>
      <c r="I51" s="619" t="n">
        <v>2703</v>
      </c>
    </row>
    <row r="52" customFormat="false" ht="16.5" hidden="false" customHeight="true" outlineLevel="0" collapsed="false">
      <c r="A52" s="613" t="n">
        <v>39</v>
      </c>
      <c r="B52" s="620" t="s">
        <v>192</v>
      </c>
      <c r="C52" s="619" t="n">
        <v>123483</v>
      </c>
      <c r="D52" s="619" t="n">
        <v>0</v>
      </c>
      <c r="E52" s="619" t="n">
        <v>10900</v>
      </c>
      <c r="F52" s="619" t="n">
        <v>3547</v>
      </c>
      <c r="G52" s="619" t="n">
        <v>4883</v>
      </c>
      <c r="H52" s="619" t="n">
        <v>1248</v>
      </c>
      <c r="I52" s="619" t="n">
        <v>102905</v>
      </c>
    </row>
    <row r="53" customFormat="false" ht="12" hidden="false" customHeight="true" outlineLevel="0" collapsed="false">
      <c r="A53" s="613" t="n">
        <v>40</v>
      </c>
      <c r="B53" s="620" t="s">
        <v>193</v>
      </c>
      <c r="C53" s="619" t="n">
        <v>13117</v>
      </c>
      <c r="D53" s="619" t="n">
        <v>0</v>
      </c>
      <c r="E53" s="619" t="n">
        <v>1738</v>
      </c>
      <c r="F53" s="619" t="n">
        <v>188</v>
      </c>
      <c r="G53" s="619" t="n">
        <v>316</v>
      </c>
      <c r="H53" s="619" t="n">
        <v>97</v>
      </c>
      <c r="I53" s="619" t="n">
        <v>10778</v>
      </c>
    </row>
    <row r="54" customFormat="false" ht="16.5" hidden="false" customHeight="true" outlineLevel="0" collapsed="false">
      <c r="A54" s="613"/>
      <c r="B54" s="623" t="s">
        <v>194</v>
      </c>
      <c r="C54" s="619"/>
      <c r="D54" s="619"/>
      <c r="E54" s="619"/>
      <c r="F54" s="619"/>
      <c r="G54" s="619"/>
      <c r="H54" s="619"/>
      <c r="I54" s="619"/>
    </row>
    <row r="55" customFormat="false" ht="12" hidden="false" customHeight="true" outlineLevel="0" collapsed="false">
      <c r="A55" s="613"/>
      <c r="B55" s="623" t="s">
        <v>195</v>
      </c>
      <c r="C55" s="619"/>
      <c r="D55" s="619"/>
      <c r="E55" s="619"/>
      <c r="F55" s="619"/>
      <c r="G55" s="619"/>
      <c r="H55" s="619"/>
      <c r="I55" s="619"/>
    </row>
    <row r="56" customFormat="false" ht="12" hidden="false" customHeight="true" outlineLevel="0" collapsed="false">
      <c r="A56" s="613" t="n">
        <v>41</v>
      </c>
      <c r="B56" s="625" t="s">
        <v>196</v>
      </c>
      <c r="C56" s="619" t="n">
        <v>26498</v>
      </c>
      <c r="D56" s="619" t="n">
        <v>0</v>
      </c>
      <c r="E56" s="619" t="n">
        <v>2599</v>
      </c>
      <c r="F56" s="619" t="n">
        <v>933</v>
      </c>
      <c r="G56" s="619" t="n">
        <v>1167</v>
      </c>
      <c r="H56" s="619" t="n">
        <v>316</v>
      </c>
      <c r="I56" s="619" t="n">
        <v>21483</v>
      </c>
    </row>
    <row r="57" customFormat="false" ht="12" hidden="false" customHeight="true" outlineLevel="0" collapsed="false">
      <c r="A57" s="613"/>
      <c r="B57" s="623" t="s">
        <v>197</v>
      </c>
      <c r="C57" s="619"/>
      <c r="D57" s="619"/>
      <c r="E57" s="619"/>
      <c r="F57" s="619"/>
      <c r="G57" s="619"/>
      <c r="H57" s="619"/>
      <c r="I57" s="619"/>
    </row>
    <row r="58" customFormat="false" ht="12" hidden="false" customHeight="true" outlineLevel="0" collapsed="false">
      <c r="A58" s="613" t="n">
        <v>42</v>
      </c>
      <c r="B58" s="625" t="s">
        <v>198</v>
      </c>
      <c r="C58" s="619" t="n">
        <v>10570</v>
      </c>
      <c r="D58" s="619" t="n">
        <v>0</v>
      </c>
      <c r="E58" s="619" t="n">
        <v>1040</v>
      </c>
      <c r="F58" s="619" t="n">
        <v>347</v>
      </c>
      <c r="G58" s="619" t="n">
        <v>493</v>
      </c>
      <c r="H58" s="619" t="n">
        <v>152</v>
      </c>
      <c r="I58" s="619" t="n">
        <v>8538</v>
      </c>
    </row>
    <row r="59" customFormat="false" ht="9.75" hidden="false" customHeight="true" outlineLevel="0" collapsed="false">
      <c r="B59" s="626" t="s">
        <v>201</v>
      </c>
      <c r="C59" s="627"/>
      <c r="D59" s="627"/>
      <c r="E59" s="627"/>
      <c r="F59" s="627"/>
      <c r="G59" s="627"/>
      <c r="H59" s="627"/>
    </row>
    <row r="60" customFormat="false" ht="9.75" hidden="false" customHeight="true" outlineLevel="0" collapsed="false">
      <c r="B60" s="626" t="s">
        <v>202</v>
      </c>
      <c r="C60" s="627"/>
      <c r="D60" s="627"/>
      <c r="E60" s="627"/>
      <c r="F60" s="627"/>
      <c r="G60" s="627"/>
      <c r="H60" s="627"/>
    </row>
    <row r="61" customFormat="false" ht="9.75" hidden="false" customHeight="true" outlineLevel="0" collapsed="false">
      <c r="B61" s="607" t="s">
        <v>460</v>
      </c>
      <c r="C61" s="627"/>
      <c r="D61" s="627"/>
      <c r="E61" s="627"/>
      <c r="F61" s="627"/>
      <c r="G61" s="627"/>
      <c r="H61" s="627"/>
    </row>
    <row r="62" customFormat="false" ht="9.75" hidden="false" customHeight="true" outlineLevel="0" collapsed="false">
      <c r="B62" s="626" t="s">
        <v>461</v>
      </c>
      <c r="C62" s="627"/>
      <c r="D62" s="627"/>
      <c r="E62" s="627"/>
      <c r="F62" s="627"/>
      <c r="G62" s="627"/>
      <c r="H62" s="627"/>
    </row>
    <row r="63" customFormat="false" ht="9.75" hidden="false" customHeight="true" outlineLevel="0" collapsed="false">
      <c r="B63" s="626"/>
      <c r="C63" s="627"/>
      <c r="D63" s="627"/>
      <c r="E63" s="627"/>
      <c r="F63" s="627"/>
      <c r="G63" s="627"/>
      <c r="H63" s="627"/>
    </row>
    <row r="64" customFormat="false" ht="9.75" hidden="false" customHeight="true" outlineLevel="0" collapsed="false">
      <c r="B64" s="626"/>
      <c r="C64" s="627"/>
      <c r="D64" s="627"/>
      <c r="E64" s="627"/>
      <c r="F64" s="627"/>
      <c r="G64" s="627"/>
      <c r="H64" s="627"/>
    </row>
    <row r="65" customFormat="false" ht="9.75" hidden="false" customHeight="true" outlineLevel="0" collapsed="false">
      <c r="B65" s="626"/>
      <c r="C65" s="627"/>
      <c r="D65" s="627"/>
      <c r="E65" s="627"/>
      <c r="F65" s="627"/>
      <c r="G65" s="627"/>
      <c r="H65" s="627"/>
    </row>
    <row r="66" customFormat="false" ht="18" hidden="false" customHeight="true" outlineLevel="0" collapsed="false">
      <c r="B66" s="628"/>
      <c r="C66" s="627"/>
      <c r="D66" s="627"/>
      <c r="E66" s="627"/>
      <c r="F66" s="627"/>
      <c r="G66" s="627"/>
      <c r="H66" s="627"/>
    </row>
    <row r="67" customFormat="false" ht="12.75" hidden="false" customHeight="true" outlineLevel="0" collapsed="false">
      <c r="B67" s="629"/>
    </row>
    <row r="68" customFormat="false" ht="9.75" hidden="false" customHeight="true" outlineLevel="0" collapsed="false">
      <c r="B68" s="629"/>
    </row>
    <row r="69" customFormat="false" ht="9.75" hidden="false" customHeight="true" outlineLevel="0" collapsed="false">
      <c r="B69" s="629"/>
      <c r="C69" s="627"/>
      <c r="D69" s="627"/>
      <c r="E69" s="627"/>
      <c r="F69" s="627"/>
      <c r="G69" s="627"/>
      <c r="H69" s="627"/>
    </row>
    <row r="70" customFormat="false" ht="9.75" hidden="false" customHeight="true" outlineLevel="0" collapsed="false">
      <c r="B70" s="629"/>
      <c r="C70" s="627"/>
      <c r="D70" s="627"/>
      <c r="E70" s="627"/>
      <c r="F70" s="627"/>
      <c r="G70" s="627"/>
      <c r="H70" s="627"/>
    </row>
    <row r="71" customFormat="false" ht="9.75" hidden="false" customHeight="true" outlineLevel="0" collapsed="false">
      <c r="B71" s="629"/>
      <c r="C71" s="627"/>
      <c r="D71" s="627"/>
      <c r="E71" s="627"/>
      <c r="F71" s="627"/>
      <c r="G71" s="627"/>
      <c r="H71" s="627"/>
    </row>
    <row r="72" customFormat="false" ht="9.75" hidden="false" customHeight="true" outlineLevel="0" collapsed="false">
      <c r="B72" s="629"/>
      <c r="C72" s="627"/>
      <c r="D72" s="627"/>
      <c r="E72" s="627"/>
      <c r="F72" s="627"/>
      <c r="G72" s="627"/>
      <c r="H72" s="627"/>
    </row>
    <row r="73" customFormat="false" ht="9.75" hidden="false" customHeight="true" outlineLevel="0" collapsed="false">
      <c r="B73" s="629"/>
      <c r="C73" s="627"/>
      <c r="D73" s="627"/>
      <c r="E73" s="627"/>
      <c r="F73" s="627"/>
      <c r="G73" s="627"/>
      <c r="H73" s="627"/>
    </row>
    <row r="74" customFormat="false" ht="9.75" hidden="false" customHeight="true" outlineLevel="0" collapsed="false">
      <c r="B74" s="629"/>
      <c r="C74" s="627"/>
      <c r="D74" s="627"/>
      <c r="E74" s="627"/>
      <c r="F74" s="627"/>
      <c r="G74" s="627"/>
      <c r="H74" s="627"/>
    </row>
    <row r="75" customFormat="false" ht="9.75" hidden="false" customHeight="true" outlineLevel="0" collapsed="false">
      <c r="B75" s="629"/>
      <c r="C75" s="627"/>
      <c r="D75" s="627"/>
      <c r="E75" s="627"/>
      <c r="F75" s="627"/>
      <c r="G75" s="627"/>
      <c r="H75" s="627"/>
    </row>
    <row r="76" customFormat="false" ht="9.75" hidden="false" customHeight="true" outlineLevel="0" collapsed="false">
      <c r="B76" s="629"/>
      <c r="C76" s="627"/>
      <c r="D76" s="627"/>
      <c r="E76" s="627"/>
      <c r="F76" s="627"/>
      <c r="G76" s="627"/>
      <c r="H76" s="627"/>
    </row>
    <row r="77" customFormat="false" ht="9.75" hidden="false" customHeight="true" outlineLevel="0" collapsed="false">
      <c r="B77" s="629"/>
      <c r="C77" s="627"/>
      <c r="D77" s="627"/>
      <c r="E77" s="627"/>
      <c r="F77" s="627"/>
      <c r="G77" s="627"/>
      <c r="H77" s="627"/>
    </row>
    <row r="78" customFormat="false" ht="9.75" hidden="false" customHeight="true" outlineLevel="0" collapsed="false">
      <c r="B78" s="629"/>
      <c r="C78" s="627"/>
      <c r="D78" s="627"/>
      <c r="E78" s="627"/>
      <c r="F78" s="627"/>
      <c r="G78" s="627"/>
      <c r="H78" s="627"/>
    </row>
    <row r="79" customFormat="false" ht="9.75" hidden="false" customHeight="true" outlineLevel="0" collapsed="false">
      <c r="B79" s="629"/>
      <c r="C79" s="627"/>
      <c r="D79" s="627"/>
      <c r="E79" s="627"/>
      <c r="F79" s="627"/>
      <c r="G79" s="627"/>
      <c r="H79" s="627"/>
    </row>
    <row r="80" customFormat="false" ht="9.75" hidden="false" customHeight="true" outlineLevel="0" collapsed="false">
      <c r="B80" s="629"/>
      <c r="C80" s="627"/>
      <c r="D80" s="627"/>
      <c r="E80" s="627"/>
      <c r="F80" s="627"/>
      <c r="G80" s="627"/>
      <c r="H80" s="627"/>
    </row>
    <row r="81" customFormat="false" ht="9.75" hidden="false" customHeight="true" outlineLevel="0" collapsed="false">
      <c r="B81" s="629"/>
      <c r="C81" s="627"/>
      <c r="D81" s="627"/>
      <c r="E81" s="627"/>
      <c r="F81" s="627"/>
      <c r="G81" s="627"/>
      <c r="H81" s="627"/>
    </row>
    <row r="82" customFormat="false" ht="9.75" hidden="false" customHeight="true" outlineLevel="0" collapsed="false">
      <c r="B82" s="629"/>
      <c r="C82" s="627"/>
      <c r="D82" s="627"/>
      <c r="E82" s="627"/>
      <c r="F82" s="627"/>
      <c r="G82" s="627"/>
      <c r="H82" s="627"/>
    </row>
    <row r="83" customFormat="false" ht="9.75" hidden="false" customHeight="true" outlineLevel="0" collapsed="false">
      <c r="B83" s="629"/>
      <c r="C83" s="627"/>
      <c r="D83" s="627"/>
      <c r="E83" s="627"/>
      <c r="F83" s="627"/>
      <c r="G83" s="627"/>
      <c r="H83" s="627"/>
    </row>
    <row r="84" customFormat="false" ht="9" hidden="false" customHeight="false" outlineLevel="0" collapsed="false">
      <c r="B84" s="629"/>
    </row>
    <row r="85" customFormat="false" ht="9" hidden="false" customHeight="false" outlineLevel="0" collapsed="false">
      <c r="B85" s="629"/>
    </row>
    <row r="86" customFormat="false" ht="9" hidden="false" customHeight="false" outlineLevel="0" collapsed="false">
      <c r="B86" s="629"/>
    </row>
    <row r="87" customFormat="false" ht="9" hidden="false" customHeight="false" outlineLevel="0" collapsed="false">
      <c r="B87" s="629"/>
    </row>
    <row r="88" customFormat="false" ht="9" hidden="false" customHeight="false" outlineLevel="0" collapsed="false">
      <c r="B88" s="629"/>
    </row>
    <row r="89" customFormat="false" ht="9" hidden="false" customHeight="false" outlineLevel="0" collapsed="false">
      <c r="B89" s="629"/>
    </row>
    <row r="90" customFormat="false" ht="9" hidden="false" customHeight="false" outlineLevel="0" collapsed="false">
      <c r="B90" s="629"/>
    </row>
    <row r="91" customFormat="false" ht="9" hidden="false" customHeight="false" outlineLevel="0" collapsed="false">
      <c r="B91" s="629"/>
    </row>
    <row r="92" customFormat="false" ht="9" hidden="false" customHeight="false" outlineLevel="0" collapsed="false">
      <c r="B92" s="629"/>
    </row>
    <row r="93" customFormat="false" ht="9" hidden="false" customHeight="false" outlineLevel="0" collapsed="false">
      <c r="B93" s="629"/>
    </row>
    <row r="94" customFormat="false" ht="9" hidden="false" customHeight="false" outlineLevel="0" collapsed="false">
      <c r="B94" s="630"/>
    </row>
    <row r="95" customFormat="false" ht="9" hidden="false" customHeight="false" outlineLevel="0" collapsed="false">
      <c r="B95" s="630"/>
    </row>
    <row r="96" customFormat="false" ht="9" hidden="false" customHeight="false" outlineLevel="0" collapsed="false">
      <c r="B96" s="630"/>
    </row>
    <row r="97" customFormat="false" ht="9" hidden="false" customHeight="false" outlineLevel="0" collapsed="false">
      <c r="B97" s="610"/>
    </row>
    <row r="98" customFormat="false" ht="9" hidden="false" customHeight="false" outlineLevel="0" collapsed="false">
      <c r="B98" s="610"/>
    </row>
    <row r="99" customFormat="false" ht="9" hidden="false" customHeight="false" outlineLevel="0" collapsed="false">
      <c r="B99" s="610"/>
    </row>
    <row r="100" customFormat="false" ht="9" hidden="false" customHeight="false" outlineLevel="0" collapsed="false">
      <c r="B100" s="610"/>
    </row>
    <row r="101" customFormat="false" ht="9" hidden="false" customHeight="false" outlineLevel="0" collapsed="false">
      <c r="B101" s="610"/>
    </row>
  </sheetData>
  <mergeCells count="8">
    <mergeCell ref="C1:I1"/>
    <mergeCell ref="C2:I2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14"/>
    <col collapsed="false" customWidth="true" hidden="false" outlineLevel="0" max="2" min="2" style="176" width="26.13"/>
    <col collapsed="false" customWidth="true" hidden="false" outlineLevel="0" max="3" min="3" style="176" width="10.13"/>
    <col collapsed="false" customWidth="true" hidden="false" outlineLevel="0" max="10" min="4" style="176" width="11.28"/>
    <col collapsed="false" customWidth="false" hidden="false" outlineLevel="0" max="257" min="11" style="176" width="11.42"/>
  </cols>
  <sheetData>
    <row r="1" customFormat="false" ht="9.75" hidden="false" customHeight="true" outlineLevel="0" collapsed="false">
      <c r="A1" s="176" t="s">
        <v>152</v>
      </c>
      <c r="C1" s="498" t="s">
        <v>385</v>
      </c>
      <c r="D1" s="498"/>
      <c r="E1" s="498"/>
      <c r="F1" s="498"/>
      <c r="G1" s="498"/>
      <c r="H1" s="498"/>
      <c r="I1" s="498"/>
    </row>
    <row r="2" customFormat="false" ht="9.75" hidden="false" customHeight="true" outlineLevel="0" collapsed="false">
      <c r="A2" s="177" t="s">
        <v>462</v>
      </c>
      <c r="C2" s="498" t="s">
        <v>387</v>
      </c>
      <c r="D2" s="498"/>
      <c r="E2" s="498"/>
      <c r="F2" s="498"/>
      <c r="G2" s="498"/>
      <c r="H2" s="498"/>
      <c r="I2" s="498"/>
    </row>
    <row r="3" customFormat="false" ht="24" hidden="false" customHeight="true" outlineLevel="0" collapsed="false">
      <c r="B3" s="232"/>
      <c r="C3" s="312" t="s">
        <v>451</v>
      </c>
      <c r="D3" s="312"/>
      <c r="E3" s="312"/>
      <c r="F3" s="312"/>
      <c r="G3" s="312"/>
      <c r="H3" s="312"/>
      <c r="I3" s="312"/>
    </row>
    <row r="4" s="229" customFormat="true" ht="15.75" hidden="false" customHeight="true" outlineLevel="0" collapsed="false">
      <c r="B4" s="400"/>
      <c r="C4" s="538" t="s">
        <v>452</v>
      </c>
      <c r="D4" s="538"/>
      <c r="E4" s="538"/>
      <c r="F4" s="538"/>
      <c r="G4" s="538"/>
      <c r="H4" s="538"/>
      <c r="I4" s="538"/>
    </row>
    <row r="5" customFormat="false" ht="16.5" hidden="false" customHeight="true" outlineLevel="0" collapsed="false">
      <c r="B5" s="230"/>
      <c r="C5" s="567"/>
      <c r="D5" s="567"/>
      <c r="E5" s="567"/>
      <c r="F5" s="567"/>
      <c r="G5" s="567"/>
      <c r="H5" s="567"/>
      <c r="I5" s="567"/>
      <c r="J5" s="230"/>
    </row>
    <row r="6" customFormat="false" ht="18" hidden="false" customHeight="true" outlineLevel="0" collapsed="false">
      <c r="A6" s="238" t="s">
        <v>422</v>
      </c>
      <c r="B6" s="239" t="s">
        <v>127</v>
      </c>
      <c r="C6" s="248" t="s">
        <v>182</v>
      </c>
      <c r="D6" s="357" t="s">
        <v>453</v>
      </c>
      <c r="E6" s="357"/>
      <c r="F6" s="357"/>
      <c r="G6" s="357"/>
      <c r="H6" s="357"/>
      <c r="I6" s="357"/>
      <c r="J6" s="363"/>
    </row>
    <row r="7" customFormat="false" ht="96" hidden="false" customHeight="true" outlineLevel="0" collapsed="false">
      <c r="A7" s="238"/>
      <c r="B7" s="238"/>
      <c r="C7" s="248"/>
      <c r="D7" s="357" t="s">
        <v>463</v>
      </c>
      <c r="E7" s="248" t="s">
        <v>455</v>
      </c>
      <c r="F7" s="248" t="s">
        <v>456</v>
      </c>
      <c r="G7" s="248" t="s">
        <v>457</v>
      </c>
      <c r="H7" s="248" t="s">
        <v>458</v>
      </c>
      <c r="I7" s="357" t="s">
        <v>464</v>
      </c>
    </row>
    <row r="8" customFormat="false" ht="45" hidden="false" customHeight="true" outlineLevel="0" collapsed="false">
      <c r="B8" s="361"/>
      <c r="C8" s="362"/>
      <c r="D8" s="363"/>
      <c r="E8" s="314" t="s">
        <v>465</v>
      </c>
      <c r="F8" s="151" t="s">
        <v>208</v>
      </c>
      <c r="G8" s="363"/>
      <c r="H8" s="363"/>
      <c r="I8" s="363"/>
    </row>
    <row r="9" customFormat="false" ht="21" hidden="false" customHeight="true" outlineLevel="0" collapsed="false">
      <c r="A9" s="175" t="n">
        <v>1</v>
      </c>
      <c r="B9" s="173" t="s">
        <v>182</v>
      </c>
      <c r="C9" s="174" t="n">
        <v>129034</v>
      </c>
      <c r="D9" s="174" t="n">
        <v>0</v>
      </c>
      <c r="E9" s="174" t="n">
        <v>11013</v>
      </c>
      <c r="F9" s="174" t="n">
        <v>3196</v>
      </c>
      <c r="G9" s="174" t="n">
        <v>5313</v>
      </c>
      <c r="H9" s="174" t="n">
        <v>1812</v>
      </c>
      <c r="I9" s="174" t="n">
        <v>107700</v>
      </c>
    </row>
    <row r="10" customFormat="false" ht="21" hidden="false" customHeight="true" outlineLevel="0" collapsed="false">
      <c r="A10" s="175" t="n">
        <v>2</v>
      </c>
      <c r="B10" s="173" t="s">
        <v>209</v>
      </c>
      <c r="C10" s="174" t="n">
        <v>74777</v>
      </c>
      <c r="D10" s="174" t="n">
        <v>0</v>
      </c>
      <c r="E10" s="174" t="n">
        <v>6504</v>
      </c>
      <c r="F10" s="174" t="n">
        <v>1713</v>
      </c>
      <c r="G10" s="174" t="n">
        <v>3100</v>
      </c>
      <c r="H10" s="174" t="n">
        <v>1113</v>
      </c>
      <c r="I10" s="174" t="n">
        <v>62347</v>
      </c>
    </row>
    <row r="11" customFormat="false" ht="21" hidden="false" customHeight="true" outlineLevel="0" collapsed="false">
      <c r="A11" s="175" t="n">
        <v>3</v>
      </c>
      <c r="B11" s="173" t="s">
        <v>210</v>
      </c>
      <c r="C11" s="174" t="n">
        <v>54257</v>
      </c>
      <c r="D11" s="174" t="n">
        <v>0</v>
      </c>
      <c r="E11" s="174" t="n">
        <v>4509</v>
      </c>
      <c r="F11" s="174" t="n">
        <v>1483</v>
      </c>
      <c r="G11" s="174" t="n">
        <v>2213</v>
      </c>
      <c r="H11" s="174" t="n">
        <v>699</v>
      </c>
      <c r="I11" s="174" t="n">
        <v>45353</v>
      </c>
    </row>
    <row r="12" customFormat="false" ht="45" hidden="false" customHeight="true" outlineLevel="0" collapsed="false">
      <c r="A12" s="178"/>
      <c r="B12" s="179"/>
      <c r="E12" s="144" t="s">
        <v>466</v>
      </c>
      <c r="F12" s="147" t="s">
        <v>212</v>
      </c>
    </row>
    <row r="13" customFormat="false" ht="21" hidden="false" customHeight="true" outlineLevel="0" collapsed="false">
      <c r="A13" s="175" t="n">
        <v>4</v>
      </c>
      <c r="B13" s="173" t="s">
        <v>182</v>
      </c>
      <c r="C13" s="174" t="n">
        <v>138917</v>
      </c>
      <c r="D13" s="174" t="n">
        <v>0</v>
      </c>
      <c r="E13" s="174" t="n">
        <v>13193</v>
      </c>
      <c r="F13" s="174" t="n">
        <v>3852</v>
      </c>
      <c r="G13" s="174" t="n">
        <v>4341</v>
      </c>
      <c r="H13" s="174" t="n">
        <v>784</v>
      </c>
      <c r="I13" s="174" t="n">
        <v>116747</v>
      </c>
    </row>
    <row r="14" customFormat="false" ht="21" hidden="false" customHeight="true" outlineLevel="0" collapsed="false">
      <c r="A14" s="175" t="n">
        <v>5</v>
      </c>
      <c r="B14" s="173" t="s">
        <v>209</v>
      </c>
      <c r="C14" s="174" t="n">
        <v>79564</v>
      </c>
      <c r="D14" s="174" t="n">
        <v>0</v>
      </c>
      <c r="E14" s="174" t="n">
        <v>7659</v>
      </c>
      <c r="F14" s="174" t="n">
        <v>2110</v>
      </c>
      <c r="G14" s="174" t="n">
        <v>2465</v>
      </c>
      <c r="H14" s="174" t="n">
        <v>519</v>
      </c>
      <c r="I14" s="174" t="n">
        <v>66811</v>
      </c>
    </row>
    <row r="15" customFormat="false" ht="16.5" hidden="false" customHeight="true" outlineLevel="0" collapsed="false">
      <c r="A15" s="175" t="n">
        <v>6</v>
      </c>
      <c r="B15" s="173" t="s">
        <v>210</v>
      </c>
      <c r="C15" s="174" t="n">
        <v>59353</v>
      </c>
      <c r="D15" s="174" t="n">
        <v>0</v>
      </c>
      <c r="E15" s="174" t="n">
        <v>5534</v>
      </c>
      <c r="F15" s="174" t="n">
        <v>1742</v>
      </c>
      <c r="G15" s="174" t="n">
        <v>1876</v>
      </c>
      <c r="H15" s="174" t="n">
        <v>265</v>
      </c>
      <c r="I15" s="174" t="n">
        <v>49936</v>
      </c>
    </row>
    <row r="16" customFormat="false" ht="45" hidden="false" customHeight="true" outlineLevel="0" collapsed="false">
      <c r="A16" s="178"/>
      <c r="B16" s="179"/>
      <c r="C16" s="252"/>
      <c r="D16" s="252"/>
      <c r="E16" s="144" t="s">
        <v>467</v>
      </c>
      <c r="F16" s="147" t="s">
        <v>214</v>
      </c>
      <c r="G16" s="252"/>
      <c r="H16" s="252"/>
    </row>
    <row r="17" customFormat="false" ht="21" hidden="false" customHeight="true" outlineLevel="0" collapsed="false">
      <c r="A17" s="175" t="n">
        <v>7</v>
      </c>
      <c r="B17" s="173" t="s">
        <v>182</v>
      </c>
      <c r="C17" s="174" t="n">
        <v>40905</v>
      </c>
      <c r="D17" s="174" t="n">
        <v>0</v>
      </c>
      <c r="E17" s="174" t="n">
        <v>4152</v>
      </c>
      <c r="F17" s="174" t="n">
        <v>840</v>
      </c>
      <c r="G17" s="174" t="n">
        <v>1995</v>
      </c>
      <c r="H17" s="174" t="n">
        <v>817</v>
      </c>
      <c r="I17" s="174" t="n">
        <v>33101</v>
      </c>
    </row>
    <row r="18" customFormat="false" ht="21" hidden="false" customHeight="true" outlineLevel="0" collapsed="false">
      <c r="A18" s="175" t="n">
        <v>8</v>
      </c>
      <c r="B18" s="173" t="s">
        <v>209</v>
      </c>
      <c r="C18" s="174" t="n">
        <v>17915</v>
      </c>
      <c r="D18" s="174" t="n">
        <v>0</v>
      </c>
      <c r="E18" s="174" t="n">
        <v>1557</v>
      </c>
      <c r="F18" s="174" t="n">
        <v>330</v>
      </c>
      <c r="G18" s="174" t="n">
        <v>885</v>
      </c>
      <c r="H18" s="174" t="n">
        <v>436</v>
      </c>
      <c r="I18" s="174" t="n">
        <v>14707</v>
      </c>
    </row>
    <row r="19" customFormat="false" ht="16.5" hidden="false" customHeight="true" outlineLevel="0" collapsed="false">
      <c r="A19" s="175" t="n">
        <v>9</v>
      </c>
      <c r="B19" s="173" t="s">
        <v>210</v>
      </c>
      <c r="C19" s="174" t="n">
        <v>22990</v>
      </c>
      <c r="D19" s="174" t="n">
        <v>0</v>
      </c>
      <c r="E19" s="174" t="n">
        <v>2595</v>
      </c>
      <c r="F19" s="174" t="n">
        <v>510</v>
      </c>
      <c r="G19" s="174" t="n">
        <v>1110</v>
      </c>
      <c r="H19" s="174" t="n">
        <v>381</v>
      </c>
      <c r="I19" s="174" t="n">
        <v>18394</v>
      </c>
    </row>
    <row r="20" customFormat="false" ht="12.75" hidden="false" customHeight="true" outlineLevel="0" collapsed="false">
      <c r="B20" s="254"/>
    </row>
    <row r="21" customFormat="false" ht="9.75" hidden="false" customHeight="true" outlineLevel="0" collapsed="false">
      <c r="B21" s="251" t="s">
        <v>201</v>
      </c>
    </row>
    <row r="22" customFormat="false" ht="5.25" hidden="false" customHeight="true" outlineLevel="0" collapsed="false">
      <c r="B22" s="251"/>
      <c r="C22" s="252"/>
      <c r="D22" s="252"/>
      <c r="E22" s="252"/>
      <c r="F22" s="252"/>
      <c r="G22" s="252"/>
      <c r="H22" s="252"/>
    </row>
    <row r="23" customFormat="false" ht="9.75" hidden="false" customHeight="true" outlineLevel="0" collapsed="false">
      <c r="B23" s="251" t="s">
        <v>468</v>
      </c>
      <c r="C23" s="252"/>
      <c r="D23" s="252"/>
      <c r="E23" s="252"/>
      <c r="F23" s="252"/>
      <c r="G23" s="252"/>
      <c r="H23" s="252"/>
    </row>
    <row r="24" customFormat="false" ht="9.75" hidden="false" customHeight="true" outlineLevel="0" collapsed="false">
      <c r="B24" s="254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4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4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4"/>
      <c r="C27" s="252"/>
      <c r="D27" s="252"/>
      <c r="E27" s="252"/>
      <c r="F27" s="252"/>
      <c r="G27" s="252"/>
      <c r="H27" s="252"/>
    </row>
    <row r="28" customFormat="false" ht="9.75" hidden="false" customHeight="true" outlineLevel="0" collapsed="false">
      <c r="B28" s="254"/>
      <c r="C28" s="252"/>
      <c r="D28" s="252"/>
      <c r="E28" s="252"/>
      <c r="F28" s="252"/>
      <c r="G28" s="252"/>
      <c r="H28" s="252"/>
    </row>
    <row r="29" customFormat="false" ht="9.75" hidden="false" customHeight="true" outlineLevel="0" collapsed="false">
      <c r="B29" s="254"/>
      <c r="C29" s="252"/>
      <c r="D29" s="252"/>
      <c r="E29" s="252"/>
      <c r="F29" s="252"/>
      <c r="G29" s="252"/>
      <c r="H29" s="252"/>
    </row>
    <row r="30" customFormat="false" ht="9.75" hidden="false" customHeight="true" outlineLevel="0" collapsed="false">
      <c r="B30" s="254"/>
      <c r="C30" s="252"/>
      <c r="D30" s="252"/>
      <c r="E30" s="252"/>
      <c r="F30" s="252"/>
      <c r="G30" s="252"/>
      <c r="H30" s="252"/>
    </row>
    <row r="31" customFormat="false" ht="9.75" hidden="false" customHeight="true" outlineLevel="0" collapsed="false">
      <c r="B31" s="254"/>
      <c r="C31" s="252"/>
      <c r="D31" s="252"/>
      <c r="E31" s="252"/>
      <c r="F31" s="252"/>
      <c r="G31" s="252"/>
      <c r="H31" s="252"/>
    </row>
    <row r="32" customFormat="false" ht="9.75" hidden="false" customHeight="true" outlineLevel="0" collapsed="false">
      <c r="B32" s="254"/>
      <c r="C32" s="252"/>
      <c r="D32" s="252"/>
      <c r="E32" s="252"/>
      <c r="F32" s="252"/>
      <c r="G32" s="252"/>
      <c r="H32" s="252"/>
    </row>
    <row r="33" customFormat="false" ht="9.75" hidden="false" customHeight="true" outlineLevel="0" collapsed="false">
      <c r="B33" s="254"/>
      <c r="C33" s="252"/>
      <c r="D33" s="252"/>
      <c r="E33" s="252"/>
      <c r="F33" s="252"/>
      <c r="G33" s="252"/>
      <c r="H33" s="252"/>
    </row>
    <row r="34" customFormat="false" ht="9.75" hidden="false" customHeight="true" outlineLevel="0" collapsed="false">
      <c r="B34" s="254"/>
      <c r="C34" s="252"/>
      <c r="D34" s="252"/>
      <c r="E34" s="252"/>
      <c r="F34" s="252"/>
      <c r="G34" s="252"/>
      <c r="H34" s="252"/>
    </row>
    <row r="35" customFormat="false" ht="9" hidden="false" customHeight="false" outlineLevel="0" collapsed="false">
      <c r="B35" s="254"/>
    </row>
    <row r="36" customFormat="false" ht="9" hidden="false" customHeight="false" outlineLevel="0" collapsed="false">
      <c r="B36" s="255"/>
    </row>
    <row r="37" customFormat="false" ht="9" hidden="false" customHeight="false" outlineLevel="0" collapsed="false">
      <c r="B37" s="255"/>
    </row>
    <row r="38" customFormat="false" ht="9" hidden="false" customHeight="false" outlineLevel="0" collapsed="false">
      <c r="B38" s="255"/>
    </row>
    <row r="39" customFormat="false" ht="9" hidden="false" customHeight="false" outlineLevel="0" collapsed="false">
      <c r="B39" s="229"/>
    </row>
    <row r="40" customFormat="false" ht="9" hidden="false" customHeight="false" outlineLevel="0" collapsed="false">
      <c r="B40" s="229"/>
    </row>
    <row r="41" customFormat="false" ht="9" hidden="false" customHeight="false" outlineLevel="0" collapsed="false">
      <c r="B41" s="229"/>
    </row>
    <row r="42" customFormat="false" ht="9" hidden="false" customHeight="false" outlineLevel="0" collapsed="false">
      <c r="B42" s="229"/>
    </row>
    <row r="43" customFormat="false" ht="9" hidden="false" customHeight="false" outlineLevel="0" collapsed="false">
      <c r="B43" s="229"/>
    </row>
  </sheetData>
  <mergeCells count="9">
    <mergeCell ref="C1:I1"/>
    <mergeCell ref="C2:I2"/>
    <mergeCell ref="C3:I3"/>
    <mergeCell ref="C4:I4"/>
    <mergeCell ref="C5:I5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31" width="2.7"/>
    <col collapsed="false" customWidth="true" hidden="false" outlineLevel="0" max="2" min="2" style="631" width="21.13"/>
    <col collapsed="false" customWidth="true" hidden="false" outlineLevel="0" max="3" min="3" style="631" width="7.7"/>
    <col collapsed="false" customWidth="true" hidden="false" outlineLevel="0" max="5" min="4" style="631" width="6.7"/>
    <col collapsed="false" customWidth="true" hidden="false" outlineLevel="0" max="6" min="6" style="631" width="5.85"/>
    <col collapsed="false" customWidth="true" hidden="false" outlineLevel="0" max="7" min="7" style="631" width="5.99"/>
    <col collapsed="false" customWidth="true" hidden="false" outlineLevel="0" max="8" min="8" style="631" width="5.56"/>
    <col collapsed="false" customWidth="true" hidden="false" outlineLevel="0" max="9" min="9" style="631" width="5.85"/>
    <col collapsed="false" customWidth="true" hidden="false" outlineLevel="0" max="14" min="10" style="631" width="6.7"/>
    <col collapsed="false" customWidth="true" hidden="false" outlineLevel="0" max="15" min="15" style="631" width="6.85"/>
    <col collapsed="false" customWidth="false" hidden="false" outlineLevel="0" max="257" min="16" style="631" width="11.42"/>
  </cols>
  <sheetData>
    <row r="1" customFormat="false" ht="9.75" hidden="false" customHeight="true" outlineLevel="0" collapsed="false">
      <c r="A1" s="631" t="s">
        <v>152</v>
      </c>
      <c r="C1" s="632"/>
    </row>
    <row r="2" customFormat="false" ht="9.75" hidden="false" customHeight="true" outlineLevel="0" collapsed="false">
      <c r="A2" s="633" t="s">
        <v>469</v>
      </c>
      <c r="C2" s="632"/>
    </row>
    <row r="3" customFormat="false" ht="9.75" hidden="false" customHeight="true" outlineLevel="0" collapsed="false">
      <c r="B3" s="632" t="s">
        <v>385</v>
      </c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2"/>
    </row>
    <row r="4" customFormat="false" ht="9.75" hidden="false" customHeight="true" outlineLevel="0" collapsed="false">
      <c r="B4" s="632" t="s">
        <v>387</v>
      </c>
      <c r="C4" s="632"/>
      <c r="D4" s="632"/>
      <c r="E4" s="632"/>
      <c r="F4" s="632"/>
      <c r="G4" s="632"/>
      <c r="H4" s="632"/>
      <c r="I4" s="632"/>
      <c r="J4" s="632"/>
      <c r="K4" s="632"/>
      <c r="L4" s="632"/>
      <c r="M4" s="632"/>
      <c r="N4" s="632"/>
      <c r="O4" s="632"/>
    </row>
    <row r="5" customFormat="false" ht="9.75" hidden="false" customHeight="true" outlineLevel="0" collapsed="false">
      <c r="B5" s="632" t="s">
        <v>470</v>
      </c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</row>
    <row r="6" s="634" customFormat="true" ht="9.75" hidden="false" customHeight="true" outlineLevel="0" collapsed="false">
      <c r="B6" s="635" t="s">
        <v>471</v>
      </c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</row>
    <row r="7" customFormat="false" ht="9.75" hidden="false" customHeight="true" outlineLevel="0" collapsed="false">
      <c r="B7" s="636"/>
      <c r="C7" s="636"/>
      <c r="D7" s="636"/>
      <c r="E7" s="636"/>
      <c r="F7" s="636"/>
      <c r="G7" s="636"/>
      <c r="H7" s="636"/>
      <c r="I7" s="636"/>
      <c r="J7" s="636"/>
      <c r="K7" s="636"/>
      <c r="L7" s="636"/>
      <c r="M7" s="636"/>
      <c r="N7" s="636"/>
      <c r="O7" s="636"/>
    </row>
    <row r="8" customFormat="false" ht="25.5" hidden="false" customHeight="true" outlineLevel="0" collapsed="false">
      <c r="A8" s="637" t="s">
        <v>390</v>
      </c>
      <c r="B8" s="638" t="s">
        <v>162</v>
      </c>
      <c r="C8" s="638" t="s">
        <v>182</v>
      </c>
      <c r="D8" s="638" t="s">
        <v>472</v>
      </c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9" t="s">
        <v>473</v>
      </c>
    </row>
    <row r="9" customFormat="false" ht="34.5" hidden="false" customHeight="true" outlineLevel="0" collapsed="false">
      <c r="A9" s="637"/>
      <c r="B9" s="638"/>
      <c r="C9" s="638"/>
      <c r="D9" s="640" t="s">
        <v>183</v>
      </c>
      <c r="E9" s="641" t="s">
        <v>474</v>
      </c>
      <c r="F9" s="641" t="s">
        <v>185</v>
      </c>
      <c r="G9" s="641" t="s">
        <v>186</v>
      </c>
      <c r="H9" s="641" t="s">
        <v>187</v>
      </c>
      <c r="I9" s="641" t="s">
        <v>475</v>
      </c>
      <c r="J9" s="641" t="s">
        <v>476</v>
      </c>
      <c r="K9" s="641" t="s">
        <v>477</v>
      </c>
      <c r="L9" s="641" t="s">
        <v>478</v>
      </c>
      <c r="M9" s="641" t="s">
        <v>479</v>
      </c>
      <c r="N9" s="641" t="s">
        <v>480</v>
      </c>
      <c r="O9" s="639"/>
    </row>
    <row r="10" customFormat="false" ht="21" hidden="false" customHeight="true" outlineLevel="0" collapsed="false">
      <c r="A10" s="642" t="n">
        <v>1</v>
      </c>
      <c r="B10" s="643" t="s">
        <v>182</v>
      </c>
      <c r="C10" s="644" t="n">
        <v>308935</v>
      </c>
      <c r="D10" s="644" t="n">
        <v>58831</v>
      </c>
      <c r="E10" s="644" t="n">
        <v>100808</v>
      </c>
      <c r="F10" s="644" t="n">
        <v>65941</v>
      </c>
      <c r="G10" s="644" t="n">
        <v>33487</v>
      </c>
      <c r="H10" s="644" t="n">
        <v>18062</v>
      </c>
      <c r="I10" s="644" t="n">
        <v>16820</v>
      </c>
      <c r="J10" s="644" t="n">
        <v>6895</v>
      </c>
      <c r="K10" s="644" t="n">
        <v>5007</v>
      </c>
      <c r="L10" s="644" t="n">
        <v>2245</v>
      </c>
      <c r="M10" s="644" t="n">
        <v>746</v>
      </c>
      <c r="N10" s="644" t="n">
        <v>93</v>
      </c>
      <c r="O10" s="644" t="n">
        <v>4.80646090601583</v>
      </c>
    </row>
    <row r="11" customFormat="false" ht="12" hidden="false" customHeight="true" outlineLevel="0" collapsed="false">
      <c r="A11" s="642" t="n">
        <v>2</v>
      </c>
      <c r="B11" s="643" t="s">
        <v>183</v>
      </c>
      <c r="C11" s="644" t="n">
        <v>3109</v>
      </c>
      <c r="D11" s="644" t="n">
        <v>883</v>
      </c>
      <c r="E11" s="644" t="n">
        <v>1453</v>
      </c>
      <c r="F11" s="644" t="n">
        <v>579</v>
      </c>
      <c r="G11" s="644" t="n">
        <v>162</v>
      </c>
      <c r="H11" s="644" t="n">
        <v>32</v>
      </c>
      <c r="I11" s="644" t="n">
        <v>0</v>
      </c>
      <c r="J11" s="644" t="n">
        <v>0</v>
      </c>
      <c r="K11" s="644" t="n">
        <v>0</v>
      </c>
      <c r="L11" s="644" t="n">
        <v>0</v>
      </c>
      <c r="M11" s="644" t="n">
        <v>0</v>
      </c>
      <c r="N11" s="644" t="n">
        <v>0</v>
      </c>
      <c r="O11" s="644" t="n">
        <v>1.7204889031843</v>
      </c>
    </row>
    <row r="12" customFormat="false" ht="12" hidden="false" customHeight="true" outlineLevel="0" collapsed="false">
      <c r="A12" s="642" t="n">
        <v>3</v>
      </c>
      <c r="B12" s="645" t="s">
        <v>184</v>
      </c>
      <c r="C12" s="644" t="n">
        <v>12072</v>
      </c>
      <c r="D12" s="644" t="n">
        <v>2945</v>
      </c>
      <c r="E12" s="644" t="n">
        <v>4587</v>
      </c>
      <c r="F12" s="644" t="n">
        <v>2391</v>
      </c>
      <c r="G12" s="644" t="n">
        <v>1068</v>
      </c>
      <c r="H12" s="644" t="n">
        <v>480</v>
      </c>
      <c r="I12" s="644" t="n">
        <v>440</v>
      </c>
      <c r="J12" s="644" t="n">
        <v>114</v>
      </c>
      <c r="K12" s="644" t="n">
        <v>47</v>
      </c>
      <c r="L12" s="644" t="n">
        <v>0</v>
      </c>
      <c r="M12" s="644" t="n">
        <v>0</v>
      </c>
      <c r="N12" s="644" t="n">
        <v>0</v>
      </c>
      <c r="O12" s="644" t="n">
        <v>3.0333830351226</v>
      </c>
    </row>
    <row r="13" customFormat="false" ht="12" hidden="false" customHeight="true" outlineLevel="0" collapsed="false">
      <c r="A13" s="642" t="n">
        <v>4</v>
      </c>
      <c r="B13" s="645" t="s">
        <v>185</v>
      </c>
      <c r="C13" s="644" t="n">
        <v>41874</v>
      </c>
      <c r="D13" s="644" t="n">
        <v>9392</v>
      </c>
      <c r="E13" s="644" t="n">
        <v>15164</v>
      </c>
      <c r="F13" s="644" t="n">
        <v>8686</v>
      </c>
      <c r="G13" s="644" t="n">
        <v>4034</v>
      </c>
      <c r="H13" s="644" t="n">
        <v>1938</v>
      </c>
      <c r="I13" s="644" t="n">
        <v>1686</v>
      </c>
      <c r="J13" s="644" t="n">
        <v>553</v>
      </c>
      <c r="K13" s="644" t="n">
        <v>302</v>
      </c>
      <c r="L13" s="644" t="n">
        <v>107</v>
      </c>
      <c r="M13" s="644" t="n">
        <v>12</v>
      </c>
      <c r="N13" s="644" t="n">
        <v>0</v>
      </c>
      <c r="O13" s="644" t="n">
        <v>3.54253235898171</v>
      </c>
    </row>
    <row r="14" customFormat="false" ht="12" hidden="false" customHeight="true" outlineLevel="0" collapsed="false">
      <c r="A14" s="642" t="n">
        <v>5</v>
      </c>
      <c r="B14" s="645" t="s">
        <v>186</v>
      </c>
      <c r="C14" s="644" t="n">
        <v>62730</v>
      </c>
      <c r="D14" s="644" t="n">
        <v>11334</v>
      </c>
      <c r="E14" s="644" t="n">
        <v>20541</v>
      </c>
      <c r="F14" s="644" t="n">
        <v>14078</v>
      </c>
      <c r="G14" s="644" t="n">
        <v>7073</v>
      </c>
      <c r="H14" s="644" t="n">
        <v>3813</v>
      </c>
      <c r="I14" s="644" t="n">
        <v>3368</v>
      </c>
      <c r="J14" s="644" t="n">
        <v>1259</v>
      </c>
      <c r="K14" s="644" t="n">
        <v>861</v>
      </c>
      <c r="L14" s="644" t="n">
        <v>318</v>
      </c>
      <c r="M14" s="644" t="n">
        <v>85</v>
      </c>
      <c r="N14" s="644" t="n">
        <v>0</v>
      </c>
      <c r="O14" s="644" t="n">
        <v>4.54519368723099</v>
      </c>
    </row>
    <row r="15" customFormat="false" ht="12" hidden="false" customHeight="true" outlineLevel="0" collapsed="false">
      <c r="A15" s="642" t="n">
        <v>6</v>
      </c>
      <c r="B15" s="645" t="s">
        <v>187</v>
      </c>
      <c r="C15" s="644" t="n">
        <v>64717</v>
      </c>
      <c r="D15" s="644" t="n">
        <v>10568</v>
      </c>
      <c r="E15" s="644" t="n">
        <v>19593</v>
      </c>
      <c r="F15" s="644" t="n">
        <v>14265</v>
      </c>
      <c r="G15" s="644" t="n">
        <v>7630</v>
      </c>
      <c r="H15" s="644" t="n">
        <v>4416</v>
      </c>
      <c r="I15" s="644" t="n">
        <v>4264</v>
      </c>
      <c r="J15" s="644" t="n">
        <v>1916</v>
      </c>
      <c r="K15" s="644" t="n">
        <v>1383</v>
      </c>
      <c r="L15" s="644" t="n">
        <v>519</v>
      </c>
      <c r="M15" s="644" t="n">
        <v>153</v>
      </c>
      <c r="N15" s="644" t="n">
        <v>10</v>
      </c>
      <c r="O15" s="644" t="n">
        <v>5.4288672219046</v>
      </c>
    </row>
    <row r="16" customFormat="false" ht="12" hidden="false" customHeight="true" outlineLevel="0" collapsed="false">
      <c r="A16" s="642" t="n">
        <v>7</v>
      </c>
      <c r="B16" s="645" t="s">
        <v>188</v>
      </c>
      <c r="C16" s="644" t="n">
        <v>53267</v>
      </c>
      <c r="D16" s="644" t="n">
        <v>9596</v>
      </c>
      <c r="E16" s="644" t="n">
        <v>16596</v>
      </c>
      <c r="F16" s="644" t="n">
        <v>11406</v>
      </c>
      <c r="G16" s="644" t="n">
        <v>6153</v>
      </c>
      <c r="H16" s="644" t="n">
        <v>3348</v>
      </c>
      <c r="I16" s="644" t="n">
        <v>3118</v>
      </c>
      <c r="J16" s="644" t="n">
        <v>1359</v>
      </c>
      <c r="K16" s="644" t="n">
        <v>969</v>
      </c>
      <c r="L16" s="644" t="n">
        <v>513</v>
      </c>
      <c r="M16" s="644" t="n">
        <v>186</v>
      </c>
      <c r="N16" s="644" t="n">
        <v>23</v>
      </c>
      <c r="O16" s="644" t="n">
        <v>5.26609345373308</v>
      </c>
    </row>
    <row r="17" customFormat="false" ht="12" hidden="false" customHeight="true" outlineLevel="0" collapsed="false">
      <c r="A17" s="642" t="n">
        <v>8</v>
      </c>
      <c r="B17" s="645" t="s">
        <v>189</v>
      </c>
      <c r="C17" s="644" t="n">
        <v>46578</v>
      </c>
      <c r="D17" s="644" t="n">
        <v>9077</v>
      </c>
      <c r="E17" s="644" t="n">
        <v>15032</v>
      </c>
      <c r="F17" s="644" t="n">
        <v>9864</v>
      </c>
      <c r="G17" s="644" t="n">
        <v>5025</v>
      </c>
      <c r="H17" s="644" t="n">
        <v>2672</v>
      </c>
      <c r="I17" s="644" t="n">
        <v>2498</v>
      </c>
      <c r="J17" s="644" t="n">
        <v>1025</v>
      </c>
      <c r="K17" s="644" t="n">
        <v>817</v>
      </c>
      <c r="L17" s="644" t="n">
        <v>392</v>
      </c>
      <c r="M17" s="644" t="n">
        <v>146</v>
      </c>
      <c r="N17" s="644" t="n">
        <v>30</v>
      </c>
      <c r="O17" s="644" t="n">
        <v>4.97488084503414</v>
      </c>
    </row>
    <row r="18" customFormat="false" ht="12" hidden="false" customHeight="true" outlineLevel="0" collapsed="false">
      <c r="A18" s="642" t="n">
        <v>9</v>
      </c>
      <c r="B18" s="645" t="s">
        <v>190</v>
      </c>
      <c r="C18" s="644" t="n">
        <v>18472</v>
      </c>
      <c r="D18" s="644" t="n">
        <v>3764</v>
      </c>
      <c r="E18" s="644" t="n">
        <v>5929</v>
      </c>
      <c r="F18" s="644" t="n">
        <v>3612</v>
      </c>
      <c r="G18" s="644" t="n">
        <v>1791</v>
      </c>
      <c r="H18" s="644" t="n">
        <v>1010</v>
      </c>
      <c r="I18" s="644" t="n">
        <v>1048</v>
      </c>
      <c r="J18" s="644" t="n">
        <v>509</v>
      </c>
      <c r="K18" s="644" t="n">
        <v>436</v>
      </c>
      <c r="L18" s="644" t="n">
        <v>251</v>
      </c>
      <c r="M18" s="644" t="n">
        <v>100</v>
      </c>
      <c r="N18" s="644" t="n">
        <v>22</v>
      </c>
      <c r="O18" s="644" t="n">
        <v>5.67285621481161</v>
      </c>
      <c r="P18" s="646"/>
      <c r="Q18" s="646"/>
      <c r="R18" s="646"/>
    </row>
    <row r="19" customFormat="false" ht="12" hidden="false" customHeight="true" outlineLevel="0" collapsed="false">
      <c r="A19" s="642" t="n">
        <v>10</v>
      </c>
      <c r="B19" s="645" t="s">
        <v>191</v>
      </c>
      <c r="C19" s="644" t="n">
        <v>6116</v>
      </c>
      <c r="D19" s="644" t="n">
        <v>1272</v>
      </c>
      <c r="E19" s="644" t="n">
        <v>1913</v>
      </c>
      <c r="F19" s="644" t="n">
        <v>1060</v>
      </c>
      <c r="G19" s="644" t="n">
        <v>551</v>
      </c>
      <c r="H19" s="644" t="n">
        <v>353</v>
      </c>
      <c r="I19" s="644" t="n">
        <v>398</v>
      </c>
      <c r="J19" s="644" t="n">
        <v>160</v>
      </c>
      <c r="K19" s="644" t="n">
        <v>192</v>
      </c>
      <c r="L19" s="644" t="n">
        <v>145</v>
      </c>
      <c r="M19" s="644" t="n">
        <v>64</v>
      </c>
      <c r="N19" s="644" t="n">
        <v>8</v>
      </c>
      <c r="O19" s="644" t="n">
        <v>6.71975147155003</v>
      </c>
    </row>
    <row r="20" customFormat="false" ht="13.5" hidden="false" customHeight="true" outlineLevel="0" collapsed="false">
      <c r="A20" s="642" t="n">
        <v>11</v>
      </c>
      <c r="B20" s="645" t="s">
        <v>192</v>
      </c>
      <c r="C20" s="644" t="n">
        <v>284347</v>
      </c>
      <c r="D20" s="644" t="n">
        <v>53795</v>
      </c>
      <c r="E20" s="644" t="n">
        <v>92966</v>
      </c>
      <c r="F20" s="644" t="n">
        <v>61269</v>
      </c>
      <c r="G20" s="644" t="n">
        <v>31145</v>
      </c>
      <c r="H20" s="644" t="n">
        <v>16699</v>
      </c>
      <c r="I20" s="644" t="n">
        <v>15374</v>
      </c>
      <c r="J20" s="644" t="n">
        <v>6226</v>
      </c>
      <c r="K20" s="644" t="n">
        <v>4379</v>
      </c>
      <c r="L20" s="644" t="n">
        <v>1849</v>
      </c>
      <c r="M20" s="644" t="n">
        <v>582</v>
      </c>
      <c r="N20" s="644" t="n">
        <v>63</v>
      </c>
      <c r="O20" s="644" t="n">
        <v>4.70902453692144</v>
      </c>
      <c r="P20" s="647"/>
      <c r="Q20" s="647"/>
      <c r="R20" s="647"/>
      <c r="S20" s="647"/>
    </row>
    <row r="21" customFormat="false" ht="12" hidden="false" customHeight="true" outlineLevel="0" collapsed="false">
      <c r="A21" s="642" t="n">
        <v>12</v>
      </c>
      <c r="B21" s="645" t="s">
        <v>193</v>
      </c>
      <c r="C21" s="644" t="n">
        <v>24588</v>
      </c>
      <c r="D21" s="644" t="n">
        <v>5036</v>
      </c>
      <c r="E21" s="644" t="n">
        <v>7842</v>
      </c>
      <c r="F21" s="644" t="n">
        <v>4672</v>
      </c>
      <c r="G21" s="644" t="n">
        <v>2342</v>
      </c>
      <c r="H21" s="644" t="n">
        <v>1363</v>
      </c>
      <c r="I21" s="644" t="n">
        <v>1446</v>
      </c>
      <c r="J21" s="644" t="n">
        <v>669</v>
      </c>
      <c r="K21" s="644" t="n">
        <v>628</v>
      </c>
      <c r="L21" s="644" t="n">
        <v>396</v>
      </c>
      <c r="M21" s="644" t="n">
        <v>164</v>
      </c>
      <c r="N21" s="644" t="n">
        <v>30</v>
      </c>
      <c r="O21" s="644" t="n">
        <v>5.93326012689117</v>
      </c>
    </row>
    <row r="22" customFormat="false" ht="13.5" hidden="false" customHeight="true" outlineLevel="0" collapsed="false">
      <c r="A22" s="642"/>
      <c r="B22" s="648" t="s">
        <v>194</v>
      </c>
      <c r="C22" s="649"/>
      <c r="D22" s="649"/>
      <c r="E22" s="649"/>
      <c r="F22" s="649"/>
      <c r="G22" s="649"/>
      <c r="H22" s="649"/>
      <c r="I22" s="649"/>
      <c r="J22" s="649"/>
      <c r="K22" s="649"/>
      <c r="L22" s="649"/>
      <c r="M22" s="649"/>
      <c r="N22" s="649"/>
      <c r="O22" s="649"/>
    </row>
    <row r="23" customFormat="false" ht="12" hidden="false" customHeight="true" outlineLevel="0" collapsed="false">
      <c r="A23" s="642"/>
      <c r="B23" s="648" t="s">
        <v>195</v>
      </c>
      <c r="C23" s="649"/>
      <c r="D23" s="649"/>
      <c r="E23" s="649"/>
      <c r="F23" s="649"/>
      <c r="G23" s="649"/>
      <c r="H23" s="649"/>
      <c r="I23" s="649"/>
      <c r="J23" s="649"/>
      <c r="K23" s="649"/>
      <c r="L23" s="649"/>
      <c r="M23" s="649"/>
      <c r="N23" s="649"/>
      <c r="O23" s="649"/>
      <c r="P23" s="646"/>
      <c r="Q23" s="646"/>
      <c r="R23" s="646"/>
      <c r="S23" s="646"/>
      <c r="T23" s="646"/>
      <c r="U23" s="646"/>
      <c r="V23" s="646"/>
      <c r="W23" s="646"/>
      <c r="X23" s="646"/>
      <c r="Y23" s="646"/>
    </row>
    <row r="24" customFormat="false" ht="12" hidden="false" customHeight="true" outlineLevel="0" collapsed="false">
      <c r="A24" s="642" t="n">
        <v>13</v>
      </c>
      <c r="B24" s="650" t="s">
        <v>196</v>
      </c>
      <c r="C24" s="644" t="n">
        <v>62396</v>
      </c>
      <c r="D24" s="644" t="n">
        <v>11963</v>
      </c>
      <c r="E24" s="644" t="n">
        <v>20449</v>
      </c>
      <c r="F24" s="644" t="n">
        <v>13305</v>
      </c>
      <c r="G24" s="644" t="n">
        <v>6770</v>
      </c>
      <c r="H24" s="644" t="n">
        <v>3575</v>
      </c>
      <c r="I24" s="644" t="n">
        <v>3363</v>
      </c>
      <c r="J24" s="644" t="n">
        <v>1383</v>
      </c>
      <c r="K24" s="644" t="n">
        <v>988</v>
      </c>
      <c r="L24" s="644" t="n">
        <v>443</v>
      </c>
      <c r="M24" s="644" t="n">
        <v>144</v>
      </c>
      <c r="N24" s="644" t="n">
        <v>13</v>
      </c>
      <c r="O24" s="644" t="n">
        <v>4.74919866658119</v>
      </c>
      <c r="P24" s="647"/>
      <c r="Q24" s="647"/>
      <c r="R24" s="647"/>
      <c r="S24" s="647"/>
      <c r="T24" s="647"/>
      <c r="U24" s="647"/>
      <c r="V24" s="647"/>
      <c r="W24" s="647"/>
      <c r="X24" s="647"/>
      <c r="Y24" s="647"/>
    </row>
    <row r="25" customFormat="false" ht="12" hidden="false" customHeight="true" outlineLevel="0" collapsed="false">
      <c r="A25" s="642"/>
      <c r="B25" s="648" t="s">
        <v>197</v>
      </c>
      <c r="C25" s="649"/>
      <c r="D25" s="649"/>
      <c r="E25" s="649"/>
      <c r="F25" s="649"/>
      <c r="G25" s="649"/>
      <c r="H25" s="649"/>
      <c r="I25" s="649"/>
      <c r="J25" s="649"/>
      <c r="K25" s="649"/>
      <c r="L25" s="649"/>
      <c r="M25" s="649"/>
      <c r="N25" s="649"/>
      <c r="O25" s="649"/>
      <c r="P25" s="647"/>
      <c r="Q25" s="647"/>
      <c r="R25" s="647"/>
      <c r="S25" s="647"/>
      <c r="T25" s="647"/>
      <c r="U25" s="647"/>
      <c r="V25" s="647"/>
      <c r="W25" s="647"/>
      <c r="X25" s="647"/>
      <c r="Y25" s="647"/>
    </row>
    <row r="26" customFormat="false" ht="12" hidden="false" customHeight="true" outlineLevel="0" collapsed="false">
      <c r="A26" s="642" t="n">
        <v>14</v>
      </c>
      <c r="B26" s="650" t="s">
        <v>198</v>
      </c>
      <c r="C26" s="644" t="n">
        <v>26183</v>
      </c>
      <c r="D26" s="644" t="n">
        <v>5008</v>
      </c>
      <c r="E26" s="644" t="n">
        <v>8682</v>
      </c>
      <c r="F26" s="644" t="n">
        <v>5484</v>
      </c>
      <c r="G26" s="644" t="n">
        <v>2757</v>
      </c>
      <c r="H26" s="644" t="n">
        <v>1522</v>
      </c>
      <c r="I26" s="644" t="n">
        <v>1409</v>
      </c>
      <c r="J26" s="644" t="n">
        <v>630</v>
      </c>
      <c r="K26" s="644" t="n">
        <v>457</v>
      </c>
      <c r="L26" s="644" t="n">
        <v>179</v>
      </c>
      <c r="M26" s="644" t="n">
        <v>51</v>
      </c>
      <c r="N26" s="644" t="n">
        <v>4</v>
      </c>
      <c r="O26" s="644" t="n">
        <v>4.75071611350877</v>
      </c>
    </row>
    <row r="27" customFormat="false" ht="21" hidden="false" customHeight="true" outlineLevel="0" collapsed="false">
      <c r="A27" s="642" t="n">
        <v>15</v>
      </c>
      <c r="B27" s="643" t="s">
        <v>199</v>
      </c>
      <c r="C27" s="644" t="n">
        <v>172297</v>
      </c>
      <c r="D27" s="644" t="n">
        <v>32265</v>
      </c>
      <c r="E27" s="644" t="n">
        <v>55814</v>
      </c>
      <c r="F27" s="644" t="n">
        <v>37093</v>
      </c>
      <c r="G27" s="644" t="n">
        <v>18905</v>
      </c>
      <c r="H27" s="644" t="n">
        <v>10130</v>
      </c>
      <c r="I27" s="644" t="n">
        <v>9607</v>
      </c>
      <c r="J27" s="644" t="n">
        <v>3927</v>
      </c>
      <c r="K27" s="644" t="n">
        <v>2833</v>
      </c>
      <c r="L27" s="644" t="n">
        <v>1243</v>
      </c>
      <c r="M27" s="644" t="n">
        <v>425</v>
      </c>
      <c r="N27" s="644" t="n">
        <v>55</v>
      </c>
      <c r="O27" s="644" t="n">
        <v>4.8636482353146</v>
      </c>
    </row>
    <row r="28" customFormat="false" ht="12" hidden="false" customHeight="true" outlineLevel="0" collapsed="false">
      <c r="A28" s="642" t="n">
        <v>16</v>
      </c>
      <c r="B28" s="643" t="s">
        <v>183</v>
      </c>
      <c r="C28" s="644" t="n">
        <v>1691</v>
      </c>
      <c r="D28" s="644" t="n">
        <v>473</v>
      </c>
      <c r="E28" s="644" t="n">
        <v>808</v>
      </c>
      <c r="F28" s="644" t="n">
        <v>314</v>
      </c>
      <c r="G28" s="644" t="n">
        <v>78</v>
      </c>
      <c r="H28" s="644" t="n">
        <v>18</v>
      </c>
      <c r="I28" s="644" t="n">
        <v>0</v>
      </c>
      <c r="J28" s="644" t="n">
        <v>0</v>
      </c>
      <c r="K28" s="644" t="n">
        <v>0</v>
      </c>
      <c r="L28" s="644" t="n">
        <v>0</v>
      </c>
      <c r="M28" s="644" t="n">
        <v>0</v>
      </c>
      <c r="N28" s="644" t="n">
        <v>0</v>
      </c>
      <c r="O28" s="644" t="n">
        <v>1.70076877587227</v>
      </c>
    </row>
    <row r="29" customFormat="false" ht="12" hidden="false" customHeight="true" outlineLevel="0" collapsed="false">
      <c r="A29" s="642" t="n">
        <v>17</v>
      </c>
      <c r="B29" s="645" t="s">
        <v>184</v>
      </c>
      <c r="C29" s="644" t="n">
        <v>6567</v>
      </c>
      <c r="D29" s="644" t="n">
        <v>1643</v>
      </c>
      <c r="E29" s="644" t="n">
        <v>2488</v>
      </c>
      <c r="F29" s="644" t="n">
        <v>1291</v>
      </c>
      <c r="G29" s="644" t="n">
        <v>581</v>
      </c>
      <c r="H29" s="644" t="n">
        <v>257</v>
      </c>
      <c r="I29" s="644" t="n">
        <v>226</v>
      </c>
      <c r="J29" s="644" t="n">
        <v>55</v>
      </c>
      <c r="K29" s="644" t="n">
        <v>26</v>
      </c>
      <c r="L29" s="644" t="n">
        <v>0</v>
      </c>
      <c r="M29" s="644" t="n">
        <v>0</v>
      </c>
      <c r="N29" s="644" t="n">
        <v>0</v>
      </c>
      <c r="O29" s="644" t="n">
        <v>2.97304705344906</v>
      </c>
    </row>
    <row r="30" customFormat="false" ht="12" hidden="false" customHeight="true" outlineLevel="0" collapsed="false">
      <c r="A30" s="642" t="n">
        <v>18</v>
      </c>
      <c r="B30" s="645" t="s">
        <v>185</v>
      </c>
      <c r="C30" s="644" t="n">
        <v>23997</v>
      </c>
      <c r="D30" s="644" t="n">
        <v>5260</v>
      </c>
      <c r="E30" s="644" t="n">
        <v>8739</v>
      </c>
      <c r="F30" s="644" t="n">
        <v>5071</v>
      </c>
      <c r="G30" s="644" t="n">
        <v>2318</v>
      </c>
      <c r="H30" s="644" t="n">
        <v>1114</v>
      </c>
      <c r="I30" s="644" t="n">
        <v>950</v>
      </c>
      <c r="J30" s="644" t="n">
        <v>313</v>
      </c>
      <c r="K30" s="644" t="n">
        <v>168</v>
      </c>
      <c r="L30" s="644" t="n">
        <v>59</v>
      </c>
      <c r="M30" s="644" t="n">
        <v>5</v>
      </c>
      <c r="N30" s="644" t="n">
        <v>0</v>
      </c>
      <c r="O30" s="644" t="n">
        <v>3.53856732091511</v>
      </c>
    </row>
    <row r="31" customFormat="false" ht="12" hidden="false" customHeight="true" outlineLevel="0" collapsed="false">
      <c r="A31" s="642" t="n">
        <v>19</v>
      </c>
      <c r="B31" s="645" t="s">
        <v>186</v>
      </c>
      <c r="C31" s="644" t="n">
        <v>37946</v>
      </c>
      <c r="D31" s="644" t="n">
        <v>6742</v>
      </c>
      <c r="E31" s="644" t="n">
        <v>12388</v>
      </c>
      <c r="F31" s="644" t="n">
        <v>8541</v>
      </c>
      <c r="G31" s="644" t="n">
        <v>4314</v>
      </c>
      <c r="H31" s="644" t="n">
        <v>2303</v>
      </c>
      <c r="I31" s="644" t="n">
        <v>2107</v>
      </c>
      <c r="J31" s="644" t="n">
        <v>775</v>
      </c>
      <c r="K31" s="644" t="n">
        <v>516</v>
      </c>
      <c r="L31" s="644" t="n">
        <v>202</v>
      </c>
      <c r="M31" s="644" t="n">
        <v>58</v>
      </c>
      <c r="N31" s="644" t="n">
        <v>0</v>
      </c>
      <c r="O31" s="644" t="n">
        <v>4.61461023559796</v>
      </c>
    </row>
    <row r="32" customFormat="false" ht="12" hidden="false" customHeight="true" outlineLevel="0" collapsed="false">
      <c r="A32" s="642" t="n">
        <v>20</v>
      </c>
      <c r="B32" s="645" t="s">
        <v>187</v>
      </c>
      <c r="C32" s="644" t="n">
        <v>38792</v>
      </c>
      <c r="D32" s="644" t="n">
        <v>6254</v>
      </c>
      <c r="E32" s="644" t="n">
        <v>11732</v>
      </c>
      <c r="F32" s="644" t="n">
        <v>8601</v>
      </c>
      <c r="G32" s="644" t="n">
        <v>4575</v>
      </c>
      <c r="H32" s="644" t="n">
        <v>2619</v>
      </c>
      <c r="I32" s="644" t="n">
        <v>2603</v>
      </c>
      <c r="J32" s="644" t="n">
        <v>1166</v>
      </c>
      <c r="K32" s="644" t="n">
        <v>830</v>
      </c>
      <c r="L32" s="644" t="n">
        <v>316</v>
      </c>
      <c r="M32" s="644" t="n">
        <v>90</v>
      </c>
      <c r="N32" s="644" t="n">
        <v>6</v>
      </c>
      <c r="O32" s="644" t="n">
        <v>5.45754279232832</v>
      </c>
    </row>
    <row r="33" customFormat="false" ht="12" hidden="false" customHeight="true" outlineLevel="0" collapsed="false">
      <c r="A33" s="642" t="n">
        <v>21</v>
      </c>
      <c r="B33" s="645" t="s">
        <v>188</v>
      </c>
      <c r="C33" s="644" t="n">
        <v>29565</v>
      </c>
      <c r="D33" s="644" t="n">
        <v>5138</v>
      </c>
      <c r="E33" s="644" t="n">
        <v>8910</v>
      </c>
      <c r="F33" s="644" t="n">
        <v>6398</v>
      </c>
      <c r="G33" s="644" t="n">
        <v>3530</v>
      </c>
      <c r="H33" s="644" t="n">
        <v>1948</v>
      </c>
      <c r="I33" s="644" t="n">
        <v>1830</v>
      </c>
      <c r="J33" s="644" t="n">
        <v>798</v>
      </c>
      <c r="K33" s="644" t="n">
        <v>606</v>
      </c>
      <c r="L33" s="644" t="n">
        <v>286</v>
      </c>
      <c r="M33" s="644" t="n">
        <v>109</v>
      </c>
      <c r="N33" s="644" t="n">
        <v>12</v>
      </c>
      <c r="O33" s="644" t="n">
        <v>5.47684762387959</v>
      </c>
    </row>
    <row r="34" customFormat="false" ht="12" hidden="false" customHeight="true" outlineLevel="0" collapsed="false">
      <c r="A34" s="642" t="n">
        <v>22</v>
      </c>
      <c r="B34" s="645" t="s">
        <v>189</v>
      </c>
      <c r="C34" s="644" t="n">
        <v>22271</v>
      </c>
      <c r="D34" s="644" t="n">
        <v>4380</v>
      </c>
      <c r="E34" s="644" t="n">
        <v>7095</v>
      </c>
      <c r="F34" s="644" t="n">
        <v>4683</v>
      </c>
      <c r="G34" s="644" t="n">
        <v>2376</v>
      </c>
      <c r="H34" s="644" t="n">
        <v>1268</v>
      </c>
      <c r="I34" s="644" t="n">
        <v>1221</v>
      </c>
      <c r="J34" s="644" t="n">
        <v>516</v>
      </c>
      <c r="K34" s="644" t="n">
        <v>415</v>
      </c>
      <c r="L34" s="644" t="n">
        <v>214</v>
      </c>
      <c r="M34" s="644" t="n">
        <v>84</v>
      </c>
      <c r="N34" s="644" t="n">
        <v>19</v>
      </c>
      <c r="O34" s="644" t="n">
        <v>5.15320371783934</v>
      </c>
    </row>
    <row r="35" customFormat="false" ht="12" hidden="false" customHeight="true" outlineLevel="0" collapsed="false">
      <c r="A35" s="642" t="n">
        <v>23</v>
      </c>
      <c r="B35" s="645" t="s">
        <v>190</v>
      </c>
      <c r="C35" s="644" t="n">
        <v>8668</v>
      </c>
      <c r="D35" s="644" t="n">
        <v>1809</v>
      </c>
      <c r="E35" s="644" t="n">
        <v>2784</v>
      </c>
      <c r="F35" s="644" t="n">
        <v>1692</v>
      </c>
      <c r="G35" s="644" t="n">
        <v>873</v>
      </c>
      <c r="H35" s="644" t="n">
        <v>438</v>
      </c>
      <c r="I35" s="644" t="n">
        <v>486</v>
      </c>
      <c r="J35" s="644" t="n">
        <v>228</v>
      </c>
      <c r="K35" s="644" t="n">
        <v>189</v>
      </c>
      <c r="L35" s="644" t="n">
        <v>104</v>
      </c>
      <c r="M35" s="644" t="n">
        <v>51</v>
      </c>
      <c r="N35" s="644" t="n">
        <v>14</v>
      </c>
      <c r="O35" s="644" t="n">
        <v>5.61190586063683</v>
      </c>
    </row>
    <row r="36" customFormat="false" ht="12" hidden="false" customHeight="true" outlineLevel="0" collapsed="false">
      <c r="A36" s="642" t="n">
        <v>24</v>
      </c>
      <c r="B36" s="645" t="s">
        <v>191</v>
      </c>
      <c r="C36" s="644" t="n">
        <v>2800</v>
      </c>
      <c r="D36" s="644" t="n">
        <v>566</v>
      </c>
      <c r="E36" s="644" t="n">
        <v>870</v>
      </c>
      <c r="F36" s="644" t="n">
        <v>502</v>
      </c>
      <c r="G36" s="644" t="n">
        <v>260</v>
      </c>
      <c r="H36" s="644" t="n">
        <v>165</v>
      </c>
      <c r="I36" s="644" t="n">
        <v>184</v>
      </c>
      <c r="J36" s="644" t="n">
        <v>76</v>
      </c>
      <c r="K36" s="644" t="n">
        <v>83</v>
      </c>
      <c r="L36" s="644" t="n">
        <v>62</v>
      </c>
      <c r="M36" s="644" t="n">
        <v>28</v>
      </c>
      <c r="N36" s="644" t="n">
        <v>4</v>
      </c>
      <c r="O36" s="644" t="n">
        <v>6.61714285714286</v>
      </c>
    </row>
    <row r="37" customFormat="false" ht="13.5" hidden="false" customHeight="true" outlineLevel="0" collapsed="false">
      <c r="A37" s="642" t="n">
        <v>25</v>
      </c>
      <c r="B37" s="645" t="s">
        <v>192</v>
      </c>
      <c r="C37" s="644" t="n">
        <v>160829</v>
      </c>
      <c r="D37" s="644" t="n">
        <v>29890</v>
      </c>
      <c r="E37" s="644" t="n">
        <v>52160</v>
      </c>
      <c r="F37" s="644" t="n">
        <v>34899</v>
      </c>
      <c r="G37" s="644" t="n">
        <v>17772</v>
      </c>
      <c r="H37" s="644" t="n">
        <v>9527</v>
      </c>
      <c r="I37" s="644" t="n">
        <v>8937</v>
      </c>
      <c r="J37" s="644" t="n">
        <v>3623</v>
      </c>
      <c r="K37" s="644" t="n">
        <v>2561</v>
      </c>
      <c r="L37" s="644" t="n">
        <v>1077</v>
      </c>
      <c r="M37" s="644" t="n">
        <v>346</v>
      </c>
      <c r="N37" s="644" t="n">
        <v>37</v>
      </c>
      <c r="O37" s="644" t="n">
        <v>4.79279234466421</v>
      </c>
    </row>
    <row r="38" customFormat="false" ht="12" hidden="false" customHeight="true" outlineLevel="0" collapsed="false">
      <c r="A38" s="642" t="n">
        <v>26</v>
      </c>
      <c r="B38" s="645" t="s">
        <v>193</v>
      </c>
      <c r="C38" s="644" t="n">
        <v>11468</v>
      </c>
      <c r="D38" s="644" t="n">
        <v>2375</v>
      </c>
      <c r="E38" s="644" t="n">
        <v>3654</v>
      </c>
      <c r="F38" s="644" t="n">
        <v>2194</v>
      </c>
      <c r="G38" s="644" t="n">
        <v>1133</v>
      </c>
      <c r="H38" s="644" t="n">
        <v>603</v>
      </c>
      <c r="I38" s="644" t="n">
        <v>670</v>
      </c>
      <c r="J38" s="644" t="n">
        <v>304</v>
      </c>
      <c r="K38" s="644" t="n">
        <v>272</v>
      </c>
      <c r="L38" s="644" t="n">
        <v>166</v>
      </c>
      <c r="M38" s="644" t="n">
        <v>79</v>
      </c>
      <c r="N38" s="644" t="n">
        <v>18</v>
      </c>
      <c r="O38" s="644" t="n">
        <v>5.85734216951517</v>
      </c>
    </row>
    <row r="39" customFormat="false" ht="13.5" hidden="false" customHeight="true" outlineLevel="0" collapsed="false">
      <c r="A39" s="642"/>
      <c r="B39" s="648" t="s">
        <v>194</v>
      </c>
      <c r="C39" s="649"/>
      <c r="D39" s="649"/>
      <c r="E39" s="649"/>
      <c r="F39" s="649"/>
      <c r="G39" s="649"/>
      <c r="H39" s="649"/>
      <c r="I39" s="649"/>
      <c r="J39" s="649"/>
      <c r="K39" s="649"/>
      <c r="L39" s="649"/>
      <c r="M39" s="649"/>
      <c r="N39" s="649"/>
      <c r="O39" s="649"/>
    </row>
    <row r="40" customFormat="false" ht="12" hidden="false" customHeight="true" outlineLevel="0" collapsed="false">
      <c r="A40" s="642"/>
      <c r="B40" s="648" t="s">
        <v>195</v>
      </c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49"/>
      <c r="O40" s="649"/>
    </row>
    <row r="41" customFormat="false" ht="12" hidden="false" customHeight="true" outlineLevel="0" collapsed="false">
      <c r="A41" s="642" t="n">
        <v>27</v>
      </c>
      <c r="B41" s="650" t="s">
        <v>196</v>
      </c>
      <c r="C41" s="644" t="n">
        <v>35887</v>
      </c>
      <c r="D41" s="644" t="n">
        <v>6715</v>
      </c>
      <c r="E41" s="644" t="n">
        <v>11671</v>
      </c>
      <c r="F41" s="644" t="n">
        <v>7699</v>
      </c>
      <c r="G41" s="644" t="n">
        <v>3942</v>
      </c>
      <c r="H41" s="644" t="n">
        <v>2125</v>
      </c>
      <c r="I41" s="644" t="n">
        <v>1994</v>
      </c>
      <c r="J41" s="644" t="n">
        <v>819</v>
      </c>
      <c r="K41" s="644" t="n">
        <v>579</v>
      </c>
      <c r="L41" s="644" t="n">
        <v>249</v>
      </c>
      <c r="M41" s="644" t="n">
        <v>84</v>
      </c>
      <c r="N41" s="644" t="n">
        <v>10</v>
      </c>
      <c r="O41" s="644" t="n">
        <v>4.84476272745005</v>
      </c>
    </row>
    <row r="42" customFormat="false" ht="12" hidden="false" customHeight="true" outlineLevel="0" collapsed="false">
      <c r="A42" s="642"/>
      <c r="B42" s="648" t="s">
        <v>197</v>
      </c>
      <c r="C42" s="649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49"/>
      <c r="O42" s="649"/>
    </row>
    <row r="43" customFormat="false" ht="12" hidden="false" customHeight="true" outlineLevel="0" collapsed="false">
      <c r="A43" s="642" t="n">
        <v>28</v>
      </c>
      <c r="B43" s="650" t="s">
        <v>198</v>
      </c>
      <c r="C43" s="644" t="n">
        <v>15604</v>
      </c>
      <c r="D43" s="644" t="n">
        <v>2847</v>
      </c>
      <c r="E43" s="644" t="n">
        <v>5161</v>
      </c>
      <c r="F43" s="644" t="n">
        <v>3318</v>
      </c>
      <c r="G43" s="644" t="n">
        <v>1667</v>
      </c>
      <c r="H43" s="644" t="n">
        <v>925</v>
      </c>
      <c r="I43" s="644" t="n">
        <v>879</v>
      </c>
      <c r="J43" s="644" t="n">
        <v>379</v>
      </c>
      <c r="K43" s="644" t="n">
        <v>284</v>
      </c>
      <c r="L43" s="644" t="n">
        <v>109</v>
      </c>
      <c r="M43" s="644" t="n">
        <v>32</v>
      </c>
      <c r="N43" s="644" t="n">
        <v>3</v>
      </c>
      <c r="O43" s="644" t="n">
        <v>4.87689054088695</v>
      </c>
    </row>
    <row r="44" customFormat="false" ht="21" hidden="false" customHeight="true" outlineLevel="0" collapsed="false">
      <c r="A44" s="642" t="n">
        <v>29</v>
      </c>
      <c r="B44" s="643" t="s">
        <v>200</v>
      </c>
      <c r="C44" s="644" t="n">
        <v>136638</v>
      </c>
      <c r="D44" s="644" t="n">
        <v>26566</v>
      </c>
      <c r="E44" s="644" t="n">
        <v>44994</v>
      </c>
      <c r="F44" s="644" t="n">
        <v>28848</v>
      </c>
      <c r="G44" s="644" t="n">
        <v>14582</v>
      </c>
      <c r="H44" s="644" t="n">
        <v>7932</v>
      </c>
      <c r="I44" s="644" t="n">
        <v>7213</v>
      </c>
      <c r="J44" s="644" t="n">
        <v>2968</v>
      </c>
      <c r="K44" s="644" t="n">
        <v>2174</v>
      </c>
      <c r="L44" s="644" t="n">
        <v>1002</v>
      </c>
      <c r="M44" s="644" t="n">
        <v>321</v>
      </c>
      <c r="N44" s="644" t="n">
        <v>38</v>
      </c>
      <c r="O44" s="644" t="n">
        <v>4.73434915616446</v>
      </c>
    </row>
    <row r="45" customFormat="false" ht="12" hidden="false" customHeight="true" outlineLevel="0" collapsed="false">
      <c r="A45" s="642" t="n">
        <v>30</v>
      </c>
      <c r="B45" s="643" t="s">
        <v>183</v>
      </c>
      <c r="C45" s="644" t="n">
        <v>1418</v>
      </c>
      <c r="D45" s="644" t="n">
        <v>410</v>
      </c>
      <c r="E45" s="644" t="n">
        <v>645</v>
      </c>
      <c r="F45" s="644" t="n">
        <v>265</v>
      </c>
      <c r="G45" s="644" t="n">
        <v>84</v>
      </c>
      <c r="H45" s="644" t="n">
        <v>14</v>
      </c>
      <c r="I45" s="644" t="n">
        <v>0</v>
      </c>
      <c r="J45" s="644" t="n">
        <v>0</v>
      </c>
      <c r="K45" s="644" t="n">
        <v>0</v>
      </c>
      <c r="L45" s="644" t="n">
        <v>0</v>
      </c>
      <c r="M45" s="644" t="n">
        <v>0</v>
      </c>
      <c r="N45" s="644" t="n">
        <v>0</v>
      </c>
      <c r="O45" s="644" t="n">
        <v>1.74400564174894</v>
      </c>
    </row>
    <row r="46" customFormat="false" ht="12" hidden="false" customHeight="true" outlineLevel="0" collapsed="false">
      <c r="A46" s="642" t="n">
        <v>31</v>
      </c>
      <c r="B46" s="645" t="s">
        <v>184</v>
      </c>
      <c r="C46" s="644" t="n">
        <v>5505</v>
      </c>
      <c r="D46" s="644" t="n">
        <v>1302</v>
      </c>
      <c r="E46" s="644" t="n">
        <v>2099</v>
      </c>
      <c r="F46" s="644" t="n">
        <v>1100</v>
      </c>
      <c r="G46" s="644" t="n">
        <v>487</v>
      </c>
      <c r="H46" s="644" t="n">
        <v>223</v>
      </c>
      <c r="I46" s="644" t="n">
        <v>214</v>
      </c>
      <c r="J46" s="644" t="n">
        <v>59</v>
      </c>
      <c r="K46" s="644" t="n">
        <v>21</v>
      </c>
      <c r="L46" s="644" t="n">
        <v>0</v>
      </c>
      <c r="M46" s="644" t="n">
        <v>0</v>
      </c>
      <c r="N46" s="644" t="n">
        <v>0</v>
      </c>
      <c r="O46" s="644" t="n">
        <v>3.10535876475931</v>
      </c>
    </row>
    <row r="47" customFormat="false" ht="12" hidden="false" customHeight="true" outlineLevel="0" collapsed="false">
      <c r="A47" s="642" t="n">
        <v>32</v>
      </c>
      <c r="B47" s="645" t="s">
        <v>185</v>
      </c>
      <c r="C47" s="644" t="n">
        <v>17877</v>
      </c>
      <c r="D47" s="644" t="n">
        <v>4132</v>
      </c>
      <c r="E47" s="644" t="n">
        <v>6425</v>
      </c>
      <c r="F47" s="644" t="n">
        <v>3615</v>
      </c>
      <c r="G47" s="644" t="n">
        <v>1716</v>
      </c>
      <c r="H47" s="644" t="n">
        <v>824</v>
      </c>
      <c r="I47" s="644" t="n">
        <v>736</v>
      </c>
      <c r="J47" s="644" t="n">
        <v>240</v>
      </c>
      <c r="K47" s="644" t="n">
        <v>134</v>
      </c>
      <c r="L47" s="644" t="n">
        <v>48</v>
      </c>
      <c r="M47" s="644" t="n">
        <v>7</v>
      </c>
      <c r="N47" s="644" t="n">
        <v>0</v>
      </c>
      <c r="O47" s="644" t="n">
        <v>3.54785478547855</v>
      </c>
    </row>
    <row r="48" customFormat="false" ht="12" hidden="false" customHeight="true" outlineLevel="0" collapsed="false">
      <c r="A48" s="642" t="n">
        <v>33</v>
      </c>
      <c r="B48" s="645" t="s">
        <v>186</v>
      </c>
      <c r="C48" s="644" t="n">
        <v>24784</v>
      </c>
      <c r="D48" s="644" t="n">
        <v>4592</v>
      </c>
      <c r="E48" s="644" t="n">
        <v>8153</v>
      </c>
      <c r="F48" s="644" t="n">
        <v>5537</v>
      </c>
      <c r="G48" s="644" t="n">
        <v>2759</v>
      </c>
      <c r="H48" s="644" t="n">
        <v>1510</v>
      </c>
      <c r="I48" s="644" t="n">
        <v>1261</v>
      </c>
      <c r="J48" s="644" t="n">
        <v>484</v>
      </c>
      <c r="K48" s="644" t="n">
        <v>345</v>
      </c>
      <c r="L48" s="644" t="n">
        <v>116</v>
      </c>
      <c r="M48" s="644" t="n">
        <v>27</v>
      </c>
      <c r="N48" s="644" t="n">
        <v>0</v>
      </c>
      <c r="O48" s="644" t="n">
        <v>4.43891220142027</v>
      </c>
    </row>
    <row r="49" customFormat="false" ht="12" hidden="false" customHeight="true" outlineLevel="0" collapsed="false">
      <c r="A49" s="642" t="n">
        <v>34</v>
      </c>
      <c r="B49" s="645" t="s">
        <v>187</v>
      </c>
      <c r="C49" s="644" t="n">
        <v>25925</v>
      </c>
      <c r="D49" s="644" t="n">
        <v>4314</v>
      </c>
      <c r="E49" s="644" t="n">
        <v>7861</v>
      </c>
      <c r="F49" s="644" t="n">
        <v>5664</v>
      </c>
      <c r="G49" s="644" t="n">
        <v>3055</v>
      </c>
      <c r="H49" s="644" t="n">
        <v>1797</v>
      </c>
      <c r="I49" s="644" t="n">
        <v>1661</v>
      </c>
      <c r="J49" s="644" t="n">
        <v>750</v>
      </c>
      <c r="K49" s="644" t="n">
        <v>553</v>
      </c>
      <c r="L49" s="644" t="n">
        <v>203</v>
      </c>
      <c r="M49" s="644" t="n">
        <v>63</v>
      </c>
      <c r="N49" s="644" t="n">
        <v>4</v>
      </c>
      <c r="O49" s="644" t="n">
        <v>5.38595949855352</v>
      </c>
    </row>
    <row r="50" customFormat="false" ht="12" hidden="false" customHeight="true" outlineLevel="0" collapsed="false">
      <c r="A50" s="642" t="n">
        <v>35</v>
      </c>
      <c r="B50" s="645" t="s">
        <v>188</v>
      </c>
      <c r="C50" s="644" t="n">
        <v>23702</v>
      </c>
      <c r="D50" s="644" t="n">
        <v>4458</v>
      </c>
      <c r="E50" s="644" t="n">
        <v>7686</v>
      </c>
      <c r="F50" s="644" t="n">
        <v>5008</v>
      </c>
      <c r="G50" s="644" t="n">
        <v>2623</v>
      </c>
      <c r="H50" s="644" t="n">
        <v>1400</v>
      </c>
      <c r="I50" s="644" t="n">
        <v>1288</v>
      </c>
      <c r="J50" s="644" t="n">
        <v>561</v>
      </c>
      <c r="K50" s="644" t="n">
        <v>363</v>
      </c>
      <c r="L50" s="644" t="n">
        <v>227</v>
      </c>
      <c r="M50" s="644" t="n">
        <v>77</v>
      </c>
      <c r="N50" s="644" t="n">
        <v>11</v>
      </c>
      <c r="O50" s="644" t="n">
        <v>5.00320648046578</v>
      </c>
    </row>
    <row r="51" customFormat="false" ht="12" hidden="false" customHeight="true" outlineLevel="0" collapsed="false">
      <c r="A51" s="642" t="n">
        <v>36</v>
      </c>
      <c r="B51" s="645" t="s">
        <v>189</v>
      </c>
      <c r="C51" s="644" t="n">
        <v>24307</v>
      </c>
      <c r="D51" s="644" t="n">
        <v>4697</v>
      </c>
      <c r="E51" s="644" t="n">
        <v>7937</v>
      </c>
      <c r="F51" s="644" t="n">
        <v>5181</v>
      </c>
      <c r="G51" s="644" t="n">
        <v>2649</v>
      </c>
      <c r="H51" s="644" t="n">
        <v>1404</v>
      </c>
      <c r="I51" s="644" t="n">
        <v>1277</v>
      </c>
      <c r="J51" s="644" t="n">
        <v>509</v>
      </c>
      <c r="K51" s="644" t="n">
        <v>402</v>
      </c>
      <c r="L51" s="644" t="n">
        <v>178</v>
      </c>
      <c r="M51" s="644" t="n">
        <v>62</v>
      </c>
      <c r="N51" s="644" t="n">
        <v>11</v>
      </c>
      <c r="O51" s="644" t="n">
        <v>4.8114946311762</v>
      </c>
    </row>
    <row r="52" customFormat="false" ht="12" hidden="false" customHeight="true" outlineLevel="0" collapsed="false">
      <c r="A52" s="642" t="n">
        <v>37</v>
      </c>
      <c r="B52" s="645" t="s">
        <v>190</v>
      </c>
      <c r="C52" s="644" t="n">
        <v>9804</v>
      </c>
      <c r="D52" s="644" t="n">
        <v>1955</v>
      </c>
      <c r="E52" s="644" t="n">
        <v>3145</v>
      </c>
      <c r="F52" s="644" t="n">
        <v>1920</v>
      </c>
      <c r="G52" s="644" t="n">
        <v>918</v>
      </c>
      <c r="H52" s="644" t="n">
        <v>572</v>
      </c>
      <c r="I52" s="644" t="n">
        <v>562</v>
      </c>
      <c r="J52" s="644" t="n">
        <v>281</v>
      </c>
      <c r="K52" s="644" t="n">
        <v>247</v>
      </c>
      <c r="L52" s="644" t="n">
        <v>147</v>
      </c>
      <c r="M52" s="644" t="n">
        <v>49</v>
      </c>
      <c r="N52" s="644" t="n">
        <v>8</v>
      </c>
      <c r="O52" s="644" t="n">
        <v>5.72674418604651</v>
      </c>
    </row>
    <row r="53" customFormat="false" ht="12" hidden="false" customHeight="true" outlineLevel="0" collapsed="false">
      <c r="A53" s="642" t="n">
        <v>38</v>
      </c>
      <c r="B53" s="645" t="s">
        <v>191</v>
      </c>
      <c r="C53" s="644" t="n">
        <v>3316</v>
      </c>
      <c r="D53" s="644" t="n">
        <v>706</v>
      </c>
      <c r="E53" s="644" t="n">
        <v>1043</v>
      </c>
      <c r="F53" s="644" t="n">
        <v>558</v>
      </c>
      <c r="G53" s="644" t="n">
        <v>291</v>
      </c>
      <c r="H53" s="644" t="n">
        <v>188</v>
      </c>
      <c r="I53" s="644" t="n">
        <v>214</v>
      </c>
      <c r="J53" s="644" t="n">
        <v>84</v>
      </c>
      <c r="K53" s="644" t="n">
        <v>109</v>
      </c>
      <c r="L53" s="644" t="n">
        <v>83</v>
      </c>
      <c r="M53" s="644" t="n">
        <v>36</v>
      </c>
      <c r="N53" s="644" t="n">
        <v>4</v>
      </c>
      <c r="O53" s="644" t="n">
        <v>6.80639324487334</v>
      </c>
    </row>
    <row r="54" customFormat="false" ht="13.5" hidden="false" customHeight="true" outlineLevel="0" collapsed="false">
      <c r="A54" s="642" t="n">
        <v>39</v>
      </c>
      <c r="B54" s="645" t="s">
        <v>192</v>
      </c>
      <c r="C54" s="644" t="n">
        <v>123518</v>
      </c>
      <c r="D54" s="644" t="n">
        <v>23905</v>
      </c>
      <c r="E54" s="644" t="n">
        <v>40806</v>
      </c>
      <c r="F54" s="644" t="n">
        <v>26370</v>
      </c>
      <c r="G54" s="644" t="n">
        <v>13373</v>
      </c>
      <c r="H54" s="644" t="n">
        <v>7172</v>
      </c>
      <c r="I54" s="644" t="n">
        <v>6437</v>
      </c>
      <c r="J54" s="644" t="n">
        <v>2603</v>
      </c>
      <c r="K54" s="644" t="n">
        <v>1818</v>
      </c>
      <c r="L54" s="644" t="n">
        <v>772</v>
      </c>
      <c r="M54" s="644" t="n">
        <v>236</v>
      </c>
      <c r="N54" s="644" t="n">
        <v>26</v>
      </c>
      <c r="O54" s="644" t="n">
        <v>4.59995304328114</v>
      </c>
    </row>
    <row r="55" customFormat="false" ht="12" hidden="false" customHeight="true" outlineLevel="0" collapsed="false">
      <c r="A55" s="642" t="n">
        <v>40</v>
      </c>
      <c r="B55" s="645" t="s">
        <v>193</v>
      </c>
      <c r="C55" s="644" t="n">
        <v>13120</v>
      </c>
      <c r="D55" s="644" t="n">
        <v>2661</v>
      </c>
      <c r="E55" s="644" t="n">
        <v>4188</v>
      </c>
      <c r="F55" s="644" t="n">
        <v>2478</v>
      </c>
      <c r="G55" s="644" t="n">
        <v>1209</v>
      </c>
      <c r="H55" s="644" t="n">
        <v>760</v>
      </c>
      <c r="I55" s="644" t="n">
        <v>776</v>
      </c>
      <c r="J55" s="644" t="n">
        <v>365</v>
      </c>
      <c r="K55" s="644" t="n">
        <v>356</v>
      </c>
      <c r="L55" s="644" t="n">
        <v>230</v>
      </c>
      <c r="M55" s="644" t="n">
        <v>85</v>
      </c>
      <c r="N55" s="644" t="n">
        <v>12</v>
      </c>
      <c r="O55" s="644" t="n">
        <v>5.99961890243903</v>
      </c>
    </row>
    <row r="56" customFormat="false" ht="13.5" hidden="false" customHeight="true" outlineLevel="0" collapsed="false">
      <c r="A56" s="642"/>
      <c r="B56" s="648" t="s">
        <v>194</v>
      </c>
      <c r="C56" s="649"/>
      <c r="D56" s="649"/>
      <c r="E56" s="649"/>
      <c r="F56" s="649"/>
      <c r="G56" s="649"/>
      <c r="H56" s="649"/>
      <c r="I56" s="649"/>
      <c r="J56" s="649"/>
      <c r="K56" s="649"/>
      <c r="L56" s="649"/>
      <c r="M56" s="649"/>
      <c r="N56" s="649"/>
      <c r="O56" s="649"/>
    </row>
    <row r="57" customFormat="false" ht="12" hidden="false" customHeight="true" outlineLevel="0" collapsed="false">
      <c r="A57" s="642"/>
      <c r="B57" s="648" t="s">
        <v>195</v>
      </c>
      <c r="C57" s="649"/>
      <c r="D57" s="649"/>
      <c r="E57" s="649"/>
      <c r="F57" s="649"/>
      <c r="G57" s="649"/>
      <c r="H57" s="649"/>
      <c r="I57" s="649"/>
      <c r="J57" s="649"/>
      <c r="K57" s="649"/>
      <c r="L57" s="649"/>
      <c r="M57" s="649"/>
      <c r="N57" s="649"/>
      <c r="O57" s="649"/>
    </row>
    <row r="58" customFormat="false" ht="12" hidden="false" customHeight="true" outlineLevel="0" collapsed="false">
      <c r="A58" s="642" t="n">
        <v>41</v>
      </c>
      <c r="B58" s="650" t="s">
        <v>196</v>
      </c>
      <c r="C58" s="644" t="n">
        <v>26509</v>
      </c>
      <c r="D58" s="644" t="n">
        <v>5248</v>
      </c>
      <c r="E58" s="644" t="n">
        <v>8778</v>
      </c>
      <c r="F58" s="644" t="n">
        <v>5606</v>
      </c>
      <c r="G58" s="644" t="n">
        <v>2828</v>
      </c>
      <c r="H58" s="644" t="n">
        <v>1450</v>
      </c>
      <c r="I58" s="644" t="n">
        <v>1369</v>
      </c>
      <c r="J58" s="644" t="n">
        <v>564</v>
      </c>
      <c r="K58" s="644" t="n">
        <v>409</v>
      </c>
      <c r="L58" s="644" t="n">
        <v>194</v>
      </c>
      <c r="M58" s="644" t="n">
        <v>60</v>
      </c>
      <c r="N58" s="644" t="n">
        <v>3</v>
      </c>
      <c r="O58" s="644" t="n">
        <v>4.61982722848844</v>
      </c>
    </row>
    <row r="59" customFormat="false" ht="12" hidden="false" customHeight="true" outlineLevel="0" collapsed="false">
      <c r="A59" s="642"/>
      <c r="B59" s="648" t="s">
        <v>197</v>
      </c>
      <c r="C59" s="649"/>
      <c r="D59" s="649"/>
      <c r="E59" s="649"/>
      <c r="F59" s="649"/>
      <c r="G59" s="649"/>
      <c r="H59" s="649"/>
      <c r="I59" s="649"/>
      <c r="J59" s="649"/>
      <c r="K59" s="649"/>
      <c r="L59" s="649"/>
      <c r="M59" s="649"/>
      <c r="N59" s="649"/>
      <c r="O59" s="649"/>
    </row>
    <row r="60" customFormat="false" ht="12" hidden="false" customHeight="true" outlineLevel="0" collapsed="false">
      <c r="A60" s="642" t="n">
        <v>42</v>
      </c>
      <c r="B60" s="650" t="s">
        <v>198</v>
      </c>
      <c r="C60" s="644" t="n">
        <v>10579</v>
      </c>
      <c r="D60" s="644" t="n">
        <v>2161</v>
      </c>
      <c r="E60" s="644" t="n">
        <v>3521</v>
      </c>
      <c r="F60" s="644" t="n">
        <v>2166</v>
      </c>
      <c r="G60" s="644" t="n">
        <v>1090</v>
      </c>
      <c r="H60" s="644" t="n">
        <v>597</v>
      </c>
      <c r="I60" s="644" t="n">
        <v>530</v>
      </c>
      <c r="J60" s="644" t="n">
        <v>251</v>
      </c>
      <c r="K60" s="644" t="n">
        <v>173</v>
      </c>
      <c r="L60" s="644" t="n">
        <v>70</v>
      </c>
      <c r="M60" s="644" t="n">
        <v>19</v>
      </c>
      <c r="N60" s="644" t="n">
        <v>1</v>
      </c>
      <c r="O60" s="644" t="n">
        <v>4.56460913129785</v>
      </c>
    </row>
    <row r="61" customFormat="false" ht="9.75" hidden="false" customHeight="true" outlineLevel="0" collapsed="false">
      <c r="B61" s="651" t="s">
        <v>201</v>
      </c>
      <c r="D61" s="652"/>
      <c r="E61" s="652"/>
      <c r="F61" s="652"/>
      <c r="G61" s="652"/>
      <c r="H61" s="652"/>
    </row>
    <row r="62" customFormat="false" ht="9.75" hidden="false" customHeight="true" outlineLevel="0" collapsed="false">
      <c r="B62" s="651" t="s">
        <v>202</v>
      </c>
      <c r="C62" s="652"/>
      <c r="D62" s="652"/>
      <c r="E62" s="652"/>
      <c r="F62" s="652"/>
      <c r="G62" s="652"/>
      <c r="H62" s="652"/>
    </row>
    <row r="63" customFormat="false" ht="9.75" hidden="false" customHeight="true" outlineLevel="0" collapsed="false">
      <c r="B63" s="651"/>
      <c r="C63" s="652"/>
      <c r="D63" s="652"/>
      <c r="E63" s="652"/>
      <c r="F63" s="652"/>
      <c r="G63" s="652"/>
      <c r="H63" s="652"/>
    </row>
    <row r="64" customFormat="false" ht="9.75" hidden="false" customHeight="true" outlineLevel="0" collapsed="false">
      <c r="B64" s="651"/>
      <c r="C64" s="652"/>
      <c r="D64" s="652"/>
      <c r="E64" s="652"/>
      <c r="F64" s="652"/>
      <c r="G64" s="652"/>
      <c r="H64" s="652"/>
    </row>
    <row r="65" customFormat="false" ht="9.75" hidden="false" customHeight="true" outlineLevel="0" collapsed="false">
      <c r="B65" s="651"/>
      <c r="C65" s="652"/>
      <c r="D65" s="652"/>
      <c r="E65" s="652"/>
      <c r="F65" s="652"/>
      <c r="G65" s="652"/>
      <c r="H65" s="652"/>
    </row>
    <row r="66" customFormat="false" ht="9.75" hidden="false" customHeight="true" outlineLevel="0" collapsed="false">
      <c r="B66" s="651"/>
      <c r="C66" s="652"/>
      <c r="D66" s="652"/>
      <c r="E66" s="652"/>
      <c r="F66" s="652"/>
      <c r="G66" s="652"/>
      <c r="H66" s="652"/>
    </row>
    <row r="67" customFormat="false" ht="9.75" hidden="false" customHeight="true" outlineLevel="0" collapsed="false">
      <c r="B67" s="651"/>
      <c r="C67" s="652"/>
      <c r="D67" s="652"/>
      <c r="E67" s="652"/>
      <c r="F67" s="652"/>
      <c r="G67" s="652"/>
      <c r="H67" s="652"/>
    </row>
    <row r="68" customFormat="false" ht="18" hidden="false" customHeight="true" outlineLevel="0" collapsed="false">
      <c r="B68" s="653"/>
      <c r="C68" s="652"/>
      <c r="D68" s="652"/>
      <c r="E68" s="652"/>
      <c r="F68" s="652"/>
      <c r="G68" s="652"/>
      <c r="H68" s="652"/>
    </row>
    <row r="69" customFormat="false" ht="12.75" hidden="false" customHeight="true" outlineLevel="0" collapsed="false">
      <c r="B69" s="654"/>
    </row>
    <row r="70" customFormat="false" ht="9.75" hidden="false" customHeight="true" outlineLevel="0" collapsed="false">
      <c r="B70" s="654"/>
    </row>
    <row r="71" customFormat="false" ht="9.75" hidden="false" customHeight="true" outlineLevel="0" collapsed="false">
      <c r="B71" s="654"/>
      <c r="C71" s="652"/>
      <c r="D71" s="652"/>
      <c r="E71" s="652"/>
      <c r="F71" s="652"/>
      <c r="G71" s="652"/>
      <c r="H71" s="652"/>
    </row>
    <row r="72" customFormat="false" ht="9.75" hidden="false" customHeight="true" outlineLevel="0" collapsed="false">
      <c r="B72" s="654"/>
      <c r="C72" s="652"/>
      <c r="D72" s="652"/>
      <c r="E72" s="652"/>
      <c r="F72" s="652"/>
      <c r="G72" s="652"/>
      <c r="H72" s="652"/>
    </row>
    <row r="73" customFormat="false" ht="9.75" hidden="false" customHeight="true" outlineLevel="0" collapsed="false">
      <c r="B73" s="654"/>
      <c r="C73" s="652"/>
      <c r="D73" s="652"/>
      <c r="E73" s="652"/>
      <c r="F73" s="652"/>
      <c r="G73" s="652"/>
      <c r="H73" s="652"/>
    </row>
    <row r="74" customFormat="false" ht="9.75" hidden="false" customHeight="true" outlineLevel="0" collapsed="false">
      <c r="B74" s="654"/>
      <c r="C74" s="652"/>
      <c r="D74" s="652"/>
      <c r="E74" s="652"/>
      <c r="F74" s="652"/>
      <c r="G74" s="652"/>
      <c r="H74" s="652"/>
    </row>
    <row r="75" customFormat="false" ht="9.75" hidden="false" customHeight="true" outlineLevel="0" collapsed="false">
      <c r="B75" s="654"/>
      <c r="C75" s="652"/>
      <c r="D75" s="652"/>
      <c r="E75" s="652"/>
      <c r="F75" s="652"/>
      <c r="G75" s="652"/>
      <c r="H75" s="652"/>
    </row>
    <row r="76" customFormat="false" ht="9.75" hidden="false" customHeight="true" outlineLevel="0" collapsed="false">
      <c r="B76" s="654"/>
      <c r="C76" s="652"/>
      <c r="D76" s="652"/>
      <c r="E76" s="652"/>
      <c r="F76" s="652"/>
      <c r="G76" s="652"/>
      <c r="H76" s="652"/>
    </row>
    <row r="77" customFormat="false" ht="9.75" hidden="false" customHeight="true" outlineLevel="0" collapsed="false">
      <c r="B77" s="654"/>
      <c r="C77" s="652"/>
      <c r="D77" s="652"/>
      <c r="E77" s="652"/>
      <c r="F77" s="652"/>
      <c r="G77" s="652"/>
      <c r="H77" s="652"/>
    </row>
    <row r="78" customFormat="false" ht="9.75" hidden="false" customHeight="true" outlineLevel="0" collapsed="false">
      <c r="B78" s="654"/>
      <c r="C78" s="652"/>
      <c r="D78" s="652"/>
      <c r="E78" s="652"/>
      <c r="F78" s="652"/>
      <c r="G78" s="652"/>
      <c r="H78" s="652"/>
    </row>
    <row r="79" customFormat="false" ht="9.75" hidden="false" customHeight="true" outlineLevel="0" collapsed="false">
      <c r="B79" s="654"/>
      <c r="C79" s="652"/>
      <c r="D79" s="652"/>
      <c r="E79" s="652"/>
      <c r="F79" s="652"/>
      <c r="G79" s="652"/>
      <c r="H79" s="652"/>
    </row>
    <row r="80" customFormat="false" ht="9.75" hidden="false" customHeight="true" outlineLevel="0" collapsed="false">
      <c r="B80" s="654"/>
      <c r="C80" s="652"/>
      <c r="D80" s="652"/>
      <c r="E80" s="652"/>
      <c r="F80" s="652"/>
      <c r="G80" s="652"/>
      <c r="H80" s="652"/>
    </row>
    <row r="81" customFormat="false" ht="9.75" hidden="false" customHeight="true" outlineLevel="0" collapsed="false">
      <c r="B81" s="654"/>
      <c r="C81" s="652"/>
      <c r="D81" s="652"/>
      <c r="E81" s="652"/>
      <c r="F81" s="652"/>
      <c r="G81" s="652"/>
      <c r="H81" s="652"/>
    </row>
    <row r="82" customFormat="false" ht="9.75" hidden="false" customHeight="true" outlineLevel="0" collapsed="false">
      <c r="B82" s="654"/>
      <c r="C82" s="652"/>
      <c r="D82" s="652"/>
      <c r="E82" s="652"/>
      <c r="F82" s="652"/>
      <c r="G82" s="652"/>
      <c r="H82" s="652"/>
    </row>
    <row r="83" customFormat="false" ht="9.75" hidden="false" customHeight="true" outlineLevel="0" collapsed="false">
      <c r="B83" s="654"/>
      <c r="C83" s="652"/>
      <c r="D83" s="652"/>
      <c r="E83" s="652"/>
      <c r="F83" s="652"/>
      <c r="G83" s="652"/>
      <c r="H83" s="652"/>
    </row>
    <row r="84" customFormat="false" ht="9.75" hidden="false" customHeight="true" outlineLevel="0" collapsed="false">
      <c r="B84" s="654"/>
      <c r="C84" s="652"/>
      <c r="D84" s="652"/>
      <c r="E84" s="652"/>
      <c r="F84" s="652"/>
      <c r="G84" s="652"/>
      <c r="H84" s="652"/>
    </row>
    <row r="85" customFormat="false" ht="9.75" hidden="false" customHeight="true" outlineLevel="0" collapsed="false">
      <c r="B85" s="654"/>
      <c r="C85" s="652"/>
      <c r="D85" s="652"/>
      <c r="E85" s="652"/>
      <c r="F85" s="652"/>
      <c r="G85" s="652"/>
      <c r="H85" s="652"/>
    </row>
    <row r="86" customFormat="false" ht="9" hidden="false" customHeight="false" outlineLevel="0" collapsed="false">
      <c r="B86" s="654"/>
    </row>
    <row r="87" customFormat="false" ht="9" hidden="false" customHeight="false" outlineLevel="0" collapsed="false">
      <c r="B87" s="654"/>
    </row>
    <row r="88" customFormat="false" ht="9" hidden="false" customHeight="false" outlineLevel="0" collapsed="false">
      <c r="B88" s="654"/>
    </row>
    <row r="89" customFormat="false" ht="9" hidden="false" customHeight="false" outlineLevel="0" collapsed="false">
      <c r="B89" s="654"/>
    </row>
    <row r="90" customFormat="false" ht="9" hidden="false" customHeight="false" outlineLevel="0" collapsed="false">
      <c r="B90" s="654"/>
    </row>
    <row r="91" customFormat="false" ht="9" hidden="false" customHeight="false" outlineLevel="0" collapsed="false">
      <c r="B91" s="654"/>
    </row>
    <row r="92" customFormat="false" ht="9" hidden="false" customHeight="false" outlineLevel="0" collapsed="false">
      <c r="B92" s="654"/>
    </row>
    <row r="93" customFormat="false" ht="9" hidden="false" customHeight="false" outlineLevel="0" collapsed="false">
      <c r="B93" s="654"/>
    </row>
    <row r="94" customFormat="false" ht="9" hidden="false" customHeight="false" outlineLevel="0" collapsed="false">
      <c r="B94" s="654"/>
    </row>
    <row r="95" customFormat="false" ht="9" hidden="false" customHeight="false" outlineLevel="0" collapsed="false">
      <c r="B95" s="654"/>
    </row>
    <row r="96" customFormat="false" ht="9" hidden="false" customHeight="false" outlineLevel="0" collapsed="false">
      <c r="B96" s="655"/>
    </row>
    <row r="97" customFormat="false" ht="9" hidden="false" customHeight="false" outlineLevel="0" collapsed="false">
      <c r="B97" s="655"/>
    </row>
    <row r="98" customFormat="false" ht="9" hidden="false" customHeight="false" outlineLevel="0" collapsed="false">
      <c r="B98" s="655"/>
    </row>
    <row r="99" customFormat="false" ht="9" hidden="false" customHeight="false" outlineLevel="0" collapsed="false">
      <c r="B99" s="634"/>
    </row>
    <row r="100" customFormat="false" ht="9" hidden="false" customHeight="false" outlineLevel="0" collapsed="false">
      <c r="B100" s="634"/>
    </row>
    <row r="101" customFormat="false" ht="9" hidden="false" customHeight="false" outlineLevel="0" collapsed="false">
      <c r="B101" s="634"/>
    </row>
    <row r="102" customFormat="false" ht="9" hidden="false" customHeight="false" outlineLevel="0" collapsed="false">
      <c r="B102" s="634"/>
    </row>
    <row r="103" customFormat="false" ht="9" hidden="false" customHeight="false" outlineLevel="0" collapsed="false">
      <c r="B103" s="634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84"/>
    <col collapsed="false" customWidth="true" hidden="false" outlineLevel="0" max="2" min="2" style="176" width="21.13"/>
    <col collapsed="false" customWidth="true" hidden="false" outlineLevel="0" max="3" min="3" style="176" width="7.7"/>
    <col collapsed="false" customWidth="true" hidden="false" outlineLevel="0" max="5" min="4" style="176" width="6.7"/>
    <col collapsed="false" customWidth="true" hidden="false" outlineLevel="0" max="6" min="6" style="176" width="5.85"/>
    <col collapsed="false" customWidth="true" hidden="false" outlineLevel="0" max="7" min="7" style="176" width="5.99"/>
    <col collapsed="false" customWidth="true" hidden="false" outlineLevel="0" max="8" min="8" style="176" width="5.56"/>
    <col collapsed="false" customWidth="true" hidden="false" outlineLevel="0" max="9" min="9" style="176" width="5.85"/>
    <col collapsed="false" customWidth="true" hidden="false" outlineLevel="0" max="14" min="10" style="176" width="6.7"/>
    <col collapsed="false" customWidth="true" hidden="false" outlineLevel="0" max="15" min="15" style="176" width="6.85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142" t="s">
        <v>152</v>
      </c>
      <c r="C1" s="142"/>
    </row>
    <row r="2" customFormat="false" ht="9.75" hidden="false" customHeight="true" outlineLevel="0" collapsed="false">
      <c r="A2" s="177" t="s">
        <v>481</v>
      </c>
      <c r="C2" s="498"/>
    </row>
    <row r="3" customFormat="false" ht="9.75" hidden="false" customHeight="true" outlineLevel="0" collapsed="false">
      <c r="B3" s="498" t="s">
        <v>385</v>
      </c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9.75" hidden="false" customHeight="true" outlineLevel="0" collapsed="false">
      <c r="B4" s="498" t="s">
        <v>387</v>
      </c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</row>
    <row r="5" customFormat="false" ht="9.75" hidden="false" customHeight="true" outlineLevel="0" collapsed="false">
      <c r="B5" s="498" t="s">
        <v>482</v>
      </c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</row>
    <row r="6" s="229" customFormat="true" ht="9.75" hidden="false" customHeight="true" outlineLevel="0" collapsed="false">
      <c r="B6" s="538" t="s">
        <v>471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</row>
    <row r="7" customFormat="false" ht="9.75" hidden="false" customHeight="true" outlineLevel="0" collapsed="false"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67"/>
    </row>
    <row r="8" customFormat="false" ht="25.5" hidden="false" customHeight="true" outlineLevel="0" collapsed="false">
      <c r="A8" s="238" t="s">
        <v>422</v>
      </c>
      <c r="B8" s="239" t="s">
        <v>127</v>
      </c>
      <c r="C8" s="248" t="s">
        <v>182</v>
      </c>
      <c r="D8" s="248" t="s">
        <v>472</v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357" t="s">
        <v>473</v>
      </c>
    </row>
    <row r="9" customFormat="false" ht="34.5" hidden="false" customHeight="true" outlineLevel="0" collapsed="false">
      <c r="A9" s="238"/>
      <c r="B9" s="238"/>
      <c r="C9" s="248"/>
      <c r="D9" s="360" t="s">
        <v>183</v>
      </c>
      <c r="E9" s="656" t="s">
        <v>474</v>
      </c>
      <c r="F9" s="656" t="s">
        <v>185</v>
      </c>
      <c r="G9" s="656" t="s">
        <v>186</v>
      </c>
      <c r="H9" s="656" t="s">
        <v>187</v>
      </c>
      <c r="I9" s="656" t="s">
        <v>475</v>
      </c>
      <c r="J9" s="656" t="s">
        <v>476</v>
      </c>
      <c r="K9" s="656" t="s">
        <v>477</v>
      </c>
      <c r="L9" s="656" t="s">
        <v>478</v>
      </c>
      <c r="M9" s="656" t="s">
        <v>479</v>
      </c>
      <c r="N9" s="656" t="s">
        <v>480</v>
      </c>
      <c r="O9" s="357"/>
    </row>
    <row r="10" customFormat="false" ht="45" hidden="false" customHeight="true" outlineLevel="0" collapsed="false">
      <c r="B10" s="361"/>
      <c r="C10" s="362"/>
      <c r="D10" s="363"/>
      <c r="E10" s="541"/>
      <c r="F10" s="541"/>
      <c r="G10" s="314" t="s">
        <v>483</v>
      </c>
      <c r="H10" s="151" t="s">
        <v>208</v>
      </c>
      <c r="I10" s="541"/>
      <c r="J10" s="541"/>
      <c r="K10" s="541"/>
      <c r="L10" s="541"/>
      <c r="M10" s="541"/>
      <c r="N10" s="541"/>
      <c r="O10" s="363"/>
    </row>
    <row r="11" customFormat="false" ht="21" hidden="false" customHeight="true" outlineLevel="0" collapsed="false">
      <c r="A11" s="175" t="n">
        <v>1</v>
      </c>
      <c r="B11" s="173" t="s">
        <v>182</v>
      </c>
      <c r="C11" s="174" t="n">
        <v>129082</v>
      </c>
      <c r="D11" s="174" t="n">
        <v>19968</v>
      </c>
      <c r="E11" s="174" t="n">
        <v>39588</v>
      </c>
      <c r="F11" s="174" t="n">
        <v>29975</v>
      </c>
      <c r="G11" s="174" t="n">
        <v>15828</v>
      </c>
      <c r="H11" s="174" t="n">
        <v>8639</v>
      </c>
      <c r="I11" s="174" t="n">
        <v>8077</v>
      </c>
      <c r="J11" s="174" t="n">
        <v>3243</v>
      </c>
      <c r="K11" s="174" t="n">
        <v>2381</v>
      </c>
      <c r="L11" s="174" t="n">
        <v>1001</v>
      </c>
      <c r="M11" s="174" t="n">
        <v>337</v>
      </c>
      <c r="N11" s="174" t="n">
        <v>45</v>
      </c>
      <c r="O11" s="174" t="n">
        <v>5.32171797771959</v>
      </c>
    </row>
    <row r="12" customFormat="false" ht="21" hidden="false" customHeight="true" outlineLevel="0" collapsed="false">
      <c r="A12" s="175" t="n">
        <v>2</v>
      </c>
      <c r="B12" s="173" t="s">
        <v>209</v>
      </c>
      <c r="C12" s="174" t="n">
        <v>74809</v>
      </c>
      <c r="D12" s="174" t="n">
        <v>11448</v>
      </c>
      <c r="E12" s="174" t="n">
        <v>22731</v>
      </c>
      <c r="F12" s="174" t="n">
        <v>17447</v>
      </c>
      <c r="G12" s="174" t="n">
        <v>9187</v>
      </c>
      <c r="H12" s="174" t="n">
        <v>5011</v>
      </c>
      <c r="I12" s="174" t="n">
        <v>4826</v>
      </c>
      <c r="J12" s="174" t="n">
        <v>1916</v>
      </c>
      <c r="K12" s="174" t="n">
        <v>1421</v>
      </c>
      <c r="L12" s="174" t="n">
        <v>589</v>
      </c>
      <c r="M12" s="174" t="n">
        <v>206</v>
      </c>
      <c r="N12" s="174" t="n">
        <v>27</v>
      </c>
      <c r="O12" s="174" t="n">
        <v>5.39332165915866</v>
      </c>
    </row>
    <row r="13" customFormat="false" ht="21" hidden="false" customHeight="true" outlineLevel="0" collapsed="false">
      <c r="A13" s="175" t="n">
        <v>3</v>
      </c>
      <c r="B13" s="173" t="s">
        <v>210</v>
      </c>
      <c r="C13" s="174" t="n">
        <v>54273</v>
      </c>
      <c r="D13" s="174" t="n">
        <v>8520</v>
      </c>
      <c r="E13" s="174" t="n">
        <v>16857</v>
      </c>
      <c r="F13" s="174" t="n">
        <v>12528</v>
      </c>
      <c r="G13" s="174" t="n">
        <v>6641</v>
      </c>
      <c r="H13" s="174" t="n">
        <v>3628</v>
      </c>
      <c r="I13" s="174" t="n">
        <v>3251</v>
      </c>
      <c r="J13" s="174" t="n">
        <v>1327</v>
      </c>
      <c r="K13" s="174" t="n">
        <v>960</v>
      </c>
      <c r="L13" s="174" t="n">
        <v>412</v>
      </c>
      <c r="M13" s="174" t="n">
        <v>131</v>
      </c>
      <c r="N13" s="174" t="n">
        <v>18</v>
      </c>
      <c r="O13" s="174" t="n">
        <v>5.22302065483758</v>
      </c>
    </row>
    <row r="14" customFormat="false" ht="45" hidden="false" customHeight="true" outlineLevel="0" collapsed="false">
      <c r="A14" s="178"/>
      <c r="B14" s="179"/>
      <c r="C14" s="252"/>
      <c r="D14" s="252"/>
      <c r="E14" s="252"/>
      <c r="F14" s="252"/>
      <c r="G14" s="144" t="s">
        <v>484</v>
      </c>
      <c r="H14" s="147" t="s">
        <v>212</v>
      </c>
    </row>
    <row r="15" customFormat="false" ht="21" hidden="false" customHeight="true" outlineLevel="0" collapsed="false">
      <c r="A15" s="175" t="n">
        <v>4</v>
      </c>
      <c r="B15" s="173" t="s">
        <v>182</v>
      </c>
      <c r="C15" s="174" t="n">
        <v>138937</v>
      </c>
      <c r="D15" s="174" t="n">
        <v>32187</v>
      </c>
      <c r="E15" s="174" t="n">
        <v>48935</v>
      </c>
      <c r="F15" s="174" t="n">
        <v>27085</v>
      </c>
      <c r="G15" s="174" t="n">
        <v>13021</v>
      </c>
      <c r="H15" s="174" t="n">
        <v>6753</v>
      </c>
      <c r="I15" s="174" t="n">
        <v>5948</v>
      </c>
      <c r="J15" s="174" t="n">
        <v>2337</v>
      </c>
      <c r="K15" s="174" t="n">
        <v>1619</v>
      </c>
      <c r="L15" s="174" t="n">
        <v>749</v>
      </c>
      <c r="M15" s="174" t="n">
        <v>275</v>
      </c>
      <c r="N15" s="174" t="n">
        <v>28</v>
      </c>
      <c r="O15" s="174" t="n">
        <v>4.01893664034778</v>
      </c>
    </row>
    <row r="16" customFormat="false" ht="21" hidden="false" customHeight="true" outlineLevel="0" collapsed="false">
      <c r="A16" s="175" t="n">
        <v>5</v>
      </c>
      <c r="B16" s="173" t="s">
        <v>209</v>
      </c>
      <c r="C16" s="174" t="n">
        <v>79569</v>
      </c>
      <c r="D16" s="174" t="n">
        <v>18198</v>
      </c>
      <c r="E16" s="174" t="n">
        <v>27894</v>
      </c>
      <c r="F16" s="174" t="n">
        <v>15682</v>
      </c>
      <c r="G16" s="174" t="n">
        <v>7593</v>
      </c>
      <c r="H16" s="174" t="n">
        <v>3872</v>
      </c>
      <c r="I16" s="174" t="n">
        <v>3437</v>
      </c>
      <c r="J16" s="174" t="n">
        <v>1357</v>
      </c>
      <c r="K16" s="174" t="n">
        <v>936</v>
      </c>
      <c r="L16" s="174" t="n">
        <v>419</v>
      </c>
      <c r="M16" s="174" t="n">
        <v>160</v>
      </c>
      <c r="N16" s="174" t="n">
        <v>21</v>
      </c>
      <c r="O16" s="174" t="n">
        <v>4.05872890195931</v>
      </c>
    </row>
    <row r="17" customFormat="false" ht="21" hidden="false" customHeight="true" outlineLevel="0" collapsed="false">
      <c r="A17" s="175" t="n">
        <v>6</v>
      </c>
      <c r="B17" s="173" t="s">
        <v>210</v>
      </c>
      <c r="C17" s="174" t="n">
        <v>59368</v>
      </c>
      <c r="D17" s="174" t="n">
        <v>13989</v>
      </c>
      <c r="E17" s="174" t="n">
        <v>21041</v>
      </c>
      <c r="F17" s="174" t="n">
        <v>11403</v>
      </c>
      <c r="G17" s="174" t="n">
        <v>5428</v>
      </c>
      <c r="H17" s="174" t="n">
        <v>2881</v>
      </c>
      <c r="I17" s="174" t="n">
        <v>2511</v>
      </c>
      <c r="J17" s="174" t="n">
        <v>980</v>
      </c>
      <c r="K17" s="174" t="n">
        <v>683</v>
      </c>
      <c r="L17" s="174" t="n">
        <v>330</v>
      </c>
      <c r="M17" s="174" t="n">
        <v>115</v>
      </c>
      <c r="N17" s="174" t="n">
        <v>7</v>
      </c>
      <c r="O17" s="174" t="n">
        <v>3.96560436598841</v>
      </c>
    </row>
    <row r="18" customFormat="false" ht="45" hidden="false" customHeight="true" outlineLevel="0" collapsed="false">
      <c r="A18" s="178"/>
      <c r="B18" s="179"/>
      <c r="C18" s="252"/>
      <c r="D18" s="252"/>
      <c r="E18" s="252"/>
      <c r="F18" s="252"/>
      <c r="G18" s="144" t="s">
        <v>485</v>
      </c>
      <c r="H18" s="147" t="s">
        <v>214</v>
      </c>
    </row>
    <row r="19" customFormat="false" ht="21" hidden="false" customHeight="true" outlineLevel="0" collapsed="false">
      <c r="A19" s="175" t="n">
        <v>7</v>
      </c>
      <c r="B19" s="173" t="s">
        <v>182</v>
      </c>
      <c r="C19" s="174" t="n">
        <v>40916</v>
      </c>
      <c r="D19" s="174" t="n">
        <v>6676</v>
      </c>
      <c r="E19" s="174" t="n">
        <v>12285</v>
      </c>
      <c r="F19" s="174" t="n">
        <v>8881</v>
      </c>
      <c r="G19" s="174" t="n">
        <v>4638</v>
      </c>
      <c r="H19" s="174" t="n">
        <v>2670</v>
      </c>
      <c r="I19" s="174" t="n">
        <v>2795</v>
      </c>
      <c r="J19" s="174" t="n">
        <v>1315</v>
      </c>
      <c r="K19" s="174" t="n">
        <v>1007</v>
      </c>
      <c r="L19" s="174" t="n">
        <v>495</v>
      </c>
      <c r="M19" s="174" t="n">
        <v>134</v>
      </c>
      <c r="N19" s="174" t="n">
        <v>20</v>
      </c>
      <c r="O19" s="174" t="n">
        <v>5.85509336200997</v>
      </c>
    </row>
    <row r="20" customFormat="false" ht="21" hidden="false" customHeight="true" outlineLevel="0" collapsed="false">
      <c r="A20" s="175" t="n">
        <v>8</v>
      </c>
      <c r="B20" s="173" t="s">
        <v>209</v>
      </c>
      <c r="C20" s="174" t="n">
        <v>17919</v>
      </c>
      <c r="D20" s="174" t="n">
        <v>2619</v>
      </c>
      <c r="E20" s="174" t="n">
        <v>5189</v>
      </c>
      <c r="F20" s="174" t="n">
        <v>3964</v>
      </c>
      <c r="G20" s="174" t="n">
        <v>2125</v>
      </c>
      <c r="H20" s="174" t="n">
        <v>1247</v>
      </c>
      <c r="I20" s="174" t="n">
        <v>1344</v>
      </c>
      <c r="J20" s="174" t="n">
        <v>654</v>
      </c>
      <c r="K20" s="174" t="n">
        <v>476</v>
      </c>
      <c r="L20" s="174" t="n">
        <v>235</v>
      </c>
      <c r="M20" s="174" t="n">
        <v>59</v>
      </c>
      <c r="N20" s="174" t="n">
        <v>7</v>
      </c>
      <c r="O20" s="174" t="n">
        <v>6.22657514370222</v>
      </c>
    </row>
    <row r="21" customFormat="false" ht="21" hidden="false" customHeight="true" outlineLevel="0" collapsed="false">
      <c r="A21" s="175" t="n">
        <v>9</v>
      </c>
      <c r="B21" s="173" t="s">
        <v>210</v>
      </c>
      <c r="C21" s="174" t="n">
        <v>22997</v>
      </c>
      <c r="D21" s="174" t="n">
        <v>4057</v>
      </c>
      <c r="E21" s="174" t="n">
        <v>7096</v>
      </c>
      <c r="F21" s="174" t="n">
        <v>4917</v>
      </c>
      <c r="G21" s="174" t="n">
        <v>2513</v>
      </c>
      <c r="H21" s="174" t="n">
        <v>1423</v>
      </c>
      <c r="I21" s="174" t="n">
        <v>1451</v>
      </c>
      <c r="J21" s="174" t="n">
        <v>661</v>
      </c>
      <c r="K21" s="174" t="n">
        <v>531</v>
      </c>
      <c r="L21" s="174" t="n">
        <v>260</v>
      </c>
      <c r="M21" s="174" t="n">
        <v>75</v>
      </c>
      <c r="N21" s="174" t="n">
        <v>13</v>
      </c>
      <c r="O21" s="174" t="n">
        <v>5.56563899639083</v>
      </c>
    </row>
    <row r="22" customFormat="false" ht="9.75" hidden="false" customHeight="true" outlineLevel="0" collapsed="false">
      <c r="B22" s="254"/>
      <c r="C22" s="252"/>
      <c r="D22" s="252"/>
      <c r="E22" s="252"/>
      <c r="F22" s="252"/>
    </row>
    <row r="23" customFormat="false" ht="9.75" hidden="false" customHeight="true" outlineLevel="0" collapsed="false">
      <c r="B23" s="254"/>
      <c r="C23" s="252"/>
      <c r="D23" s="252"/>
      <c r="E23" s="252"/>
      <c r="F23" s="252"/>
      <c r="G23" s="252"/>
      <c r="H23" s="252"/>
    </row>
    <row r="24" customFormat="false" ht="9.75" hidden="false" customHeight="true" outlineLevel="0" collapsed="false">
      <c r="B24" s="254"/>
      <c r="C24" s="252"/>
      <c r="D24" s="252"/>
      <c r="E24" s="252"/>
      <c r="F24" s="252"/>
      <c r="G24" s="252"/>
      <c r="H24" s="252"/>
    </row>
    <row r="25" customFormat="false" ht="9.75" hidden="false" customHeight="true" outlineLevel="0" collapsed="false">
      <c r="B25" s="254"/>
      <c r="C25" s="252"/>
      <c r="D25" s="252"/>
      <c r="E25" s="252"/>
      <c r="F25" s="252"/>
      <c r="G25" s="252"/>
      <c r="H25" s="252"/>
    </row>
    <row r="26" customFormat="false" ht="9.75" hidden="false" customHeight="true" outlineLevel="0" collapsed="false">
      <c r="B26" s="254"/>
      <c r="C26" s="252"/>
      <c r="D26" s="252"/>
      <c r="E26" s="252"/>
      <c r="F26" s="252"/>
      <c r="G26" s="252"/>
      <c r="H26" s="252"/>
    </row>
    <row r="27" customFormat="false" ht="9.75" hidden="false" customHeight="true" outlineLevel="0" collapsed="false">
      <c r="B27" s="254"/>
      <c r="C27" s="252"/>
      <c r="D27" s="252"/>
      <c r="E27" s="252"/>
      <c r="F27" s="252"/>
      <c r="G27" s="252"/>
      <c r="H27" s="252"/>
    </row>
    <row r="28" customFormat="false" ht="9.75" hidden="false" customHeight="true" outlineLevel="0" collapsed="false">
      <c r="B28" s="254"/>
      <c r="C28" s="252"/>
      <c r="D28" s="252"/>
      <c r="E28" s="252"/>
      <c r="F28" s="252"/>
      <c r="G28" s="252"/>
      <c r="H28" s="252"/>
    </row>
    <row r="29" customFormat="false" ht="9" hidden="false" customHeight="false" outlineLevel="0" collapsed="false">
      <c r="B29" s="254"/>
    </row>
    <row r="30" customFormat="false" ht="9" hidden="false" customHeight="false" outlineLevel="0" collapsed="false">
      <c r="B30" s="254"/>
    </row>
    <row r="31" customFormat="false" ht="9" hidden="false" customHeight="false" outlineLevel="0" collapsed="false">
      <c r="B31" s="254"/>
    </row>
    <row r="32" customFormat="false" ht="9" hidden="false" customHeight="false" outlineLevel="0" collapsed="false">
      <c r="B32" s="254"/>
    </row>
    <row r="33" customFormat="false" ht="9" hidden="false" customHeight="false" outlineLevel="0" collapsed="false">
      <c r="B33" s="254"/>
    </row>
    <row r="34" customFormat="false" ht="9" hidden="false" customHeight="false" outlineLevel="0" collapsed="false">
      <c r="B34" s="254"/>
    </row>
    <row r="35" customFormat="false" ht="9" hidden="false" customHeight="false" outlineLevel="0" collapsed="false">
      <c r="B35" s="254"/>
    </row>
    <row r="36" customFormat="false" ht="9" hidden="false" customHeight="false" outlineLevel="0" collapsed="false">
      <c r="B36" s="254"/>
    </row>
    <row r="37" customFormat="false" ht="9" hidden="false" customHeight="false" outlineLevel="0" collapsed="false">
      <c r="B37" s="254"/>
    </row>
    <row r="38" customFormat="false" ht="9" hidden="false" customHeight="false" outlineLevel="0" collapsed="false">
      <c r="B38" s="254"/>
    </row>
    <row r="39" customFormat="false" ht="9" hidden="false" customHeight="false" outlineLevel="0" collapsed="false">
      <c r="B39" s="255"/>
    </row>
    <row r="40" customFormat="false" ht="9" hidden="false" customHeight="false" outlineLevel="0" collapsed="false">
      <c r="B40" s="255"/>
    </row>
    <row r="41" customFormat="false" ht="9" hidden="false" customHeight="false" outlineLevel="0" collapsed="false">
      <c r="B41" s="255"/>
    </row>
    <row r="42" customFormat="false" ht="9" hidden="false" customHeight="false" outlineLevel="0" collapsed="false">
      <c r="B42" s="229"/>
    </row>
    <row r="43" customFormat="false" ht="9" hidden="false" customHeight="false" outlineLevel="0" collapsed="false">
      <c r="B43" s="229"/>
    </row>
    <row r="44" customFormat="false" ht="9" hidden="false" customHeight="false" outlineLevel="0" collapsed="false">
      <c r="B44" s="229"/>
    </row>
    <row r="45" customFormat="false" ht="9" hidden="false" customHeight="false" outlineLevel="0" collapsed="false">
      <c r="B45" s="229"/>
    </row>
    <row r="46" customFormat="false" ht="9" hidden="false" customHeight="false" outlineLevel="0" collapsed="false">
      <c r="B46" s="229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7" width="3.56"/>
    <col collapsed="false" customWidth="true" hidden="false" outlineLevel="0" max="2" min="2" style="657" width="37.14"/>
    <col collapsed="false" customWidth="true" hidden="false" outlineLevel="0" max="3" min="3" style="658" width="7.14"/>
    <col collapsed="false" customWidth="true" hidden="false" outlineLevel="0" max="4" min="4" style="658" width="5.56"/>
    <col collapsed="false" customWidth="true" hidden="false" outlineLevel="0" max="5" min="5" style="658" width="6.56"/>
    <col collapsed="false" customWidth="true" hidden="false" outlineLevel="0" max="12" min="6" style="658" width="5.56"/>
    <col collapsed="false" customWidth="true" hidden="false" outlineLevel="0" max="13" min="13" style="658" width="7.56"/>
    <col collapsed="false" customWidth="false" hidden="false" outlineLevel="0" max="257" min="14" style="658" width="11.42"/>
  </cols>
  <sheetData>
    <row r="1" customFormat="false" ht="9.75" hidden="false" customHeight="true" outlineLevel="0" collapsed="false">
      <c r="A1" s="657" t="s">
        <v>486</v>
      </c>
      <c r="B1" s="657" t="s">
        <v>152</v>
      </c>
    </row>
    <row r="2" customFormat="false" ht="12.75" hidden="false" customHeight="false" outlineLevel="0" collapsed="false">
      <c r="A2" s="659" t="s">
        <v>385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</row>
    <row r="3" customFormat="false" ht="18.75" hidden="false" customHeight="true" outlineLevel="0" collapsed="false">
      <c r="A3" s="660" t="s">
        <v>38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  <c r="L3" s="660"/>
      <c r="M3" s="660"/>
    </row>
    <row r="4" customFormat="false" ht="21" hidden="false" customHeight="true" outlineLevel="0" collapsed="false">
      <c r="A4" s="661" t="s">
        <v>4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662"/>
      <c r="O4" s="662"/>
    </row>
    <row r="5" customFormat="false" ht="21" hidden="false" customHeight="true" outlineLevel="0" collapsed="false">
      <c r="A5" s="661" t="s">
        <v>488</v>
      </c>
      <c r="B5" s="661"/>
      <c r="C5" s="661"/>
      <c r="D5" s="661"/>
      <c r="E5" s="661"/>
      <c r="F5" s="661"/>
      <c r="G5" s="661"/>
      <c r="H5" s="661"/>
      <c r="I5" s="661"/>
      <c r="J5" s="661"/>
      <c r="K5" s="661"/>
      <c r="L5" s="661"/>
      <c r="M5" s="661"/>
    </row>
    <row r="6" customFormat="false" ht="15" hidden="false" customHeight="true" outlineLevel="0" collapsed="false">
      <c r="A6" s="659"/>
      <c r="B6" s="659"/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</row>
    <row r="7" customFormat="false" ht="14.25" hidden="false" customHeight="true" outlineLevel="0" collapsed="false">
      <c r="A7" s="663" t="s">
        <v>161</v>
      </c>
      <c r="B7" s="664" t="s">
        <v>489</v>
      </c>
      <c r="C7" s="665" t="s">
        <v>182</v>
      </c>
      <c r="D7" s="665" t="s">
        <v>490</v>
      </c>
      <c r="E7" s="665"/>
      <c r="F7" s="665"/>
      <c r="G7" s="665"/>
      <c r="H7" s="665"/>
      <c r="I7" s="665"/>
      <c r="J7" s="665"/>
      <c r="K7" s="665"/>
      <c r="L7" s="665"/>
      <c r="M7" s="666" t="s">
        <v>491</v>
      </c>
    </row>
    <row r="8" customFormat="false" ht="22.5" hidden="false" customHeight="true" outlineLevel="0" collapsed="false">
      <c r="A8" s="663"/>
      <c r="B8" s="664"/>
      <c r="C8" s="665"/>
      <c r="D8" s="667" t="s">
        <v>183</v>
      </c>
      <c r="E8" s="668" t="s">
        <v>474</v>
      </c>
      <c r="F8" s="668" t="s">
        <v>185</v>
      </c>
      <c r="G8" s="668" t="s">
        <v>186</v>
      </c>
      <c r="H8" s="668" t="s">
        <v>187</v>
      </c>
      <c r="I8" s="668" t="s">
        <v>475</v>
      </c>
      <c r="J8" s="668" t="s">
        <v>476</v>
      </c>
      <c r="K8" s="668" t="s">
        <v>477</v>
      </c>
      <c r="L8" s="668" t="s">
        <v>492</v>
      </c>
      <c r="M8" s="666"/>
    </row>
    <row r="9" customFormat="false" ht="12.75" hidden="false" customHeight="true" outlineLevel="0" collapsed="false">
      <c r="A9" s="669"/>
      <c r="B9" s="670"/>
      <c r="C9" s="671" t="s">
        <v>182</v>
      </c>
      <c r="D9" s="671"/>
      <c r="E9" s="671"/>
      <c r="F9" s="671"/>
      <c r="G9" s="671"/>
      <c r="H9" s="671"/>
      <c r="I9" s="671"/>
      <c r="J9" s="671"/>
      <c r="K9" s="671"/>
      <c r="L9" s="671"/>
      <c r="M9" s="671"/>
    </row>
    <row r="10" customFormat="false" ht="12" hidden="false" customHeight="true" outlineLevel="0" collapsed="false">
      <c r="A10" s="669" t="n">
        <v>1</v>
      </c>
      <c r="B10" s="672" t="s">
        <v>493</v>
      </c>
      <c r="C10" s="673" t="n">
        <v>2031</v>
      </c>
      <c r="D10" s="673" t="n">
        <v>392</v>
      </c>
      <c r="E10" s="673" t="n">
        <v>637</v>
      </c>
      <c r="F10" s="673" t="n">
        <v>409</v>
      </c>
      <c r="G10" s="673" t="n">
        <v>240</v>
      </c>
      <c r="H10" s="673" t="n">
        <v>126</v>
      </c>
      <c r="I10" s="673" t="n">
        <v>97</v>
      </c>
      <c r="J10" s="673" t="n">
        <v>52</v>
      </c>
      <c r="K10" s="673" t="n">
        <v>36</v>
      </c>
      <c r="L10" s="673" t="n">
        <v>42</v>
      </c>
      <c r="M10" s="673" t="n">
        <v>5.4903988183161</v>
      </c>
    </row>
    <row r="11" customFormat="false" ht="12" hidden="false" customHeight="true" outlineLevel="0" collapsed="false">
      <c r="A11" s="669" t="n">
        <v>2</v>
      </c>
      <c r="B11" s="674" t="s">
        <v>494</v>
      </c>
      <c r="C11" s="675"/>
      <c r="D11" s="675"/>
      <c r="E11" s="675"/>
      <c r="F11" s="675"/>
      <c r="G11" s="675"/>
      <c r="H11" s="675"/>
      <c r="I11" s="675"/>
      <c r="J11" s="675"/>
      <c r="K11" s="675"/>
      <c r="L11" s="675"/>
      <c r="M11" s="675"/>
    </row>
    <row r="12" customFormat="false" ht="12" hidden="false" customHeight="true" outlineLevel="0" collapsed="false">
      <c r="B12" s="672" t="s">
        <v>495</v>
      </c>
      <c r="C12" s="673" t="n">
        <v>5346</v>
      </c>
      <c r="D12" s="673" t="n">
        <v>1089</v>
      </c>
      <c r="E12" s="673" t="n">
        <v>1749</v>
      </c>
      <c r="F12" s="673" t="n">
        <v>1108</v>
      </c>
      <c r="G12" s="673" t="n">
        <v>512</v>
      </c>
      <c r="H12" s="673" t="n">
        <v>287</v>
      </c>
      <c r="I12" s="673" t="n">
        <v>310</v>
      </c>
      <c r="J12" s="673" t="n">
        <v>112</v>
      </c>
      <c r="K12" s="673" t="n">
        <v>103</v>
      </c>
      <c r="L12" s="673" t="n">
        <v>76</v>
      </c>
      <c r="M12" s="673" t="n">
        <v>4.97923681257015</v>
      </c>
    </row>
    <row r="13" customFormat="false" ht="12" hidden="false" customHeight="true" outlineLevel="0" collapsed="false">
      <c r="A13" s="669" t="n">
        <v>3</v>
      </c>
      <c r="B13" s="676" t="s">
        <v>496</v>
      </c>
      <c r="C13" s="673" t="n">
        <v>10411</v>
      </c>
      <c r="D13" s="673" t="n">
        <v>1969</v>
      </c>
      <c r="E13" s="673" t="n">
        <v>3273</v>
      </c>
      <c r="F13" s="673" t="n">
        <v>2029</v>
      </c>
      <c r="G13" s="673" t="n">
        <v>1123</v>
      </c>
      <c r="H13" s="673" t="n">
        <v>639</v>
      </c>
      <c r="I13" s="673" t="n">
        <v>680</v>
      </c>
      <c r="J13" s="673" t="n">
        <v>296</v>
      </c>
      <c r="K13" s="673" t="n">
        <v>245</v>
      </c>
      <c r="L13" s="673" t="n">
        <v>157</v>
      </c>
      <c r="M13" s="673" t="n">
        <v>5.54586495053309</v>
      </c>
    </row>
    <row r="14" customFormat="false" ht="12" hidden="false" customHeight="true" outlineLevel="0" collapsed="false">
      <c r="A14" s="669" t="n">
        <v>4</v>
      </c>
      <c r="B14" s="677" t="s">
        <v>497</v>
      </c>
      <c r="C14" s="675"/>
      <c r="D14" s="675"/>
      <c r="E14" s="675"/>
      <c r="F14" s="675"/>
      <c r="G14" s="675"/>
      <c r="H14" s="675"/>
      <c r="I14" s="675"/>
      <c r="J14" s="675"/>
      <c r="K14" s="675"/>
      <c r="L14" s="675"/>
      <c r="M14" s="675"/>
    </row>
    <row r="15" customFormat="false" ht="12" hidden="false" customHeight="true" outlineLevel="0" collapsed="false">
      <c r="A15" s="669"/>
      <c r="B15" s="672" t="s">
        <v>498</v>
      </c>
      <c r="C15" s="673" t="n">
        <v>37399</v>
      </c>
      <c r="D15" s="673" t="n">
        <v>7207</v>
      </c>
      <c r="E15" s="673" t="n">
        <v>12349</v>
      </c>
      <c r="F15" s="673" t="n">
        <v>8159</v>
      </c>
      <c r="G15" s="673" t="n">
        <v>4065</v>
      </c>
      <c r="H15" s="673" t="n">
        <v>2091</v>
      </c>
      <c r="I15" s="673" t="n">
        <v>1957</v>
      </c>
      <c r="J15" s="673" t="n">
        <v>744</v>
      </c>
      <c r="K15" s="673" t="n">
        <v>510</v>
      </c>
      <c r="L15" s="673" t="n">
        <v>317</v>
      </c>
      <c r="M15" s="673" t="n">
        <v>4.55849086873981</v>
      </c>
    </row>
    <row r="16" customFormat="false" ht="12" hidden="false" customHeight="true" outlineLevel="0" collapsed="false">
      <c r="A16" s="669" t="n">
        <v>5</v>
      </c>
      <c r="B16" s="677" t="s">
        <v>499</v>
      </c>
      <c r="C16" s="675"/>
      <c r="D16" s="675"/>
      <c r="E16" s="675"/>
      <c r="F16" s="675"/>
      <c r="G16" s="675"/>
      <c r="H16" s="675"/>
      <c r="I16" s="675"/>
      <c r="J16" s="675"/>
      <c r="K16" s="675"/>
      <c r="L16" s="675"/>
      <c r="M16" s="675"/>
    </row>
    <row r="17" customFormat="false" ht="12" hidden="false" customHeight="true" outlineLevel="0" collapsed="false">
      <c r="B17" s="672" t="s">
        <v>500</v>
      </c>
      <c r="C17" s="673" t="n">
        <v>23568</v>
      </c>
      <c r="D17" s="673" t="n">
        <v>4435</v>
      </c>
      <c r="E17" s="673" t="n">
        <v>7443</v>
      </c>
      <c r="F17" s="673" t="n">
        <v>4788</v>
      </c>
      <c r="G17" s="673" t="n">
        <v>2671</v>
      </c>
      <c r="H17" s="673" t="n">
        <v>1484</v>
      </c>
      <c r="I17" s="673" t="n">
        <v>1451</v>
      </c>
      <c r="J17" s="673" t="n">
        <v>602</v>
      </c>
      <c r="K17" s="673" t="n">
        <v>418</v>
      </c>
      <c r="L17" s="673" t="n">
        <v>276</v>
      </c>
      <c r="M17" s="673" t="n">
        <v>5.15198574338086</v>
      </c>
    </row>
    <row r="18" customFormat="false" ht="12" hidden="false" customHeight="true" outlineLevel="0" collapsed="false">
      <c r="A18" s="669" t="n">
        <v>6</v>
      </c>
      <c r="B18" s="678" t="s">
        <v>501</v>
      </c>
      <c r="C18" s="673" t="n">
        <v>93024</v>
      </c>
      <c r="D18" s="673" t="n">
        <v>17816</v>
      </c>
      <c r="E18" s="673" t="n">
        <v>29645</v>
      </c>
      <c r="F18" s="673" t="n">
        <v>19989</v>
      </c>
      <c r="G18" s="673" t="n">
        <v>10225</v>
      </c>
      <c r="H18" s="673" t="n">
        <v>5608</v>
      </c>
      <c r="I18" s="673" t="n">
        <v>5204</v>
      </c>
      <c r="J18" s="673" t="n">
        <v>2113</v>
      </c>
      <c r="K18" s="673" t="n">
        <v>1528</v>
      </c>
      <c r="L18" s="673" t="n">
        <v>896</v>
      </c>
      <c r="M18" s="673" t="n">
        <v>4.8266361369109</v>
      </c>
    </row>
    <row r="19" customFormat="false" ht="12" hidden="false" customHeight="true" outlineLevel="0" collapsed="false">
      <c r="A19" s="669" t="n">
        <v>7</v>
      </c>
      <c r="B19" s="677" t="s">
        <v>502</v>
      </c>
      <c r="C19" s="675"/>
      <c r="D19" s="675"/>
      <c r="E19" s="675"/>
      <c r="F19" s="675"/>
      <c r="G19" s="675"/>
      <c r="H19" s="675"/>
      <c r="I19" s="675"/>
      <c r="J19" s="675"/>
      <c r="K19" s="675"/>
      <c r="L19" s="675"/>
      <c r="M19" s="675"/>
    </row>
    <row r="20" customFormat="false" ht="12" hidden="false" customHeight="true" outlineLevel="0" collapsed="false">
      <c r="B20" s="672" t="s">
        <v>503</v>
      </c>
      <c r="C20" s="673" t="n">
        <v>41035</v>
      </c>
      <c r="D20" s="673" t="n">
        <v>7530</v>
      </c>
      <c r="E20" s="673" t="n">
        <v>13318</v>
      </c>
      <c r="F20" s="673" t="n">
        <v>9122</v>
      </c>
      <c r="G20" s="673" t="n">
        <v>4573</v>
      </c>
      <c r="H20" s="673" t="n">
        <v>2455</v>
      </c>
      <c r="I20" s="673" t="n">
        <v>2117</v>
      </c>
      <c r="J20" s="673" t="n">
        <v>896</v>
      </c>
      <c r="K20" s="673" t="n">
        <v>659</v>
      </c>
      <c r="L20" s="673" t="n">
        <v>365</v>
      </c>
      <c r="M20" s="673" t="n">
        <v>4.77058608504935</v>
      </c>
    </row>
    <row r="21" customFormat="false" ht="12" hidden="false" customHeight="true" outlineLevel="0" collapsed="false">
      <c r="A21" s="669" t="n">
        <v>8</v>
      </c>
      <c r="B21" s="677" t="s">
        <v>504</v>
      </c>
      <c r="C21" s="675"/>
      <c r="D21" s="675"/>
      <c r="E21" s="675"/>
      <c r="F21" s="675"/>
      <c r="G21" s="675"/>
      <c r="H21" s="675"/>
      <c r="I21" s="675"/>
      <c r="J21" s="675"/>
      <c r="K21" s="675"/>
      <c r="L21" s="675"/>
      <c r="M21" s="675"/>
    </row>
    <row r="22" customFormat="false" ht="12.75" hidden="false" customHeight="true" outlineLevel="0" collapsed="false">
      <c r="B22" s="672" t="s">
        <v>505</v>
      </c>
      <c r="C22" s="673" t="n">
        <v>45592</v>
      </c>
      <c r="D22" s="673" t="n">
        <v>9121</v>
      </c>
      <c r="E22" s="673" t="n">
        <v>15211</v>
      </c>
      <c r="F22" s="673" t="n">
        <v>9439</v>
      </c>
      <c r="G22" s="673" t="n">
        <v>4753</v>
      </c>
      <c r="H22" s="673" t="n">
        <v>2507</v>
      </c>
      <c r="I22" s="673" t="n">
        <v>2390</v>
      </c>
      <c r="J22" s="673" t="n">
        <v>981</v>
      </c>
      <c r="K22" s="673" t="n">
        <v>697</v>
      </c>
      <c r="L22" s="673" t="n">
        <v>493</v>
      </c>
      <c r="M22" s="673" t="n">
        <v>4.72696964379716</v>
      </c>
    </row>
    <row r="23" customFormat="false" ht="12" hidden="false" customHeight="true" outlineLevel="0" collapsed="false">
      <c r="A23" s="669" t="n">
        <v>9</v>
      </c>
      <c r="B23" s="672" t="s">
        <v>506</v>
      </c>
      <c r="C23" s="673" t="n">
        <v>50529</v>
      </c>
      <c r="D23" s="673" t="n">
        <v>9272</v>
      </c>
      <c r="E23" s="673" t="n">
        <v>17183</v>
      </c>
      <c r="F23" s="673" t="n">
        <v>10898</v>
      </c>
      <c r="G23" s="673" t="n">
        <v>5325</v>
      </c>
      <c r="H23" s="673" t="n">
        <v>2865</v>
      </c>
      <c r="I23" s="673" t="n">
        <v>2614</v>
      </c>
      <c r="J23" s="673" t="n">
        <v>1099</v>
      </c>
      <c r="K23" s="673" t="n">
        <v>811</v>
      </c>
      <c r="L23" s="673" t="n">
        <v>462</v>
      </c>
      <c r="M23" s="673" t="n">
        <v>4.69443289991886</v>
      </c>
    </row>
    <row r="24" customFormat="false" ht="12" hidden="false" customHeight="true" outlineLevel="0" collapsed="false">
      <c r="A24" s="679" t="n">
        <v>10</v>
      </c>
      <c r="B24" s="677" t="s">
        <v>507</v>
      </c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</row>
    <row r="25" customFormat="false" ht="12" hidden="false" customHeight="true" outlineLevel="0" collapsed="false">
      <c r="B25" s="672" t="s">
        <v>508</v>
      </c>
      <c r="C25" s="673" t="n">
        <v>0</v>
      </c>
      <c r="D25" s="673" t="n">
        <v>0</v>
      </c>
      <c r="E25" s="673" t="n">
        <v>0</v>
      </c>
      <c r="F25" s="673" t="n">
        <v>0</v>
      </c>
      <c r="G25" s="673" t="n">
        <v>0</v>
      </c>
      <c r="H25" s="673" t="n">
        <v>0</v>
      </c>
      <c r="I25" s="673" t="n">
        <v>0</v>
      </c>
      <c r="J25" s="673" t="n">
        <v>0</v>
      </c>
      <c r="K25" s="673" t="n">
        <v>0</v>
      </c>
      <c r="L25" s="673" t="n">
        <v>0</v>
      </c>
      <c r="M25" s="673" t="n">
        <v>0</v>
      </c>
    </row>
    <row r="26" customFormat="false" ht="12" hidden="false" customHeight="true" outlineLevel="0" collapsed="false">
      <c r="A26" s="669" t="n">
        <v>11</v>
      </c>
      <c r="B26" s="672" t="s">
        <v>509</v>
      </c>
      <c r="C26" s="673" t="n">
        <v>308935</v>
      </c>
      <c r="D26" s="673" t="n">
        <v>58831</v>
      </c>
      <c r="E26" s="673" t="n">
        <v>100808</v>
      </c>
      <c r="F26" s="673" t="n">
        <v>65941</v>
      </c>
      <c r="G26" s="673" t="n">
        <v>33487</v>
      </c>
      <c r="H26" s="673" t="n">
        <v>18062</v>
      </c>
      <c r="I26" s="673" t="n">
        <v>16820</v>
      </c>
      <c r="J26" s="673" t="n">
        <v>6895</v>
      </c>
      <c r="K26" s="673" t="n">
        <v>5007</v>
      </c>
      <c r="L26" s="673" t="n">
        <v>3084</v>
      </c>
      <c r="M26" s="673" t="n">
        <v>4.80646090601583</v>
      </c>
    </row>
    <row r="27" customFormat="false" ht="12" hidden="false" customHeight="true" outlineLevel="0" collapsed="false">
      <c r="A27" s="669"/>
      <c r="B27" s="669"/>
      <c r="C27" s="680" t="s">
        <v>510</v>
      </c>
      <c r="D27" s="680"/>
      <c r="E27" s="680"/>
      <c r="F27" s="680"/>
      <c r="G27" s="680"/>
      <c r="H27" s="680"/>
      <c r="I27" s="680"/>
      <c r="J27" s="680"/>
      <c r="K27" s="680"/>
      <c r="L27" s="680"/>
      <c r="M27" s="680"/>
    </row>
    <row r="28" customFormat="false" ht="12" hidden="false" customHeight="true" outlineLevel="0" collapsed="false">
      <c r="A28" s="681" t="n">
        <v>12</v>
      </c>
      <c r="B28" s="672" t="s">
        <v>493</v>
      </c>
      <c r="C28" s="673" t="n">
        <v>1099</v>
      </c>
      <c r="D28" s="673" t="n">
        <v>347</v>
      </c>
      <c r="E28" s="673" t="n">
        <v>464</v>
      </c>
      <c r="F28" s="673" t="n">
        <v>168</v>
      </c>
      <c r="G28" s="673" t="n">
        <v>82</v>
      </c>
      <c r="H28" s="673" t="n">
        <v>26</v>
      </c>
      <c r="I28" s="673" t="n">
        <v>6</v>
      </c>
      <c r="J28" s="673" t="n">
        <v>4</v>
      </c>
      <c r="K28" s="673" t="n">
        <v>1</v>
      </c>
      <c r="L28" s="673" t="n">
        <v>1</v>
      </c>
      <c r="M28" s="673" t="n">
        <v>2.09645131938126</v>
      </c>
    </row>
    <row r="29" customFormat="false" ht="12" hidden="false" customHeight="true" outlineLevel="0" collapsed="false">
      <c r="A29" s="681" t="n">
        <v>13</v>
      </c>
      <c r="B29" s="682" t="s">
        <v>511</v>
      </c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</row>
    <row r="30" customFormat="false" ht="12" hidden="false" customHeight="true" outlineLevel="0" collapsed="false">
      <c r="B30" s="672" t="s">
        <v>495</v>
      </c>
      <c r="C30" s="673" t="n">
        <v>3069</v>
      </c>
      <c r="D30" s="673" t="n">
        <v>964</v>
      </c>
      <c r="E30" s="673" t="n">
        <v>1334</v>
      </c>
      <c r="F30" s="673" t="n">
        <v>499</v>
      </c>
      <c r="G30" s="673" t="n">
        <v>140</v>
      </c>
      <c r="H30" s="673" t="n">
        <v>51</v>
      </c>
      <c r="I30" s="673" t="n">
        <v>47</v>
      </c>
      <c r="J30" s="673" t="n">
        <v>11</v>
      </c>
      <c r="K30" s="673" t="n">
        <v>8</v>
      </c>
      <c r="L30" s="673" t="n">
        <v>15</v>
      </c>
      <c r="M30" s="673" t="n">
        <v>2.30922124470512</v>
      </c>
    </row>
    <row r="31" customFormat="false" ht="12" hidden="false" customHeight="true" outlineLevel="0" collapsed="false">
      <c r="A31" s="681" t="n">
        <v>14</v>
      </c>
      <c r="B31" s="683" t="s">
        <v>494</v>
      </c>
      <c r="C31" s="673" t="n">
        <v>5265</v>
      </c>
      <c r="D31" s="673" t="n">
        <v>1685</v>
      </c>
      <c r="E31" s="673" t="n">
        <v>2352</v>
      </c>
      <c r="F31" s="673" t="n">
        <v>779</v>
      </c>
      <c r="G31" s="673" t="n">
        <v>263</v>
      </c>
      <c r="H31" s="673" t="n">
        <v>88</v>
      </c>
      <c r="I31" s="673" t="n">
        <v>61</v>
      </c>
      <c r="J31" s="673" t="n">
        <v>12</v>
      </c>
      <c r="K31" s="673" t="n">
        <v>13</v>
      </c>
      <c r="L31" s="673" t="n">
        <v>12</v>
      </c>
      <c r="M31" s="673" t="n">
        <v>2.07635327635328</v>
      </c>
    </row>
    <row r="32" customFormat="false" ht="12" hidden="false" customHeight="true" outlineLevel="0" collapsed="false">
      <c r="A32" s="681" t="n">
        <v>15</v>
      </c>
      <c r="B32" s="677" t="s">
        <v>497</v>
      </c>
      <c r="C32" s="675"/>
      <c r="D32" s="675"/>
      <c r="E32" s="675"/>
      <c r="F32" s="675"/>
      <c r="G32" s="675"/>
      <c r="H32" s="675"/>
      <c r="I32" s="675"/>
      <c r="J32" s="675"/>
      <c r="K32" s="675"/>
      <c r="L32" s="675"/>
      <c r="M32" s="675"/>
    </row>
    <row r="33" customFormat="false" ht="12" hidden="false" customHeight="true" outlineLevel="0" collapsed="false">
      <c r="A33" s="681"/>
      <c r="B33" s="672" t="s">
        <v>498</v>
      </c>
      <c r="C33" s="673" t="n">
        <v>21222</v>
      </c>
      <c r="D33" s="673" t="n">
        <v>6389</v>
      </c>
      <c r="E33" s="673" t="n">
        <v>9201</v>
      </c>
      <c r="F33" s="673" t="n">
        <v>3766</v>
      </c>
      <c r="G33" s="673" t="n">
        <v>1205</v>
      </c>
      <c r="H33" s="673" t="n">
        <v>321</v>
      </c>
      <c r="I33" s="673" t="n">
        <v>213</v>
      </c>
      <c r="J33" s="673" t="n">
        <v>48</v>
      </c>
      <c r="K33" s="673" t="n">
        <v>31</v>
      </c>
      <c r="L33" s="673" t="n">
        <v>48</v>
      </c>
      <c r="M33" s="673" t="n">
        <v>2.11869757798511</v>
      </c>
    </row>
    <row r="34" customFormat="false" ht="12" hidden="false" customHeight="true" outlineLevel="0" collapsed="false">
      <c r="A34" s="681" t="n">
        <v>16</v>
      </c>
      <c r="B34" s="677" t="s">
        <v>499</v>
      </c>
      <c r="C34" s="675"/>
      <c r="D34" s="675"/>
      <c r="E34" s="675"/>
      <c r="F34" s="675"/>
      <c r="G34" s="675"/>
      <c r="H34" s="675"/>
      <c r="I34" s="675"/>
      <c r="J34" s="675"/>
      <c r="K34" s="675"/>
      <c r="L34" s="675"/>
      <c r="M34" s="675"/>
    </row>
    <row r="35" customFormat="false" ht="12.75" hidden="false" customHeight="true" outlineLevel="0" collapsed="false">
      <c r="B35" s="672" t="s">
        <v>500</v>
      </c>
      <c r="C35" s="673" t="n">
        <v>12180</v>
      </c>
      <c r="D35" s="673" t="n">
        <v>3907</v>
      </c>
      <c r="E35" s="673" t="n">
        <v>5313</v>
      </c>
      <c r="F35" s="673" t="n">
        <v>1888</v>
      </c>
      <c r="G35" s="673" t="n">
        <v>682</v>
      </c>
      <c r="H35" s="673" t="n">
        <v>210</v>
      </c>
      <c r="I35" s="673" t="n">
        <v>113</v>
      </c>
      <c r="J35" s="673" t="n">
        <v>27</v>
      </c>
      <c r="K35" s="673" t="n">
        <v>27</v>
      </c>
      <c r="L35" s="673" t="n">
        <v>13</v>
      </c>
      <c r="M35" s="673" t="n">
        <v>1.97717569786535</v>
      </c>
    </row>
    <row r="36" customFormat="false" ht="12" hidden="false" customHeight="true" outlineLevel="0" collapsed="false">
      <c r="A36" s="681" t="n">
        <v>17</v>
      </c>
      <c r="B36" s="678" t="s">
        <v>501</v>
      </c>
      <c r="C36" s="673" t="n">
        <v>50148</v>
      </c>
      <c r="D36" s="673" t="n">
        <v>15895</v>
      </c>
      <c r="E36" s="673" t="n">
        <v>21688</v>
      </c>
      <c r="F36" s="673" t="n">
        <v>8456</v>
      </c>
      <c r="G36" s="673" t="n">
        <v>2504</v>
      </c>
      <c r="H36" s="673" t="n">
        <v>808</v>
      </c>
      <c r="I36" s="673" t="n">
        <v>475</v>
      </c>
      <c r="J36" s="673" t="n">
        <v>125</v>
      </c>
      <c r="K36" s="673" t="n">
        <v>84</v>
      </c>
      <c r="L36" s="673" t="n">
        <v>113</v>
      </c>
      <c r="M36" s="673" t="n">
        <v>2.04751934274547</v>
      </c>
    </row>
    <row r="37" customFormat="false" ht="12" hidden="false" customHeight="true" outlineLevel="0" collapsed="false">
      <c r="A37" s="681" t="n">
        <v>18</v>
      </c>
      <c r="B37" s="677" t="s">
        <v>502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</row>
    <row r="38" customFormat="false" ht="12" hidden="false" customHeight="true" outlineLevel="0" collapsed="false">
      <c r="B38" s="672" t="s">
        <v>503</v>
      </c>
      <c r="C38" s="673" t="n">
        <v>21385</v>
      </c>
      <c r="D38" s="673" t="n">
        <v>6572</v>
      </c>
      <c r="E38" s="673" t="n">
        <v>9445</v>
      </c>
      <c r="F38" s="673" t="n">
        <v>3576</v>
      </c>
      <c r="G38" s="673" t="n">
        <v>1133</v>
      </c>
      <c r="H38" s="673" t="n">
        <v>353</v>
      </c>
      <c r="I38" s="673" t="n">
        <v>195</v>
      </c>
      <c r="J38" s="673" t="n">
        <v>37</v>
      </c>
      <c r="K38" s="673" t="n">
        <v>26</v>
      </c>
      <c r="L38" s="673" t="n">
        <v>48</v>
      </c>
      <c r="M38" s="673" t="n">
        <v>2.0781388823942</v>
      </c>
    </row>
    <row r="39" customFormat="false" ht="12" hidden="false" customHeight="true" outlineLevel="0" collapsed="false">
      <c r="A39" s="681" t="n">
        <v>19</v>
      </c>
      <c r="B39" s="677" t="s">
        <v>504</v>
      </c>
      <c r="C39" s="675"/>
      <c r="D39" s="675"/>
      <c r="E39" s="675"/>
      <c r="F39" s="675"/>
      <c r="G39" s="675"/>
      <c r="H39" s="675"/>
      <c r="I39" s="675"/>
      <c r="J39" s="675"/>
      <c r="K39" s="675"/>
      <c r="L39" s="675"/>
      <c r="M39" s="675"/>
    </row>
    <row r="40" customFormat="false" ht="12" hidden="false" customHeight="true" outlineLevel="0" collapsed="false">
      <c r="B40" s="672" t="s">
        <v>505</v>
      </c>
      <c r="C40" s="673" t="n">
        <v>23973</v>
      </c>
      <c r="D40" s="673" t="n">
        <v>7901</v>
      </c>
      <c r="E40" s="673" t="n">
        <v>10662</v>
      </c>
      <c r="F40" s="673" t="n">
        <v>3577</v>
      </c>
      <c r="G40" s="673" t="n">
        <v>1179</v>
      </c>
      <c r="H40" s="673" t="n">
        <v>330</v>
      </c>
      <c r="I40" s="673" t="n">
        <v>186</v>
      </c>
      <c r="J40" s="673" t="n">
        <v>49</v>
      </c>
      <c r="K40" s="673" t="n">
        <v>36</v>
      </c>
      <c r="L40" s="673" t="n">
        <v>53</v>
      </c>
      <c r="M40" s="673" t="n">
        <v>1.93317482167438</v>
      </c>
    </row>
    <row r="41" customFormat="false" ht="12" hidden="false" customHeight="true" outlineLevel="0" collapsed="false">
      <c r="A41" s="681" t="n">
        <v>20</v>
      </c>
      <c r="B41" s="672" t="s">
        <v>506</v>
      </c>
      <c r="C41" s="673" t="n">
        <v>24226</v>
      </c>
      <c r="D41" s="673" t="n">
        <v>7419</v>
      </c>
      <c r="E41" s="673" t="n">
        <v>10654</v>
      </c>
      <c r="F41" s="673" t="n">
        <v>3998</v>
      </c>
      <c r="G41" s="673" t="n">
        <v>1289</v>
      </c>
      <c r="H41" s="673" t="n">
        <v>435</v>
      </c>
      <c r="I41" s="673" t="n">
        <v>245</v>
      </c>
      <c r="J41" s="673" t="n">
        <v>67</v>
      </c>
      <c r="K41" s="673" t="n">
        <v>58</v>
      </c>
      <c r="L41" s="673" t="n">
        <v>61</v>
      </c>
      <c r="M41" s="673" t="n">
        <v>2.14620655494097</v>
      </c>
    </row>
    <row r="42" customFormat="false" ht="12" hidden="false" customHeight="true" outlineLevel="0" collapsed="false">
      <c r="A42" s="681" t="n">
        <v>21</v>
      </c>
      <c r="B42" s="677" t="s">
        <v>507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</row>
    <row r="43" customFormat="false" ht="12" hidden="false" customHeight="true" outlineLevel="0" collapsed="false">
      <c r="B43" s="672" t="s">
        <v>508</v>
      </c>
      <c r="C43" s="673" t="n">
        <v>0</v>
      </c>
      <c r="D43" s="673" t="n">
        <v>0</v>
      </c>
      <c r="E43" s="673" t="n">
        <v>0</v>
      </c>
      <c r="F43" s="673" t="n">
        <v>0</v>
      </c>
      <c r="G43" s="673" t="n">
        <v>0</v>
      </c>
      <c r="H43" s="673" t="n">
        <v>0</v>
      </c>
      <c r="I43" s="673" t="n">
        <v>0</v>
      </c>
      <c r="J43" s="673" t="n">
        <v>0</v>
      </c>
      <c r="K43" s="673" t="n">
        <v>0</v>
      </c>
      <c r="L43" s="673" t="n">
        <v>0</v>
      </c>
      <c r="M43" s="673" t="n">
        <v>0</v>
      </c>
    </row>
    <row r="44" customFormat="false" ht="12" hidden="false" customHeight="true" outlineLevel="0" collapsed="false">
      <c r="A44" s="681" t="n">
        <v>22</v>
      </c>
      <c r="B44" s="672" t="s">
        <v>509</v>
      </c>
      <c r="C44" s="673" t="n">
        <v>162567</v>
      </c>
      <c r="D44" s="673" t="n">
        <v>51079</v>
      </c>
      <c r="E44" s="673" t="n">
        <v>71113</v>
      </c>
      <c r="F44" s="673" t="n">
        <v>26707</v>
      </c>
      <c r="G44" s="673" t="n">
        <v>8477</v>
      </c>
      <c r="H44" s="673" t="n">
        <v>2622</v>
      </c>
      <c r="I44" s="673" t="n">
        <v>1541</v>
      </c>
      <c r="J44" s="673" t="n">
        <v>380</v>
      </c>
      <c r="K44" s="673" t="n">
        <v>284</v>
      </c>
      <c r="L44" s="673" t="n">
        <v>364</v>
      </c>
      <c r="M44" s="673" t="n">
        <v>2.05961849575867</v>
      </c>
    </row>
    <row r="45" customFormat="false" ht="12" hidden="false" customHeight="true" outlineLevel="0" collapsed="false">
      <c r="A45" s="681"/>
      <c r="B45" s="684"/>
      <c r="C45" s="680" t="s">
        <v>512</v>
      </c>
      <c r="D45" s="680"/>
      <c r="E45" s="680"/>
      <c r="F45" s="680"/>
      <c r="G45" s="680"/>
      <c r="H45" s="680"/>
      <c r="I45" s="680"/>
      <c r="J45" s="680"/>
      <c r="K45" s="680"/>
      <c r="L45" s="680"/>
      <c r="M45" s="680"/>
    </row>
    <row r="46" customFormat="false" ht="12" hidden="false" customHeight="true" outlineLevel="0" collapsed="false">
      <c r="A46" s="681" t="n">
        <v>23</v>
      </c>
      <c r="B46" s="672" t="s">
        <v>493</v>
      </c>
      <c r="C46" s="673" t="n">
        <v>407</v>
      </c>
      <c r="D46" s="673" t="n">
        <v>38</v>
      </c>
      <c r="E46" s="673" t="n">
        <v>132</v>
      </c>
      <c r="F46" s="673" t="n">
        <v>130</v>
      </c>
      <c r="G46" s="673" t="n">
        <v>62</v>
      </c>
      <c r="H46" s="673" t="n">
        <v>28</v>
      </c>
      <c r="I46" s="673" t="n">
        <v>12</v>
      </c>
      <c r="J46" s="673" t="n">
        <v>2</v>
      </c>
      <c r="K46" s="673" t="n">
        <v>1</v>
      </c>
      <c r="L46" s="673" t="n">
        <v>2</v>
      </c>
      <c r="M46" s="673" t="n">
        <v>4.24078624078624</v>
      </c>
    </row>
    <row r="47" customFormat="false" ht="12" hidden="false" customHeight="true" outlineLevel="0" collapsed="false">
      <c r="A47" s="681" t="n">
        <v>24</v>
      </c>
      <c r="B47" s="682" t="s">
        <v>511</v>
      </c>
      <c r="C47" s="675"/>
      <c r="D47" s="675"/>
      <c r="E47" s="675"/>
      <c r="F47" s="675"/>
      <c r="G47" s="675"/>
      <c r="H47" s="675"/>
      <c r="I47" s="675"/>
      <c r="J47" s="675"/>
      <c r="K47" s="675"/>
      <c r="L47" s="675"/>
      <c r="M47" s="675"/>
    </row>
    <row r="48" customFormat="false" ht="12" hidden="false" customHeight="true" outlineLevel="0" collapsed="false">
      <c r="B48" s="672" t="s">
        <v>495</v>
      </c>
      <c r="C48" s="673" t="n">
        <v>1026</v>
      </c>
      <c r="D48" s="673" t="n">
        <v>93</v>
      </c>
      <c r="E48" s="673" t="n">
        <v>308</v>
      </c>
      <c r="F48" s="673" t="n">
        <v>314</v>
      </c>
      <c r="G48" s="673" t="n">
        <v>157</v>
      </c>
      <c r="H48" s="673" t="n">
        <v>74</v>
      </c>
      <c r="I48" s="673" t="n">
        <v>57</v>
      </c>
      <c r="J48" s="673" t="n">
        <v>14</v>
      </c>
      <c r="K48" s="673" t="n">
        <v>5</v>
      </c>
      <c r="L48" s="673" t="n">
        <v>4</v>
      </c>
      <c r="M48" s="673" t="n">
        <v>4.72514619883041</v>
      </c>
    </row>
    <row r="49" customFormat="false" ht="12" hidden="false" customHeight="true" outlineLevel="0" collapsed="false">
      <c r="A49" s="681" t="n">
        <v>25</v>
      </c>
      <c r="B49" s="676" t="s">
        <v>496</v>
      </c>
      <c r="C49" s="673" t="n">
        <v>2041</v>
      </c>
      <c r="D49" s="673" t="n">
        <v>196</v>
      </c>
      <c r="E49" s="673" t="n">
        <v>635</v>
      </c>
      <c r="F49" s="673" t="n">
        <v>603</v>
      </c>
      <c r="G49" s="673" t="n">
        <v>305</v>
      </c>
      <c r="H49" s="673" t="n">
        <v>139</v>
      </c>
      <c r="I49" s="673" t="n">
        <v>119</v>
      </c>
      <c r="J49" s="673" t="n">
        <v>27</v>
      </c>
      <c r="K49" s="673" t="n">
        <v>13</v>
      </c>
      <c r="L49" s="673" t="n">
        <v>4</v>
      </c>
      <c r="M49" s="673" t="n">
        <v>4.76286134247918</v>
      </c>
    </row>
    <row r="50" customFormat="false" ht="12" hidden="false" customHeight="true" outlineLevel="0" collapsed="false">
      <c r="A50" s="681" t="n">
        <v>26</v>
      </c>
      <c r="B50" s="677" t="s">
        <v>497</v>
      </c>
      <c r="C50" s="675"/>
      <c r="D50" s="675"/>
      <c r="E50" s="675"/>
      <c r="F50" s="675"/>
      <c r="G50" s="675"/>
      <c r="H50" s="675"/>
      <c r="I50" s="675"/>
      <c r="J50" s="675"/>
      <c r="K50" s="675"/>
      <c r="L50" s="675"/>
      <c r="M50" s="675"/>
    </row>
    <row r="51" customFormat="false" ht="12" hidden="false" customHeight="true" outlineLevel="0" collapsed="false">
      <c r="A51" s="681"/>
      <c r="B51" s="685" t="s">
        <v>494</v>
      </c>
      <c r="C51" s="673" t="n">
        <v>7786</v>
      </c>
      <c r="D51" s="673" t="n">
        <v>668</v>
      </c>
      <c r="E51" s="673" t="n">
        <v>2362</v>
      </c>
      <c r="F51" s="673" t="n">
        <v>2543</v>
      </c>
      <c r="G51" s="673" t="n">
        <v>1272</v>
      </c>
      <c r="H51" s="673" t="n">
        <v>505</v>
      </c>
      <c r="I51" s="673" t="n">
        <v>312</v>
      </c>
      <c r="J51" s="673" t="n">
        <v>76</v>
      </c>
      <c r="K51" s="673" t="n">
        <v>30</v>
      </c>
      <c r="L51" s="673" t="n">
        <v>18</v>
      </c>
      <c r="M51" s="673" t="n">
        <v>4.43578217313126</v>
      </c>
    </row>
    <row r="52" customFormat="false" ht="12" hidden="false" customHeight="true" outlineLevel="0" collapsed="false">
      <c r="A52" s="681" t="n">
        <v>27</v>
      </c>
      <c r="B52" s="677" t="s">
        <v>499</v>
      </c>
      <c r="C52" s="675"/>
      <c r="D52" s="675"/>
      <c r="E52" s="675"/>
      <c r="F52" s="675"/>
      <c r="G52" s="675"/>
      <c r="H52" s="675"/>
      <c r="I52" s="675"/>
      <c r="J52" s="675"/>
      <c r="K52" s="675"/>
      <c r="L52" s="675"/>
      <c r="M52" s="675"/>
    </row>
    <row r="53" customFormat="false" ht="12" hidden="false" customHeight="true" outlineLevel="0" collapsed="false">
      <c r="B53" s="672" t="s">
        <v>500</v>
      </c>
      <c r="C53" s="673" t="n">
        <v>4927</v>
      </c>
      <c r="D53" s="673" t="n">
        <v>427</v>
      </c>
      <c r="E53" s="673" t="n">
        <v>1619</v>
      </c>
      <c r="F53" s="673" t="n">
        <v>1555</v>
      </c>
      <c r="G53" s="673" t="n">
        <v>710</v>
      </c>
      <c r="H53" s="673" t="n">
        <v>301</v>
      </c>
      <c r="I53" s="673" t="n">
        <v>228</v>
      </c>
      <c r="J53" s="673" t="n">
        <v>50</v>
      </c>
      <c r="K53" s="673" t="n">
        <v>19</v>
      </c>
      <c r="L53" s="673" t="n">
        <v>18</v>
      </c>
      <c r="M53" s="673" t="n">
        <v>4.55104526080779</v>
      </c>
    </row>
    <row r="54" customFormat="false" ht="12" hidden="false" customHeight="true" outlineLevel="0" collapsed="false">
      <c r="A54" s="681" t="n">
        <v>28</v>
      </c>
      <c r="B54" s="678" t="s">
        <v>501</v>
      </c>
      <c r="C54" s="673" t="n">
        <v>19235</v>
      </c>
      <c r="D54" s="673" t="n">
        <v>1537</v>
      </c>
      <c r="E54" s="673" t="n">
        <v>5994</v>
      </c>
      <c r="F54" s="673" t="n">
        <v>6364</v>
      </c>
      <c r="G54" s="673" t="n">
        <v>2975</v>
      </c>
      <c r="H54" s="673" t="n">
        <v>1234</v>
      </c>
      <c r="I54" s="673" t="n">
        <v>776</v>
      </c>
      <c r="J54" s="673" t="n">
        <v>190</v>
      </c>
      <c r="K54" s="673" t="n">
        <v>102</v>
      </c>
      <c r="L54" s="673" t="n">
        <v>63</v>
      </c>
      <c r="M54" s="673" t="n">
        <v>4.53943332466857</v>
      </c>
    </row>
    <row r="55" customFormat="false" ht="12" hidden="false" customHeight="true" outlineLevel="0" collapsed="false">
      <c r="A55" s="681" t="n">
        <v>29</v>
      </c>
      <c r="B55" s="677" t="s">
        <v>502</v>
      </c>
      <c r="C55" s="675"/>
      <c r="D55" s="675"/>
      <c r="E55" s="675"/>
      <c r="F55" s="675"/>
      <c r="G55" s="675"/>
      <c r="H55" s="675"/>
      <c r="I55" s="675"/>
      <c r="J55" s="675"/>
      <c r="K55" s="675"/>
      <c r="L55" s="675"/>
      <c r="M55" s="675"/>
    </row>
    <row r="56" customFormat="false" ht="12" hidden="false" customHeight="true" outlineLevel="0" collapsed="false">
      <c r="B56" s="672" t="s">
        <v>503</v>
      </c>
      <c r="C56" s="673" t="n">
        <v>8842</v>
      </c>
      <c r="D56" s="673" t="n">
        <v>772</v>
      </c>
      <c r="E56" s="673" t="n">
        <v>2831</v>
      </c>
      <c r="F56" s="673" t="n">
        <v>2991</v>
      </c>
      <c r="G56" s="673" t="n">
        <v>1261</v>
      </c>
      <c r="H56" s="673" t="n">
        <v>527</v>
      </c>
      <c r="I56" s="673" t="n">
        <v>294</v>
      </c>
      <c r="J56" s="673" t="n">
        <v>83</v>
      </c>
      <c r="K56" s="673" t="n">
        <v>58</v>
      </c>
      <c r="L56" s="673" t="n">
        <v>25</v>
      </c>
      <c r="M56" s="673" t="n">
        <v>4.33092060619769</v>
      </c>
    </row>
    <row r="57" customFormat="false" ht="12" hidden="false" customHeight="true" outlineLevel="0" collapsed="false">
      <c r="A57" s="681" t="n">
        <v>30</v>
      </c>
      <c r="B57" s="677" t="s">
        <v>504</v>
      </c>
      <c r="C57" s="675"/>
      <c r="D57" s="675"/>
      <c r="E57" s="675"/>
      <c r="F57" s="675"/>
      <c r="G57" s="675"/>
      <c r="H57" s="675"/>
      <c r="I57" s="675"/>
      <c r="J57" s="675"/>
      <c r="K57" s="675"/>
      <c r="L57" s="675"/>
      <c r="M57" s="675"/>
    </row>
    <row r="58" customFormat="false" ht="12" hidden="false" customHeight="true" outlineLevel="0" collapsed="false">
      <c r="B58" s="672" t="s">
        <v>505</v>
      </c>
      <c r="C58" s="673" t="n">
        <v>9904</v>
      </c>
      <c r="D58" s="673" t="n">
        <v>986</v>
      </c>
      <c r="E58" s="673" t="n">
        <v>3392</v>
      </c>
      <c r="F58" s="673" t="n">
        <v>3139</v>
      </c>
      <c r="G58" s="673" t="n">
        <v>1355</v>
      </c>
      <c r="H58" s="673" t="n">
        <v>525</v>
      </c>
      <c r="I58" s="673" t="n">
        <v>347</v>
      </c>
      <c r="J58" s="673" t="n">
        <v>85</v>
      </c>
      <c r="K58" s="673" t="n">
        <v>44</v>
      </c>
      <c r="L58" s="673" t="n">
        <v>31</v>
      </c>
      <c r="M58" s="673" t="n">
        <v>4.12419224555735</v>
      </c>
    </row>
    <row r="59" customFormat="false" ht="12" hidden="false" customHeight="true" outlineLevel="0" collapsed="false">
      <c r="A59" s="681" t="n">
        <v>31</v>
      </c>
      <c r="B59" s="672" t="s">
        <v>506</v>
      </c>
      <c r="C59" s="673" t="n">
        <v>12958</v>
      </c>
      <c r="D59" s="673" t="n">
        <v>1475</v>
      </c>
      <c r="E59" s="673" t="n">
        <v>4658</v>
      </c>
      <c r="F59" s="673" t="n">
        <v>3829</v>
      </c>
      <c r="G59" s="673" t="n">
        <v>1694</v>
      </c>
      <c r="H59" s="673" t="n">
        <v>729</v>
      </c>
      <c r="I59" s="673" t="n">
        <v>389</v>
      </c>
      <c r="J59" s="673" t="n">
        <v>102</v>
      </c>
      <c r="K59" s="673" t="n">
        <v>53</v>
      </c>
      <c r="L59" s="673" t="n">
        <v>29</v>
      </c>
      <c r="M59" s="673" t="n">
        <v>3.93154807840716</v>
      </c>
    </row>
    <row r="60" customFormat="false" ht="12" hidden="false" customHeight="true" outlineLevel="0" collapsed="false">
      <c r="A60" s="681" t="n">
        <v>32</v>
      </c>
      <c r="B60" s="677" t="s">
        <v>507</v>
      </c>
      <c r="C60" s="675"/>
      <c r="D60" s="675"/>
      <c r="E60" s="675"/>
      <c r="F60" s="675"/>
      <c r="G60" s="675"/>
      <c r="H60" s="675"/>
      <c r="I60" s="675"/>
      <c r="J60" s="675"/>
      <c r="K60" s="675"/>
      <c r="L60" s="675"/>
      <c r="M60" s="675"/>
    </row>
    <row r="61" customFormat="false" ht="12" hidden="false" customHeight="true" outlineLevel="0" collapsed="false">
      <c r="B61" s="672" t="s">
        <v>508</v>
      </c>
      <c r="C61" s="673" t="n">
        <v>0</v>
      </c>
      <c r="D61" s="673" t="n">
        <v>0</v>
      </c>
      <c r="E61" s="673" t="n">
        <v>0</v>
      </c>
      <c r="F61" s="673" t="n">
        <v>0</v>
      </c>
      <c r="G61" s="673" t="n">
        <v>0</v>
      </c>
      <c r="H61" s="673" t="n">
        <v>0</v>
      </c>
      <c r="I61" s="673" t="n">
        <v>0</v>
      </c>
      <c r="J61" s="673" t="n">
        <v>0</v>
      </c>
      <c r="K61" s="673" t="n">
        <v>0</v>
      </c>
      <c r="L61" s="673" t="n">
        <v>0</v>
      </c>
      <c r="M61" s="673" t="n">
        <v>0</v>
      </c>
    </row>
    <row r="62" customFormat="false" ht="12" hidden="false" customHeight="true" outlineLevel="0" collapsed="false">
      <c r="A62" s="681" t="n">
        <v>33</v>
      </c>
      <c r="B62" s="672" t="s">
        <v>509</v>
      </c>
      <c r="C62" s="673" t="n">
        <v>67126</v>
      </c>
      <c r="D62" s="673" t="n">
        <v>6192</v>
      </c>
      <c r="E62" s="673" t="n">
        <v>21931</v>
      </c>
      <c r="F62" s="673" t="n">
        <v>21468</v>
      </c>
      <c r="G62" s="673" t="n">
        <v>9791</v>
      </c>
      <c r="H62" s="673" t="n">
        <v>4062</v>
      </c>
      <c r="I62" s="673" t="n">
        <v>2534</v>
      </c>
      <c r="J62" s="673" t="n">
        <v>629</v>
      </c>
      <c r="K62" s="673" t="n">
        <v>325</v>
      </c>
      <c r="L62" s="673" t="n">
        <v>194</v>
      </c>
      <c r="M62" s="673" t="n">
        <v>4.33000625689003</v>
      </c>
    </row>
    <row r="63" customFormat="false" ht="12" hidden="false" customHeight="true" outlineLevel="0" collapsed="false">
      <c r="A63" s="681"/>
      <c r="B63" s="684"/>
      <c r="C63" s="680" t="s">
        <v>513</v>
      </c>
      <c r="D63" s="680"/>
      <c r="E63" s="680"/>
      <c r="F63" s="680"/>
      <c r="G63" s="680"/>
      <c r="H63" s="680"/>
      <c r="I63" s="680"/>
      <c r="J63" s="680"/>
      <c r="K63" s="680"/>
      <c r="L63" s="680"/>
      <c r="M63" s="680"/>
    </row>
    <row r="64" customFormat="false" ht="12" hidden="false" customHeight="true" outlineLevel="0" collapsed="false">
      <c r="A64" s="681" t="n">
        <v>34</v>
      </c>
      <c r="B64" s="672" t="s">
        <v>493</v>
      </c>
      <c r="C64" s="673" t="n">
        <v>286</v>
      </c>
      <c r="D64" s="673" t="n">
        <v>5</v>
      </c>
      <c r="E64" s="673" t="n">
        <v>33</v>
      </c>
      <c r="F64" s="673" t="n">
        <v>91</v>
      </c>
      <c r="G64" s="673" t="n">
        <v>69</v>
      </c>
      <c r="H64" s="673" t="n">
        <v>35</v>
      </c>
      <c r="I64" s="673" t="n">
        <v>25</v>
      </c>
      <c r="J64" s="673" t="n">
        <v>14</v>
      </c>
      <c r="K64" s="673" t="n">
        <v>6</v>
      </c>
      <c r="L64" s="673" t="n">
        <v>8</v>
      </c>
      <c r="M64" s="673" t="n">
        <v>8.98251748251748</v>
      </c>
    </row>
    <row r="65" customFormat="false" ht="12" hidden="false" customHeight="true" outlineLevel="0" collapsed="false">
      <c r="A65" s="681" t="n">
        <v>35</v>
      </c>
      <c r="B65" s="682" t="s">
        <v>511</v>
      </c>
      <c r="C65" s="675"/>
      <c r="D65" s="675"/>
      <c r="E65" s="675"/>
      <c r="F65" s="675"/>
      <c r="G65" s="675"/>
      <c r="H65" s="675"/>
      <c r="I65" s="675"/>
      <c r="J65" s="675"/>
      <c r="K65" s="675"/>
      <c r="L65" s="675"/>
      <c r="M65" s="675"/>
    </row>
    <row r="66" customFormat="false" ht="12" hidden="false" customHeight="true" outlineLevel="0" collapsed="false">
      <c r="B66" s="672" t="s">
        <v>495</v>
      </c>
      <c r="C66" s="673" t="n">
        <v>725</v>
      </c>
      <c r="D66" s="673" t="n">
        <v>24</v>
      </c>
      <c r="E66" s="673" t="n">
        <v>86</v>
      </c>
      <c r="F66" s="673" t="n">
        <v>226</v>
      </c>
      <c r="G66" s="673" t="n">
        <v>156</v>
      </c>
      <c r="H66" s="673" t="n">
        <v>103</v>
      </c>
      <c r="I66" s="673" t="n">
        <v>84</v>
      </c>
      <c r="J66" s="673" t="n">
        <v>23</v>
      </c>
      <c r="K66" s="673" t="n">
        <v>15</v>
      </c>
      <c r="L66" s="673" t="n">
        <v>8</v>
      </c>
      <c r="M66" s="673" t="n">
        <v>7.73241379310345</v>
      </c>
    </row>
    <row r="67" customFormat="false" ht="12" hidden="false" customHeight="true" outlineLevel="0" collapsed="false">
      <c r="A67" s="681" t="n">
        <v>36</v>
      </c>
      <c r="B67" s="676" t="s">
        <v>496</v>
      </c>
      <c r="C67" s="673" t="n">
        <v>1508</v>
      </c>
      <c r="D67" s="673" t="n">
        <v>56</v>
      </c>
      <c r="E67" s="673" t="n">
        <v>223</v>
      </c>
      <c r="F67" s="673" t="n">
        <v>473</v>
      </c>
      <c r="G67" s="673" t="n">
        <v>325</v>
      </c>
      <c r="H67" s="673" t="n">
        <v>164</v>
      </c>
      <c r="I67" s="673" t="n">
        <v>167</v>
      </c>
      <c r="J67" s="673" t="n">
        <v>60</v>
      </c>
      <c r="K67" s="673" t="n">
        <v>31</v>
      </c>
      <c r="L67" s="673" t="n">
        <v>9</v>
      </c>
      <c r="M67" s="673" t="n">
        <v>7.31100795755968</v>
      </c>
    </row>
    <row r="68" customFormat="false" ht="12" hidden="false" customHeight="true" outlineLevel="0" collapsed="false">
      <c r="A68" s="681" t="n">
        <v>37</v>
      </c>
      <c r="B68" s="677" t="s">
        <v>497</v>
      </c>
      <c r="C68" s="675"/>
      <c r="D68" s="675"/>
      <c r="E68" s="675"/>
      <c r="F68" s="675"/>
      <c r="G68" s="675"/>
      <c r="H68" s="675"/>
      <c r="I68" s="675"/>
      <c r="J68" s="675"/>
      <c r="K68" s="675"/>
      <c r="L68" s="675"/>
      <c r="M68" s="675"/>
    </row>
    <row r="69" customFormat="false" ht="12" hidden="false" customHeight="true" outlineLevel="0" collapsed="false">
      <c r="A69" s="681"/>
      <c r="B69" s="672" t="s">
        <v>498</v>
      </c>
      <c r="C69" s="673" t="n">
        <v>4965</v>
      </c>
      <c r="D69" s="673" t="n">
        <v>120</v>
      </c>
      <c r="E69" s="673" t="n">
        <v>674</v>
      </c>
      <c r="F69" s="673" t="n">
        <v>1481</v>
      </c>
      <c r="G69" s="673" t="n">
        <v>1084</v>
      </c>
      <c r="H69" s="673" t="n">
        <v>721</v>
      </c>
      <c r="I69" s="673" t="n">
        <v>606</v>
      </c>
      <c r="J69" s="673" t="n">
        <v>164</v>
      </c>
      <c r="K69" s="673" t="n">
        <v>88</v>
      </c>
      <c r="L69" s="673" t="n">
        <v>27</v>
      </c>
      <c r="M69" s="673" t="n">
        <v>7.50110775427996</v>
      </c>
    </row>
    <row r="70" customFormat="false" ht="12" hidden="false" customHeight="true" outlineLevel="0" collapsed="false">
      <c r="A70" s="681" t="n">
        <v>38</v>
      </c>
      <c r="B70" s="677" t="s">
        <v>499</v>
      </c>
      <c r="C70" s="675"/>
      <c r="D70" s="675"/>
      <c r="E70" s="675"/>
      <c r="F70" s="675"/>
      <c r="G70" s="675"/>
      <c r="H70" s="675"/>
      <c r="I70" s="675"/>
      <c r="J70" s="675"/>
      <c r="K70" s="675"/>
      <c r="L70" s="675"/>
      <c r="M70" s="675"/>
    </row>
    <row r="71" customFormat="false" ht="12" hidden="false" customHeight="true" outlineLevel="0" collapsed="false">
      <c r="B71" s="685" t="s">
        <v>494</v>
      </c>
      <c r="C71" s="673" t="n">
        <v>3479</v>
      </c>
      <c r="D71" s="673" t="n">
        <v>81</v>
      </c>
      <c r="E71" s="673" t="n">
        <v>405</v>
      </c>
      <c r="F71" s="673" t="n">
        <v>1077</v>
      </c>
      <c r="G71" s="673" t="n">
        <v>815</v>
      </c>
      <c r="H71" s="673" t="n">
        <v>492</v>
      </c>
      <c r="I71" s="673" t="n">
        <v>405</v>
      </c>
      <c r="J71" s="673" t="n">
        <v>122</v>
      </c>
      <c r="K71" s="673" t="n">
        <v>59</v>
      </c>
      <c r="L71" s="673" t="n">
        <v>23</v>
      </c>
      <c r="M71" s="673" t="n">
        <v>7.59729807415924</v>
      </c>
    </row>
    <row r="72" customFormat="false" ht="12" hidden="false" customHeight="true" outlineLevel="0" collapsed="false">
      <c r="A72" s="681" t="n">
        <v>39</v>
      </c>
      <c r="B72" s="678" t="s">
        <v>501</v>
      </c>
      <c r="C72" s="673" t="n">
        <v>13099</v>
      </c>
      <c r="D72" s="673" t="n">
        <v>309</v>
      </c>
      <c r="E72" s="673" t="n">
        <v>1605</v>
      </c>
      <c r="F72" s="673" t="n">
        <v>3902</v>
      </c>
      <c r="G72" s="673" t="n">
        <v>3087</v>
      </c>
      <c r="H72" s="673" t="n">
        <v>1899</v>
      </c>
      <c r="I72" s="673" t="n">
        <v>1528</v>
      </c>
      <c r="J72" s="673" t="n">
        <v>460</v>
      </c>
      <c r="K72" s="673" t="n">
        <v>233</v>
      </c>
      <c r="L72" s="673" t="n">
        <v>76</v>
      </c>
      <c r="M72" s="673" t="n">
        <v>7.59729750362623</v>
      </c>
    </row>
    <row r="73" customFormat="false" ht="12.75" hidden="false" customHeight="true" outlineLevel="0" collapsed="false">
      <c r="A73" s="681" t="n">
        <v>40</v>
      </c>
      <c r="B73" s="677" t="s">
        <v>502</v>
      </c>
      <c r="C73" s="675"/>
      <c r="D73" s="675"/>
      <c r="E73" s="675"/>
      <c r="F73" s="675"/>
      <c r="G73" s="675"/>
      <c r="H73" s="675"/>
      <c r="I73" s="675"/>
      <c r="J73" s="675"/>
      <c r="K73" s="675"/>
      <c r="L73" s="675"/>
      <c r="M73" s="675"/>
    </row>
    <row r="74" customFormat="false" ht="12" hidden="false" customHeight="true" outlineLevel="0" collapsed="false">
      <c r="B74" s="672" t="s">
        <v>503</v>
      </c>
      <c r="C74" s="673" t="n">
        <v>6075</v>
      </c>
      <c r="D74" s="673" t="n">
        <v>145</v>
      </c>
      <c r="E74" s="673" t="n">
        <v>869</v>
      </c>
      <c r="F74" s="673" t="n">
        <v>1931</v>
      </c>
      <c r="G74" s="673" t="n">
        <v>1407</v>
      </c>
      <c r="H74" s="673" t="n">
        <v>785</v>
      </c>
      <c r="I74" s="673" t="n">
        <v>598</v>
      </c>
      <c r="J74" s="673" t="n">
        <v>198</v>
      </c>
      <c r="K74" s="673" t="n">
        <v>100</v>
      </c>
      <c r="L74" s="673" t="n">
        <v>42</v>
      </c>
      <c r="M74" s="673" t="n">
        <v>7.29662551440329</v>
      </c>
    </row>
    <row r="75" customFormat="false" ht="12" hidden="false" customHeight="true" outlineLevel="0" collapsed="false">
      <c r="A75" s="681" t="n">
        <v>41</v>
      </c>
      <c r="B75" s="677" t="s">
        <v>504</v>
      </c>
      <c r="C75" s="675"/>
      <c r="D75" s="675"/>
      <c r="E75" s="675"/>
      <c r="F75" s="675"/>
      <c r="G75" s="675"/>
      <c r="H75" s="675"/>
      <c r="I75" s="675"/>
      <c r="J75" s="675"/>
      <c r="K75" s="675"/>
      <c r="L75" s="675"/>
      <c r="M75" s="675"/>
    </row>
    <row r="76" customFormat="false" ht="12" hidden="false" customHeight="true" outlineLevel="0" collapsed="false">
      <c r="B76" s="672" t="s">
        <v>505</v>
      </c>
      <c r="C76" s="673" t="n">
        <v>6456</v>
      </c>
      <c r="D76" s="673" t="n">
        <v>184</v>
      </c>
      <c r="E76" s="673" t="n">
        <v>963</v>
      </c>
      <c r="F76" s="673" t="n">
        <v>2134</v>
      </c>
      <c r="G76" s="673" t="n">
        <v>1402</v>
      </c>
      <c r="H76" s="673" t="n">
        <v>815</v>
      </c>
      <c r="I76" s="673" t="n">
        <v>652</v>
      </c>
      <c r="J76" s="673" t="n">
        <v>179</v>
      </c>
      <c r="K76" s="673" t="n">
        <v>93</v>
      </c>
      <c r="L76" s="673" t="n">
        <v>34</v>
      </c>
      <c r="M76" s="673" t="n">
        <v>6.92317224287485</v>
      </c>
    </row>
    <row r="77" customFormat="false" ht="12" hidden="false" customHeight="true" outlineLevel="0" collapsed="false">
      <c r="A77" s="681" t="n">
        <v>42</v>
      </c>
      <c r="B77" s="672" t="s">
        <v>506</v>
      </c>
      <c r="C77" s="673" t="n">
        <v>7996</v>
      </c>
      <c r="D77" s="673" t="n">
        <v>337</v>
      </c>
      <c r="E77" s="673" t="n">
        <v>1618</v>
      </c>
      <c r="F77" s="673" t="n">
        <v>2444</v>
      </c>
      <c r="G77" s="673" t="n">
        <v>1562</v>
      </c>
      <c r="H77" s="673" t="n">
        <v>889</v>
      </c>
      <c r="I77" s="673" t="n">
        <v>763</v>
      </c>
      <c r="J77" s="673" t="n">
        <v>241</v>
      </c>
      <c r="K77" s="673" t="n">
        <v>92</v>
      </c>
      <c r="L77" s="673" t="n">
        <v>50</v>
      </c>
      <c r="M77" s="673" t="n">
        <v>6.60005002501251</v>
      </c>
    </row>
    <row r="78" customFormat="false" ht="12" hidden="false" customHeight="true" outlineLevel="0" collapsed="false">
      <c r="A78" s="681" t="n">
        <v>43</v>
      </c>
      <c r="B78" s="677" t="s">
        <v>507</v>
      </c>
      <c r="C78" s="675"/>
      <c r="D78" s="675"/>
      <c r="E78" s="675"/>
      <c r="F78" s="675"/>
      <c r="G78" s="675"/>
      <c r="H78" s="675"/>
      <c r="I78" s="675"/>
      <c r="J78" s="675"/>
      <c r="K78" s="675"/>
      <c r="L78" s="675"/>
      <c r="M78" s="675"/>
    </row>
    <row r="79" customFormat="false" ht="12" hidden="false" customHeight="true" outlineLevel="0" collapsed="false">
      <c r="B79" s="672" t="s">
        <v>508</v>
      </c>
      <c r="C79" s="673" t="n">
        <v>0</v>
      </c>
      <c r="D79" s="673" t="n">
        <v>0</v>
      </c>
      <c r="E79" s="673" t="n">
        <v>0</v>
      </c>
      <c r="F79" s="673" t="n">
        <v>0</v>
      </c>
      <c r="G79" s="673" t="n">
        <v>0</v>
      </c>
      <c r="H79" s="673" t="n">
        <v>0</v>
      </c>
      <c r="I79" s="673" t="n">
        <v>0</v>
      </c>
      <c r="J79" s="673" t="n">
        <v>0</v>
      </c>
      <c r="K79" s="673" t="n">
        <v>0</v>
      </c>
      <c r="L79" s="673" t="n">
        <v>0</v>
      </c>
      <c r="M79" s="673" t="n">
        <v>0</v>
      </c>
    </row>
    <row r="80" customFormat="false" ht="12" hidden="false" customHeight="true" outlineLevel="0" collapsed="false">
      <c r="A80" s="681" t="n">
        <v>44</v>
      </c>
      <c r="B80" s="672" t="s">
        <v>509</v>
      </c>
      <c r="C80" s="673" t="n">
        <v>44589</v>
      </c>
      <c r="D80" s="673" t="n">
        <v>1261</v>
      </c>
      <c r="E80" s="673" t="n">
        <v>6476</v>
      </c>
      <c r="F80" s="673" t="n">
        <v>13759</v>
      </c>
      <c r="G80" s="673" t="n">
        <v>9907</v>
      </c>
      <c r="H80" s="673" t="n">
        <v>5903</v>
      </c>
      <c r="I80" s="673" t="n">
        <v>4828</v>
      </c>
      <c r="J80" s="673" t="n">
        <v>1461</v>
      </c>
      <c r="K80" s="673" t="n">
        <v>717</v>
      </c>
      <c r="L80" s="673" t="n">
        <v>277</v>
      </c>
      <c r="M80" s="673" t="n">
        <v>7.27058243064433</v>
      </c>
    </row>
    <row r="81" customFormat="false" ht="12" hidden="false" customHeight="true" outlineLevel="0" collapsed="false">
      <c r="A81" s="681"/>
      <c r="B81" s="686"/>
      <c r="C81" s="680" t="s">
        <v>514</v>
      </c>
      <c r="D81" s="680"/>
      <c r="E81" s="680"/>
      <c r="F81" s="680"/>
      <c r="G81" s="680"/>
      <c r="H81" s="680"/>
      <c r="I81" s="680"/>
      <c r="J81" s="680"/>
      <c r="K81" s="680"/>
      <c r="L81" s="680"/>
      <c r="M81" s="680"/>
    </row>
    <row r="82" customFormat="false" ht="12" hidden="false" customHeight="true" outlineLevel="0" collapsed="false">
      <c r="A82" s="681" t="n">
        <v>45</v>
      </c>
      <c r="B82" s="672" t="s">
        <v>493</v>
      </c>
      <c r="C82" s="673" t="n">
        <v>239</v>
      </c>
      <c r="D82" s="673" t="n">
        <v>2</v>
      </c>
      <c r="E82" s="673" t="n">
        <v>8</v>
      </c>
      <c r="F82" s="673" t="n">
        <v>20</v>
      </c>
      <c r="G82" s="673" t="n">
        <v>27</v>
      </c>
      <c r="H82" s="673" t="n">
        <v>37</v>
      </c>
      <c r="I82" s="673" t="n">
        <v>54</v>
      </c>
      <c r="J82" s="673" t="n">
        <v>32</v>
      </c>
      <c r="K82" s="673" t="n">
        <v>28</v>
      </c>
      <c r="L82" s="673" t="n">
        <v>31</v>
      </c>
      <c r="M82" s="673" t="n">
        <v>19.0460251046025</v>
      </c>
    </row>
    <row r="83" customFormat="false" ht="12" hidden="false" customHeight="true" outlineLevel="0" collapsed="false">
      <c r="A83" s="681" t="n">
        <v>46</v>
      </c>
      <c r="B83" s="682" t="s">
        <v>511</v>
      </c>
      <c r="C83" s="675"/>
      <c r="D83" s="675"/>
      <c r="E83" s="675"/>
      <c r="F83" s="675"/>
      <c r="G83" s="675"/>
      <c r="H83" s="675"/>
      <c r="I83" s="675"/>
      <c r="J83" s="675"/>
      <c r="K83" s="675"/>
      <c r="L83" s="675"/>
      <c r="M83" s="675"/>
    </row>
    <row r="84" customFormat="false" ht="12" hidden="false" customHeight="true" outlineLevel="0" collapsed="false">
      <c r="B84" s="672" t="s">
        <v>495</v>
      </c>
      <c r="C84" s="673" t="n">
        <v>526</v>
      </c>
      <c r="D84" s="673" t="n">
        <v>8</v>
      </c>
      <c r="E84" s="673" t="n">
        <v>21</v>
      </c>
      <c r="F84" s="673" t="n">
        <v>69</v>
      </c>
      <c r="G84" s="673" t="n">
        <v>59</v>
      </c>
      <c r="H84" s="673" t="n">
        <v>59</v>
      </c>
      <c r="I84" s="673" t="n">
        <v>122</v>
      </c>
      <c r="J84" s="673" t="n">
        <v>64</v>
      </c>
      <c r="K84" s="673" t="n">
        <v>75</v>
      </c>
      <c r="L84" s="673" t="n">
        <v>49</v>
      </c>
      <c r="M84" s="673" t="n">
        <v>17.2585551330799</v>
      </c>
    </row>
    <row r="85" customFormat="false" ht="12.75" hidden="false" customHeight="true" outlineLevel="0" collapsed="false">
      <c r="A85" s="681" t="n">
        <v>47</v>
      </c>
      <c r="B85" s="676" t="s">
        <v>496</v>
      </c>
      <c r="C85" s="673" t="n">
        <v>1597</v>
      </c>
      <c r="D85" s="673" t="n">
        <v>32</v>
      </c>
      <c r="E85" s="673" t="n">
        <v>63</v>
      </c>
      <c r="F85" s="673" t="n">
        <v>174</v>
      </c>
      <c r="G85" s="673" t="n">
        <v>230</v>
      </c>
      <c r="H85" s="673" t="n">
        <v>248</v>
      </c>
      <c r="I85" s="673" t="n">
        <v>333</v>
      </c>
      <c r="J85" s="673" t="n">
        <v>197</v>
      </c>
      <c r="K85" s="673" t="n">
        <v>188</v>
      </c>
      <c r="L85" s="673" t="n">
        <v>132</v>
      </c>
      <c r="M85" s="673" t="n">
        <v>16.3180964308078</v>
      </c>
    </row>
    <row r="86" customFormat="false" ht="12" hidden="false" customHeight="true" outlineLevel="0" collapsed="false">
      <c r="A86" s="681" t="n">
        <v>48</v>
      </c>
      <c r="B86" s="677" t="s">
        <v>497</v>
      </c>
      <c r="C86" s="675"/>
      <c r="D86" s="675"/>
      <c r="E86" s="675"/>
      <c r="F86" s="675"/>
      <c r="G86" s="675"/>
      <c r="H86" s="675"/>
      <c r="I86" s="675"/>
      <c r="J86" s="675"/>
      <c r="K86" s="675"/>
      <c r="L86" s="675"/>
      <c r="M86" s="675"/>
    </row>
    <row r="87" customFormat="false" ht="12" hidden="false" customHeight="true" outlineLevel="0" collapsed="false">
      <c r="A87" s="681"/>
      <c r="B87" s="672" t="s">
        <v>498</v>
      </c>
      <c r="C87" s="673" t="n">
        <v>3426</v>
      </c>
      <c r="D87" s="673" t="n">
        <v>30</v>
      </c>
      <c r="E87" s="673" t="n">
        <v>112</v>
      </c>
      <c r="F87" s="673" t="n">
        <v>369</v>
      </c>
      <c r="G87" s="673" t="n">
        <v>504</v>
      </c>
      <c r="H87" s="673" t="n">
        <v>544</v>
      </c>
      <c r="I87" s="673" t="n">
        <v>826</v>
      </c>
      <c r="J87" s="673" t="n">
        <v>456</v>
      </c>
      <c r="K87" s="673" t="n">
        <v>361</v>
      </c>
      <c r="L87" s="673" t="n">
        <v>224</v>
      </c>
      <c r="M87" s="673" t="n">
        <v>15.6859311150029</v>
      </c>
    </row>
    <row r="88" customFormat="false" ht="12" hidden="false" customHeight="true" outlineLevel="0" collapsed="false">
      <c r="A88" s="681" t="n">
        <v>49</v>
      </c>
      <c r="B88" s="677" t="s">
        <v>499</v>
      </c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</row>
    <row r="89" customFormat="false" ht="12" hidden="false" customHeight="true" outlineLevel="0" collapsed="false">
      <c r="B89" s="672" t="s">
        <v>500</v>
      </c>
      <c r="C89" s="673" t="n">
        <v>2982</v>
      </c>
      <c r="D89" s="673" t="n">
        <v>20</v>
      </c>
      <c r="E89" s="673" t="n">
        <v>106</v>
      </c>
      <c r="F89" s="673" t="n">
        <v>268</v>
      </c>
      <c r="G89" s="673" t="n">
        <v>464</v>
      </c>
      <c r="H89" s="673" t="n">
        <v>481</v>
      </c>
      <c r="I89" s="673" t="n">
        <v>705</v>
      </c>
      <c r="J89" s="673" t="n">
        <v>403</v>
      </c>
      <c r="K89" s="673" t="n">
        <v>313</v>
      </c>
      <c r="L89" s="673" t="n">
        <v>222</v>
      </c>
      <c r="M89" s="673" t="n">
        <v>16.2595573440644</v>
      </c>
    </row>
    <row r="90" customFormat="false" ht="12" hidden="false" customHeight="true" outlineLevel="0" collapsed="false">
      <c r="A90" s="681" t="n">
        <v>50</v>
      </c>
      <c r="B90" s="678" t="s">
        <v>501</v>
      </c>
      <c r="C90" s="673" t="n">
        <v>10542</v>
      </c>
      <c r="D90" s="673" t="n">
        <v>75</v>
      </c>
      <c r="E90" s="673" t="n">
        <v>358</v>
      </c>
      <c r="F90" s="673" t="n">
        <v>1267</v>
      </c>
      <c r="G90" s="673" t="n">
        <v>1659</v>
      </c>
      <c r="H90" s="673" t="n">
        <v>1667</v>
      </c>
      <c r="I90" s="673" t="n">
        <v>2425</v>
      </c>
      <c r="J90" s="673" t="n">
        <v>1338</v>
      </c>
      <c r="K90" s="673" t="n">
        <v>1109</v>
      </c>
      <c r="L90" s="673" t="n">
        <v>644</v>
      </c>
      <c r="M90" s="673" t="n">
        <v>15.1281540504648</v>
      </c>
    </row>
    <row r="91" customFormat="false" ht="12" hidden="false" customHeight="true" outlineLevel="0" collapsed="false">
      <c r="A91" s="681" t="n">
        <v>51</v>
      </c>
      <c r="B91" s="687" t="s">
        <v>494</v>
      </c>
      <c r="C91" s="675"/>
      <c r="D91" s="675"/>
      <c r="E91" s="675"/>
      <c r="F91" s="675"/>
      <c r="G91" s="675"/>
      <c r="H91" s="675"/>
      <c r="I91" s="675"/>
      <c r="J91" s="675"/>
      <c r="K91" s="675"/>
      <c r="L91" s="675"/>
      <c r="M91" s="675"/>
    </row>
    <row r="92" customFormat="false" ht="12" hidden="false" customHeight="true" outlineLevel="0" collapsed="false">
      <c r="B92" s="672" t="s">
        <v>503</v>
      </c>
      <c r="C92" s="673" t="n">
        <v>4733</v>
      </c>
      <c r="D92" s="673" t="n">
        <v>41</v>
      </c>
      <c r="E92" s="673" t="n">
        <v>173</v>
      </c>
      <c r="F92" s="673" t="n">
        <v>624</v>
      </c>
      <c r="G92" s="673" t="n">
        <v>772</v>
      </c>
      <c r="H92" s="673" t="n">
        <v>790</v>
      </c>
      <c r="I92" s="673" t="n">
        <v>1030</v>
      </c>
      <c r="J92" s="673" t="n">
        <v>578</v>
      </c>
      <c r="K92" s="673" t="n">
        <v>475</v>
      </c>
      <c r="L92" s="673" t="n">
        <v>250</v>
      </c>
      <c r="M92" s="673" t="n">
        <v>14.5148954151701</v>
      </c>
    </row>
    <row r="93" customFormat="false" ht="12" hidden="false" customHeight="true" outlineLevel="0" collapsed="false">
      <c r="A93" s="681" t="n">
        <v>52</v>
      </c>
      <c r="B93" s="677" t="s">
        <v>504</v>
      </c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</row>
    <row r="94" customFormat="false" ht="12" hidden="false" customHeight="true" outlineLevel="0" collapsed="false">
      <c r="B94" s="672" t="s">
        <v>505</v>
      </c>
      <c r="C94" s="673" t="n">
        <v>5259</v>
      </c>
      <c r="D94" s="673" t="n">
        <v>50</v>
      </c>
      <c r="E94" s="673" t="n">
        <v>194</v>
      </c>
      <c r="F94" s="673" t="n">
        <v>589</v>
      </c>
      <c r="G94" s="673" t="n">
        <v>817</v>
      </c>
      <c r="H94" s="673" t="n">
        <v>837</v>
      </c>
      <c r="I94" s="673" t="n">
        <v>1205</v>
      </c>
      <c r="J94" s="673" t="n">
        <v>668</v>
      </c>
      <c r="K94" s="673" t="n">
        <v>524</v>
      </c>
      <c r="L94" s="673" t="n">
        <v>375</v>
      </c>
      <c r="M94" s="673" t="n">
        <v>15.9015021867275</v>
      </c>
    </row>
    <row r="95" customFormat="false" ht="12" hidden="false" customHeight="true" outlineLevel="0" collapsed="false">
      <c r="A95" s="681" t="n">
        <v>53</v>
      </c>
      <c r="B95" s="672" t="s">
        <v>506</v>
      </c>
      <c r="C95" s="673" t="n">
        <v>5349</v>
      </c>
      <c r="D95" s="673" t="n">
        <v>41</v>
      </c>
      <c r="E95" s="673" t="n">
        <v>253</v>
      </c>
      <c r="F95" s="673" t="n">
        <v>627</v>
      </c>
      <c r="G95" s="673" t="n">
        <v>780</v>
      </c>
      <c r="H95" s="673" t="n">
        <v>812</v>
      </c>
      <c r="I95" s="673" t="n">
        <v>1217</v>
      </c>
      <c r="J95" s="673" t="n">
        <v>689</v>
      </c>
      <c r="K95" s="673" t="n">
        <v>608</v>
      </c>
      <c r="L95" s="673" t="n">
        <v>322</v>
      </c>
      <c r="M95" s="673" t="n">
        <v>15.2349971957375</v>
      </c>
    </row>
    <row r="96" customFormat="false" ht="12" hidden="false" customHeight="true" outlineLevel="0" collapsed="false">
      <c r="A96" s="681" t="n">
        <v>54</v>
      </c>
      <c r="B96" s="677" t="s">
        <v>507</v>
      </c>
      <c r="C96" s="675"/>
      <c r="D96" s="675"/>
      <c r="E96" s="675"/>
      <c r="F96" s="675"/>
      <c r="G96" s="675"/>
      <c r="H96" s="675"/>
      <c r="I96" s="675"/>
      <c r="J96" s="675"/>
      <c r="K96" s="675"/>
      <c r="L96" s="675"/>
      <c r="M96" s="675"/>
    </row>
    <row r="97" customFormat="false" ht="12" hidden="false" customHeight="true" outlineLevel="0" collapsed="false">
      <c r="B97" s="672" t="s">
        <v>508</v>
      </c>
      <c r="C97" s="673" t="n">
        <v>0</v>
      </c>
      <c r="D97" s="673" t="n">
        <v>0</v>
      </c>
      <c r="E97" s="673" t="n">
        <v>0</v>
      </c>
      <c r="F97" s="673" t="n">
        <v>0</v>
      </c>
      <c r="G97" s="673" t="n">
        <v>0</v>
      </c>
      <c r="H97" s="673" t="n">
        <v>0</v>
      </c>
      <c r="I97" s="673" t="n">
        <v>0</v>
      </c>
      <c r="J97" s="673" t="n">
        <v>0</v>
      </c>
      <c r="K97" s="673" t="n">
        <v>0</v>
      </c>
      <c r="L97" s="673" t="n">
        <v>0</v>
      </c>
      <c r="M97" s="673" t="n">
        <v>0</v>
      </c>
    </row>
    <row r="98" customFormat="false" ht="12.75" hidden="false" customHeight="true" outlineLevel="0" collapsed="false">
      <c r="A98" s="681" t="n">
        <v>55</v>
      </c>
      <c r="B98" s="672" t="s">
        <v>509</v>
      </c>
      <c r="C98" s="673" t="n">
        <v>34653</v>
      </c>
      <c r="D98" s="673" t="n">
        <v>299</v>
      </c>
      <c r="E98" s="673" t="n">
        <v>1288</v>
      </c>
      <c r="F98" s="673" t="n">
        <v>4007</v>
      </c>
      <c r="G98" s="673" t="n">
        <v>5312</v>
      </c>
      <c r="H98" s="673" t="n">
        <v>5475</v>
      </c>
      <c r="I98" s="673" t="n">
        <v>7917</v>
      </c>
      <c r="J98" s="673" t="n">
        <v>4425</v>
      </c>
      <c r="K98" s="673" t="n">
        <v>3681</v>
      </c>
      <c r="L98" s="673" t="n">
        <v>2249</v>
      </c>
      <c r="M98" s="673" t="n">
        <v>15.4449542608144</v>
      </c>
    </row>
    <row r="99" customFormat="false" ht="12" hidden="false" customHeight="true" outlineLevel="0" collapsed="false">
      <c r="A99" s="681"/>
      <c r="B99" s="686"/>
    </row>
    <row r="100" customFormat="false" ht="12.75" hidden="false" customHeight="false" outlineLevel="0" collapsed="false">
      <c r="A100" s="681"/>
    </row>
    <row r="101" customFormat="false" ht="12.75" hidden="false" customHeight="false" outlineLevel="0" collapsed="false">
      <c r="A101" s="681"/>
    </row>
    <row r="103" customFormat="false" ht="12.75" hidden="false" customHeight="false" outlineLevel="0" collapsed="false">
      <c r="A103" s="681"/>
    </row>
    <row r="104" customFormat="false" ht="12.75" hidden="false" customHeight="false" outlineLevel="0" collapsed="false">
      <c r="A104" s="681"/>
    </row>
    <row r="105" customFormat="false" ht="12.75" hidden="false" customHeight="false" outlineLevel="0" collapsed="false">
      <c r="A105" s="681"/>
    </row>
    <row r="107" customFormat="false" ht="12.75" hidden="false" customHeight="false" outlineLevel="0" collapsed="false">
      <c r="A107" s="681"/>
    </row>
    <row r="111" customFormat="false" ht="12.75" hidden="false" customHeight="false" outlineLevel="0" collapsed="false">
      <c r="B111" s="688"/>
    </row>
    <row r="131" customFormat="false" ht="12.75" hidden="false" customHeight="false" outlineLevel="0" collapsed="false">
      <c r="B131" s="688"/>
    </row>
    <row r="151" customFormat="false" ht="12.75" hidden="false" customHeight="false" outlineLevel="0" collapsed="false">
      <c r="B151" s="688"/>
    </row>
  </sheetData>
  <mergeCells count="15">
    <mergeCell ref="A2:M2"/>
    <mergeCell ref="A3:M3"/>
    <mergeCell ref="A4:M4"/>
    <mergeCell ref="A5:M5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7" width="3.56"/>
    <col collapsed="false" customWidth="true" hidden="false" outlineLevel="0" max="2" min="2" style="657" width="37.14"/>
    <col collapsed="false" customWidth="true" hidden="false" outlineLevel="0" max="3" min="3" style="658" width="7.14"/>
    <col collapsed="false" customWidth="true" hidden="false" outlineLevel="0" max="12" min="4" style="658" width="5.56"/>
    <col collapsed="false" customWidth="true" hidden="false" outlineLevel="0" max="13" min="13" style="658" width="7.7"/>
    <col collapsed="false" customWidth="false" hidden="false" outlineLevel="0" max="257" min="14" style="658" width="11.42"/>
  </cols>
  <sheetData>
    <row r="1" customFormat="false" ht="9.75" hidden="false" customHeight="true" outlineLevel="0" collapsed="false">
      <c r="A1" s="657" t="s">
        <v>515</v>
      </c>
      <c r="B1" s="657" t="s">
        <v>152</v>
      </c>
    </row>
    <row r="2" customFormat="false" ht="12.75" hidden="false" customHeight="false" outlineLevel="0" collapsed="false">
      <c r="A2" s="659" t="s">
        <v>385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</row>
    <row r="3" customFormat="false" ht="18.75" hidden="false" customHeight="true" outlineLevel="0" collapsed="false">
      <c r="A3" s="660" t="s">
        <v>38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  <c r="L3" s="660"/>
      <c r="M3" s="660"/>
    </row>
    <row r="4" customFormat="false" ht="21" hidden="false" customHeight="true" outlineLevel="0" collapsed="false">
      <c r="A4" s="661" t="s">
        <v>4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661"/>
      <c r="O4" s="661"/>
    </row>
    <row r="5" customFormat="false" ht="21" hidden="false" customHeight="true" outlineLevel="0" collapsed="false">
      <c r="A5" s="661" t="s">
        <v>488</v>
      </c>
      <c r="B5" s="661"/>
      <c r="C5" s="661"/>
      <c r="D5" s="661"/>
      <c r="E5" s="661"/>
      <c r="F5" s="661"/>
      <c r="G5" s="661"/>
      <c r="H5" s="661"/>
      <c r="I5" s="661"/>
      <c r="J5" s="661"/>
      <c r="K5" s="661"/>
      <c r="L5" s="661"/>
      <c r="M5" s="661"/>
    </row>
    <row r="6" customFormat="false" ht="15" hidden="false" customHeight="true" outlineLevel="0" collapsed="false">
      <c r="A6" s="661" t="s">
        <v>516</v>
      </c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661"/>
      <c r="M6" s="661"/>
    </row>
    <row r="7" customFormat="false" ht="14.25" hidden="false" customHeight="true" outlineLevel="0" collapsed="false">
      <c r="A7" s="663" t="s">
        <v>161</v>
      </c>
      <c r="B7" s="664" t="s">
        <v>489</v>
      </c>
      <c r="C7" s="665" t="s">
        <v>182</v>
      </c>
      <c r="D7" s="665" t="s">
        <v>490</v>
      </c>
      <c r="E7" s="665"/>
      <c r="F7" s="665"/>
      <c r="G7" s="665"/>
      <c r="H7" s="665"/>
      <c r="I7" s="665"/>
      <c r="J7" s="665"/>
      <c r="K7" s="665"/>
      <c r="L7" s="665"/>
      <c r="M7" s="666" t="s">
        <v>491</v>
      </c>
    </row>
    <row r="8" customFormat="false" ht="22.5" hidden="false" customHeight="true" outlineLevel="0" collapsed="false">
      <c r="A8" s="663"/>
      <c r="B8" s="664"/>
      <c r="C8" s="665"/>
      <c r="D8" s="667" t="s">
        <v>183</v>
      </c>
      <c r="E8" s="668" t="s">
        <v>474</v>
      </c>
      <c r="F8" s="668" t="s">
        <v>185</v>
      </c>
      <c r="G8" s="668" t="s">
        <v>186</v>
      </c>
      <c r="H8" s="668" t="s">
        <v>187</v>
      </c>
      <c r="I8" s="668" t="s">
        <v>475</v>
      </c>
      <c r="J8" s="668" t="s">
        <v>476</v>
      </c>
      <c r="K8" s="668" t="s">
        <v>477</v>
      </c>
      <c r="L8" s="668" t="s">
        <v>492</v>
      </c>
      <c r="M8" s="666"/>
    </row>
    <row r="9" customFormat="false" ht="12.75" hidden="false" customHeight="true" outlineLevel="0" collapsed="false">
      <c r="A9" s="669"/>
      <c r="B9" s="670"/>
      <c r="C9" s="671" t="s">
        <v>182</v>
      </c>
      <c r="D9" s="671"/>
      <c r="E9" s="671"/>
      <c r="F9" s="671"/>
      <c r="G9" s="671"/>
      <c r="H9" s="671"/>
      <c r="I9" s="671"/>
      <c r="J9" s="671"/>
      <c r="K9" s="671"/>
      <c r="L9" s="671"/>
      <c r="M9" s="671"/>
    </row>
    <row r="10" customFormat="false" ht="12" hidden="false" customHeight="true" outlineLevel="0" collapsed="false">
      <c r="A10" s="669" t="n">
        <v>1</v>
      </c>
      <c r="B10" s="672" t="s">
        <v>493</v>
      </c>
      <c r="C10" s="673" t="n">
        <v>829</v>
      </c>
      <c r="D10" s="673" t="n">
        <v>132</v>
      </c>
      <c r="E10" s="673" t="n">
        <v>252</v>
      </c>
      <c r="F10" s="673" t="n">
        <v>181</v>
      </c>
      <c r="G10" s="673" t="n">
        <v>108</v>
      </c>
      <c r="H10" s="673" t="n">
        <v>52</v>
      </c>
      <c r="I10" s="673" t="n">
        <v>44</v>
      </c>
      <c r="J10" s="673" t="n">
        <v>29</v>
      </c>
      <c r="K10" s="673" t="n">
        <v>17</v>
      </c>
      <c r="L10" s="673" t="n">
        <v>14</v>
      </c>
      <c r="M10" s="673" t="n">
        <v>5.83956574185766</v>
      </c>
    </row>
    <row r="11" customFormat="false" ht="12" hidden="false" customHeight="true" outlineLevel="0" collapsed="false">
      <c r="A11" s="669" t="n">
        <v>2</v>
      </c>
      <c r="B11" s="674" t="s">
        <v>494</v>
      </c>
      <c r="C11" s="675"/>
      <c r="D11" s="675"/>
      <c r="E11" s="675"/>
      <c r="F11" s="675"/>
      <c r="G11" s="675"/>
      <c r="H11" s="675"/>
      <c r="I11" s="675"/>
      <c r="J11" s="675"/>
      <c r="K11" s="675"/>
      <c r="L11" s="675"/>
      <c r="M11" s="675"/>
    </row>
    <row r="12" customFormat="false" ht="12" hidden="false" customHeight="true" outlineLevel="0" collapsed="false">
      <c r="B12" s="672" t="s">
        <v>495</v>
      </c>
      <c r="C12" s="673" t="n">
        <v>2355</v>
      </c>
      <c r="D12" s="673" t="n">
        <v>402</v>
      </c>
      <c r="E12" s="673" t="n">
        <v>700</v>
      </c>
      <c r="F12" s="673" t="n">
        <v>537</v>
      </c>
      <c r="G12" s="673" t="n">
        <v>251</v>
      </c>
      <c r="H12" s="673" t="n">
        <v>141</v>
      </c>
      <c r="I12" s="673" t="n">
        <v>176</v>
      </c>
      <c r="J12" s="673" t="n">
        <v>63</v>
      </c>
      <c r="K12" s="673" t="n">
        <v>50</v>
      </c>
      <c r="L12" s="673" t="n">
        <v>35</v>
      </c>
      <c r="M12" s="673" t="n">
        <v>5.61104033970276</v>
      </c>
    </row>
    <row r="13" customFormat="false" ht="12" hidden="false" customHeight="true" outlineLevel="0" collapsed="false">
      <c r="A13" s="669" t="n">
        <v>3</v>
      </c>
      <c r="B13" s="676" t="s">
        <v>496</v>
      </c>
      <c r="C13" s="673" t="n">
        <v>3867</v>
      </c>
      <c r="D13" s="673" t="n">
        <v>600</v>
      </c>
      <c r="E13" s="673" t="n">
        <v>1091</v>
      </c>
      <c r="F13" s="673" t="n">
        <v>788</v>
      </c>
      <c r="G13" s="673" t="n">
        <v>498</v>
      </c>
      <c r="H13" s="673" t="n">
        <v>275</v>
      </c>
      <c r="I13" s="673" t="n">
        <v>304</v>
      </c>
      <c r="J13" s="673" t="n">
        <v>129</v>
      </c>
      <c r="K13" s="673" t="n">
        <v>116</v>
      </c>
      <c r="L13" s="673" t="n">
        <v>66</v>
      </c>
      <c r="M13" s="673" t="n">
        <v>6.39125937419188</v>
      </c>
    </row>
    <row r="14" customFormat="false" ht="12" hidden="false" customHeight="true" outlineLevel="0" collapsed="false">
      <c r="A14" s="669" t="n">
        <v>4</v>
      </c>
      <c r="B14" s="677" t="s">
        <v>497</v>
      </c>
      <c r="C14" s="675"/>
      <c r="D14" s="675"/>
      <c r="E14" s="675"/>
      <c r="F14" s="675"/>
      <c r="G14" s="675"/>
      <c r="H14" s="675"/>
      <c r="I14" s="675"/>
      <c r="J14" s="675"/>
      <c r="K14" s="675"/>
      <c r="L14" s="675"/>
      <c r="M14" s="675"/>
    </row>
    <row r="15" customFormat="false" ht="12" hidden="false" customHeight="true" outlineLevel="0" collapsed="false">
      <c r="A15" s="669"/>
      <c r="B15" s="672" t="s">
        <v>498</v>
      </c>
      <c r="C15" s="673" t="n">
        <v>15512</v>
      </c>
      <c r="D15" s="673" t="n">
        <v>2412</v>
      </c>
      <c r="E15" s="673" t="n">
        <v>4645</v>
      </c>
      <c r="F15" s="673" t="n">
        <v>3735</v>
      </c>
      <c r="G15" s="673" t="n">
        <v>1955</v>
      </c>
      <c r="H15" s="673" t="n">
        <v>1016</v>
      </c>
      <c r="I15" s="673" t="n">
        <v>978</v>
      </c>
      <c r="J15" s="673" t="n">
        <v>374</v>
      </c>
      <c r="K15" s="673" t="n">
        <v>263</v>
      </c>
      <c r="L15" s="673" t="n">
        <v>134</v>
      </c>
      <c r="M15" s="673" t="n">
        <v>5.18901495616297</v>
      </c>
    </row>
    <row r="16" customFormat="false" ht="12" hidden="false" customHeight="true" outlineLevel="0" collapsed="false">
      <c r="A16" s="669" t="n">
        <v>5</v>
      </c>
      <c r="B16" s="677" t="s">
        <v>499</v>
      </c>
      <c r="C16" s="675"/>
      <c r="D16" s="675"/>
      <c r="E16" s="675"/>
      <c r="F16" s="675"/>
      <c r="G16" s="675"/>
      <c r="H16" s="675"/>
      <c r="I16" s="675"/>
      <c r="J16" s="675"/>
      <c r="K16" s="675"/>
      <c r="L16" s="675"/>
      <c r="M16" s="675"/>
    </row>
    <row r="17" customFormat="false" ht="12" hidden="false" customHeight="true" outlineLevel="0" collapsed="false">
      <c r="B17" s="672" t="s">
        <v>500</v>
      </c>
      <c r="C17" s="673" t="n">
        <v>7149</v>
      </c>
      <c r="D17" s="673" t="n">
        <v>1097</v>
      </c>
      <c r="E17" s="673" t="n">
        <v>2026</v>
      </c>
      <c r="F17" s="673" t="n">
        <v>1589</v>
      </c>
      <c r="G17" s="673" t="n">
        <v>909</v>
      </c>
      <c r="H17" s="673" t="n">
        <v>521</v>
      </c>
      <c r="I17" s="673" t="n">
        <v>535</v>
      </c>
      <c r="J17" s="673" t="n">
        <v>198</v>
      </c>
      <c r="K17" s="673" t="n">
        <v>168</v>
      </c>
      <c r="L17" s="673" t="n">
        <v>106</v>
      </c>
      <c r="M17" s="673" t="n">
        <v>5.92656315568611</v>
      </c>
    </row>
    <row r="18" customFormat="false" ht="12" hidden="false" customHeight="true" outlineLevel="0" collapsed="false">
      <c r="A18" s="669" t="n">
        <v>6</v>
      </c>
      <c r="B18" s="678" t="s">
        <v>501</v>
      </c>
      <c r="C18" s="673" t="n">
        <v>32138</v>
      </c>
      <c r="D18" s="673" t="n">
        <v>4680</v>
      </c>
      <c r="E18" s="673" t="n">
        <v>9306</v>
      </c>
      <c r="F18" s="673" t="n">
        <v>7572</v>
      </c>
      <c r="G18" s="673" t="n">
        <v>4113</v>
      </c>
      <c r="H18" s="673" t="n">
        <v>2331</v>
      </c>
      <c r="I18" s="673" t="n">
        <v>2184</v>
      </c>
      <c r="J18" s="673" t="n">
        <v>904</v>
      </c>
      <c r="K18" s="673" t="n">
        <v>663</v>
      </c>
      <c r="L18" s="673" t="n">
        <v>385</v>
      </c>
      <c r="M18" s="673" t="n">
        <v>5.66099321675275</v>
      </c>
    </row>
    <row r="19" customFormat="false" ht="12" hidden="false" customHeight="true" outlineLevel="0" collapsed="false">
      <c r="A19" s="669" t="n">
        <v>7</v>
      </c>
      <c r="B19" s="677" t="s">
        <v>502</v>
      </c>
      <c r="C19" s="675"/>
      <c r="D19" s="675"/>
      <c r="E19" s="675"/>
      <c r="F19" s="675"/>
      <c r="G19" s="675"/>
      <c r="H19" s="675"/>
      <c r="I19" s="675"/>
      <c r="J19" s="675"/>
      <c r="K19" s="675"/>
      <c r="L19" s="675"/>
      <c r="M19" s="675"/>
    </row>
    <row r="20" customFormat="false" ht="12" hidden="false" customHeight="true" outlineLevel="0" collapsed="false">
      <c r="B20" s="672" t="s">
        <v>503</v>
      </c>
      <c r="C20" s="673" t="n">
        <v>18836</v>
      </c>
      <c r="D20" s="673" t="n">
        <v>2808</v>
      </c>
      <c r="E20" s="673" t="n">
        <v>5707</v>
      </c>
      <c r="F20" s="673" t="n">
        <v>4509</v>
      </c>
      <c r="G20" s="673" t="n">
        <v>2407</v>
      </c>
      <c r="H20" s="673" t="n">
        <v>1335</v>
      </c>
      <c r="I20" s="673" t="n">
        <v>1132</v>
      </c>
      <c r="J20" s="673" t="n">
        <v>451</v>
      </c>
      <c r="K20" s="673" t="n">
        <v>310</v>
      </c>
      <c r="L20" s="673" t="n">
        <v>177</v>
      </c>
      <c r="M20" s="673" t="n">
        <v>5.22085368443406</v>
      </c>
    </row>
    <row r="21" customFormat="false" ht="12" hidden="false" customHeight="true" outlineLevel="0" collapsed="false">
      <c r="A21" s="669" t="n">
        <v>8</v>
      </c>
      <c r="B21" s="677" t="s">
        <v>504</v>
      </c>
      <c r="C21" s="675"/>
      <c r="D21" s="675"/>
      <c r="E21" s="675"/>
      <c r="F21" s="675"/>
      <c r="G21" s="675"/>
      <c r="H21" s="675"/>
      <c r="I21" s="675"/>
      <c r="J21" s="675"/>
      <c r="K21" s="675"/>
      <c r="L21" s="675"/>
      <c r="M21" s="675"/>
    </row>
    <row r="22" customFormat="false" ht="12.75" hidden="false" customHeight="true" outlineLevel="0" collapsed="false">
      <c r="B22" s="672" t="s">
        <v>505</v>
      </c>
      <c r="C22" s="673" t="n">
        <v>19919</v>
      </c>
      <c r="D22" s="673" t="n">
        <v>3397</v>
      </c>
      <c r="E22" s="673" t="n">
        <v>6348</v>
      </c>
      <c r="F22" s="673" t="n">
        <v>4467</v>
      </c>
      <c r="G22" s="673" t="n">
        <v>2315</v>
      </c>
      <c r="H22" s="673" t="n">
        <v>1238</v>
      </c>
      <c r="I22" s="673" t="n">
        <v>1162</v>
      </c>
      <c r="J22" s="673" t="n">
        <v>448</v>
      </c>
      <c r="K22" s="673" t="n">
        <v>322</v>
      </c>
      <c r="L22" s="673" t="n">
        <v>222</v>
      </c>
      <c r="M22" s="673" t="n">
        <v>5.06707164014258</v>
      </c>
    </row>
    <row r="23" customFormat="false" ht="12" hidden="false" customHeight="true" outlineLevel="0" collapsed="false">
      <c r="A23" s="669" t="n">
        <v>9</v>
      </c>
      <c r="B23" s="672" t="s">
        <v>506</v>
      </c>
      <c r="C23" s="673" t="n">
        <v>28477</v>
      </c>
      <c r="D23" s="673" t="n">
        <v>4440</v>
      </c>
      <c r="E23" s="673" t="n">
        <v>9513</v>
      </c>
      <c r="F23" s="673" t="n">
        <v>6597</v>
      </c>
      <c r="G23" s="673" t="n">
        <v>3272</v>
      </c>
      <c r="H23" s="673" t="n">
        <v>1730</v>
      </c>
      <c r="I23" s="673" t="n">
        <v>1562</v>
      </c>
      <c r="J23" s="673" t="n">
        <v>647</v>
      </c>
      <c r="K23" s="673" t="n">
        <v>472</v>
      </c>
      <c r="L23" s="673" t="n">
        <v>244</v>
      </c>
      <c r="M23" s="673" t="n">
        <v>4.91986515433508</v>
      </c>
    </row>
    <row r="24" customFormat="false" ht="12" hidden="false" customHeight="true" outlineLevel="0" collapsed="false">
      <c r="A24" s="679" t="n">
        <v>10</v>
      </c>
      <c r="B24" s="677" t="s">
        <v>507</v>
      </c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</row>
    <row r="25" customFormat="false" ht="12" hidden="false" customHeight="true" outlineLevel="0" collapsed="false">
      <c r="B25" s="672" t="s">
        <v>508</v>
      </c>
      <c r="C25" s="673" t="n">
        <v>0</v>
      </c>
      <c r="D25" s="673" t="n">
        <v>0</v>
      </c>
      <c r="E25" s="673" t="n">
        <v>0</v>
      </c>
      <c r="F25" s="673" t="n">
        <v>0</v>
      </c>
      <c r="G25" s="673" t="n">
        <v>0</v>
      </c>
      <c r="H25" s="673" t="n">
        <v>0</v>
      </c>
      <c r="I25" s="673" t="n">
        <v>0</v>
      </c>
      <c r="J25" s="673" t="n">
        <v>0</v>
      </c>
      <c r="K25" s="673" t="n">
        <v>0</v>
      </c>
      <c r="L25" s="673" t="n">
        <v>0</v>
      </c>
      <c r="M25" s="673" t="n">
        <v>0</v>
      </c>
    </row>
    <row r="26" customFormat="false" ht="12" hidden="false" customHeight="true" outlineLevel="0" collapsed="false">
      <c r="A26" s="669" t="n">
        <v>11</v>
      </c>
      <c r="B26" s="672" t="s">
        <v>509</v>
      </c>
      <c r="C26" s="673" t="n">
        <v>129082</v>
      </c>
      <c r="D26" s="673" t="n">
        <v>19968</v>
      </c>
      <c r="E26" s="673" t="n">
        <v>39588</v>
      </c>
      <c r="F26" s="673" t="n">
        <v>29975</v>
      </c>
      <c r="G26" s="673" t="n">
        <v>15828</v>
      </c>
      <c r="H26" s="673" t="n">
        <v>8639</v>
      </c>
      <c r="I26" s="673" t="n">
        <v>8077</v>
      </c>
      <c r="J26" s="673" t="n">
        <v>3243</v>
      </c>
      <c r="K26" s="673" t="n">
        <v>2381</v>
      </c>
      <c r="L26" s="673" t="n">
        <v>1383</v>
      </c>
      <c r="M26" s="673" t="n">
        <v>5.32171797771959</v>
      </c>
    </row>
    <row r="27" customFormat="false" ht="12" hidden="false" customHeight="true" outlineLevel="0" collapsed="false">
      <c r="A27" s="669"/>
      <c r="B27" s="669"/>
      <c r="C27" s="680" t="s">
        <v>510</v>
      </c>
      <c r="D27" s="680"/>
      <c r="E27" s="680"/>
      <c r="F27" s="680"/>
      <c r="G27" s="680"/>
      <c r="H27" s="680"/>
      <c r="I27" s="680"/>
      <c r="J27" s="680"/>
      <c r="K27" s="680"/>
      <c r="L27" s="680"/>
      <c r="M27" s="680"/>
    </row>
    <row r="28" customFormat="false" ht="12" hidden="false" customHeight="true" outlineLevel="0" collapsed="false">
      <c r="A28" s="681" t="n">
        <v>12</v>
      </c>
      <c r="B28" s="672" t="s">
        <v>493</v>
      </c>
      <c r="C28" s="673" t="n">
        <v>416</v>
      </c>
      <c r="D28" s="673" t="n">
        <v>114</v>
      </c>
      <c r="E28" s="673" t="n">
        <v>175</v>
      </c>
      <c r="F28" s="673" t="n">
        <v>64</v>
      </c>
      <c r="G28" s="673" t="n">
        <v>42</v>
      </c>
      <c r="H28" s="673" t="n">
        <v>13</v>
      </c>
      <c r="I28" s="673" t="n">
        <v>3</v>
      </c>
      <c r="J28" s="673" t="n">
        <v>3</v>
      </c>
      <c r="K28" s="673" t="n">
        <v>1</v>
      </c>
      <c r="L28" s="673" t="n">
        <v>1</v>
      </c>
      <c r="M28" s="673" t="n">
        <v>2.67307692307692</v>
      </c>
    </row>
    <row r="29" customFormat="false" ht="12" hidden="false" customHeight="true" outlineLevel="0" collapsed="false">
      <c r="A29" s="681" t="n">
        <v>13</v>
      </c>
      <c r="B29" s="682" t="s">
        <v>511</v>
      </c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</row>
    <row r="30" customFormat="false" ht="12" hidden="false" customHeight="true" outlineLevel="0" collapsed="false">
      <c r="B30" s="672" t="s">
        <v>495</v>
      </c>
      <c r="C30" s="673" t="n">
        <v>1208</v>
      </c>
      <c r="D30" s="673" t="n">
        <v>342</v>
      </c>
      <c r="E30" s="673" t="n">
        <v>503</v>
      </c>
      <c r="F30" s="673" t="n">
        <v>236</v>
      </c>
      <c r="G30" s="673" t="n">
        <v>62</v>
      </c>
      <c r="H30" s="673" t="n">
        <v>22</v>
      </c>
      <c r="I30" s="673" t="n">
        <v>24</v>
      </c>
      <c r="J30" s="673" t="n">
        <v>5</v>
      </c>
      <c r="K30" s="673" t="n">
        <v>5</v>
      </c>
      <c r="L30" s="673" t="n">
        <v>9</v>
      </c>
      <c r="M30" s="673" t="n">
        <v>2.73592715231788</v>
      </c>
    </row>
    <row r="31" customFormat="false" ht="12" hidden="false" customHeight="true" outlineLevel="0" collapsed="false">
      <c r="A31" s="681" t="n">
        <v>14</v>
      </c>
      <c r="B31" s="683" t="s">
        <v>494</v>
      </c>
      <c r="C31" s="673" t="n">
        <v>1710</v>
      </c>
      <c r="D31" s="673" t="n">
        <v>477</v>
      </c>
      <c r="E31" s="673" t="n">
        <v>723</v>
      </c>
      <c r="F31" s="673" t="n">
        <v>317</v>
      </c>
      <c r="G31" s="673" t="n">
        <v>116</v>
      </c>
      <c r="H31" s="673" t="n">
        <v>33</v>
      </c>
      <c r="I31" s="673" t="n">
        <v>30</v>
      </c>
      <c r="J31" s="673" t="n">
        <v>7</v>
      </c>
      <c r="K31" s="673" t="n">
        <v>5</v>
      </c>
      <c r="L31" s="673" t="n">
        <v>2</v>
      </c>
      <c r="M31" s="673" t="n">
        <v>2.41988304093567</v>
      </c>
    </row>
    <row r="32" customFormat="false" ht="12" hidden="false" customHeight="true" outlineLevel="0" collapsed="false">
      <c r="A32" s="681" t="n">
        <v>15</v>
      </c>
      <c r="B32" s="677" t="s">
        <v>497</v>
      </c>
      <c r="C32" s="675"/>
      <c r="D32" s="675"/>
      <c r="E32" s="675"/>
      <c r="F32" s="675"/>
      <c r="G32" s="675"/>
      <c r="H32" s="675"/>
      <c r="I32" s="675"/>
      <c r="J32" s="675"/>
      <c r="K32" s="675"/>
      <c r="L32" s="675"/>
      <c r="M32" s="675"/>
    </row>
    <row r="33" customFormat="false" ht="12" hidden="false" customHeight="true" outlineLevel="0" collapsed="false">
      <c r="A33" s="681"/>
      <c r="B33" s="672" t="s">
        <v>498</v>
      </c>
      <c r="C33" s="673" t="n">
        <v>7565</v>
      </c>
      <c r="D33" s="673" t="n">
        <v>2012</v>
      </c>
      <c r="E33" s="673" t="n">
        <v>3144</v>
      </c>
      <c r="F33" s="673" t="n">
        <v>1593</v>
      </c>
      <c r="G33" s="673" t="n">
        <v>507</v>
      </c>
      <c r="H33" s="673" t="n">
        <v>139</v>
      </c>
      <c r="I33" s="673" t="n">
        <v>109</v>
      </c>
      <c r="J33" s="673" t="n">
        <v>20</v>
      </c>
      <c r="K33" s="673" t="n">
        <v>22</v>
      </c>
      <c r="L33" s="673" t="n">
        <v>19</v>
      </c>
      <c r="M33" s="673" t="n">
        <v>2.48023793787178</v>
      </c>
    </row>
    <row r="34" customFormat="false" ht="12" hidden="false" customHeight="true" outlineLevel="0" collapsed="false">
      <c r="A34" s="681" t="n">
        <v>16</v>
      </c>
      <c r="B34" s="677" t="s">
        <v>499</v>
      </c>
      <c r="C34" s="675"/>
      <c r="D34" s="675"/>
      <c r="E34" s="675"/>
      <c r="F34" s="675"/>
      <c r="G34" s="675"/>
      <c r="H34" s="675"/>
      <c r="I34" s="675"/>
      <c r="J34" s="675"/>
      <c r="K34" s="675"/>
      <c r="L34" s="675"/>
      <c r="M34" s="675"/>
    </row>
    <row r="35" customFormat="false" ht="12.75" hidden="false" customHeight="true" outlineLevel="0" collapsed="false">
      <c r="B35" s="672" t="s">
        <v>500</v>
      </c>
      <c r="C35" s="673" t="n">
        <v>3144</v>
      </c>
      <c r="D35" s="673" t="n">
        <v>930</v>
      </c>
      <c r="E35" s="673" t="n">
        <v>1308</v>
      </c>
      <c r="F35" s="673" t="n">
        <v>563</v>
      </c>
      <c r="G35" s="673" t="n">
        <v>195</v>
      </c>
      <c r="H35" s="673" t="n">
        <v>76</v>
      </c>
      <c r="I35" s="673" t="n">
        <v>44</v>
      </c>
      <c r="J35" s="673" t="n">
        <v>13</v>
      </c>
      <c r="K35" s="673" t="n">
        <v>11</v>
      </c>
      <c r="L35" s="673" t="n">
        <v>4</v>
      </c>
      <c r="M35" s="673" t="n">
        <v>2.30947837150127</v>
      </c>
    </row>
    <row r="36" customFormat="false" ht="12" hidden="false" customHeight="true" outlineLevel="0" collapsed="false">
      <c r="A36" s="681" t="n">
        <v>17</v>
      </c>
      <c r="B36" s="678" t="s">
        <v>501</v>
      </c>
      <c r="C36" s="673" t="n">
        <v>14538</v>
      </c>
      <c r="D36" s="673" t="n">
        <v>3905</v>
      </c>
      <c r="E36" s="673" t="n">
        <v>6154</v>
      </c>
      <c r="F36" s="673" t="n">
        <v>2947</v>
      </c>
      <c r="G36" s="673" t="n">
        <v>868</v>
      </c>
      <c r="H36" s="673" t="n">
        <v>295</v>
      </c>
      <c r="I36" s="673" t="n">
        <v>207</v>
      </c>
      <c r="J36" s="673" t="n">
        <v>68</v>
      </c>
      <c r="K36" s="673" t="n">
        <v>41</v>
      </c>
      <c r="L36" s="673" t="n">
        <v>53</v>
      </c>
      <c r="M36" s="673" t="n">
        <v>2.51245013069198</v>
      </c>
    </row>
    <row r="37" customFormat="false" ht="12" hidden="false" customHeight="true" outlineLevel="0" collapsed="false">
      <c r="A37" s="681" t="n">
        <v>18</v>
      </c>
      <c r="B37" s="677" t="s">
        <v>502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</row>
    <row r="38" customFormat="false" ht="12" hidden="false" customHeight="true" outlineLevel="0" collapsed="false">
      <c r="B38" s="672" t="s">
        <v>503</v>
      </c>
      <c r="C38" s="673" t="n">
        <v>8301</v>
      </c>
      <c r="D38" s="673" t="n">
        <v>2293</v>
      </c>
      <c r="E38" s="673" t="n">
        <v>3605</v>
      </c>
      <c r="F38" s="673" t="n">
        <v>1556</v>
      </c>
      <c r="G38" s="673" t="n">
        <v>533</v>
      </c>
      <c r="H38" s="673" t="n">
        <v>168</v>
      </c>
      <c r="I38" s="673" t="n">
        <v>98</v>
      </c>
      <c r="J38" s="673" t="n">
        <v>20</v>
      </c>
      <c r="K38" s="673" t="n">
        <v>10</v>
      </c>
      <c r="L38" s="673" t="n">
        <v>18</v>
      </c>
      <c r="M38" s="673" t="n">
        <v>2.29815684857246</v>
      </c>
    </row>
    <row r="39" customFormat="false" ht="12" hidden="false" customHeight="true" outlineLevel="0" collapsed="false">
      <c r="A39" s="681" t="n">
        <v>19</v>
      </c>
      <c r="B39" s="677" t="s">
        <v>504</v>
      </c>
      <c r="C39" s="675"/>
      <c r="D39" s="675"/>
      <c r="E39" s="675"/>
      <c r="F39" s="675"/>
      <c r="G39" s="675"/>
      <c r="H39" s="675"/>
      <c r="I39" s="675"/>
      <c r="J39" s="675"/>
      <c r="K39" s="675"/>
      <c r="L39" s="675"/>
      <c r="M39" s="675"/>
    </row>
    <row r="40" customFormat="false" ht="12" hidden="false" customHeight="true" outlineLevel="0" collapsed="false">
      <c r="B40" s="672" t="s">
        <v>505</v>
      </c>
      <c r="C40" s="673" t="n">
        <v>9263</v>
      </c>
      <c r="D40" s="673" t="n">
        <v>2775</v>
      </c>
      <c r="E40" s="673" t="n">
        <v>4044</v>
      </c>
      <c r="F40" s="673" t="n">
        <v>1572</v>
      </c>
      <c r="G40" s="673" t="n">
        <v>543</v>
      </c>
      <c r="H40" s="673" t="n">
        <v>163</v>
      </c>
      <c r="I40" s="673" t="n">
        <v>99</v>
      </c>
      <c r="J40" s="673" t="n">
        <v>25</v>
      </c>
      <c r="K40" s="673" t="n">
        <v>19</v>
      </c>
      <c r="L40" s="673" t="n">
        <v>23</v>
      </c>
      <c r="M40" s="673" t="n">
        <v>2.17974738205765</v>
      </c>
    </row>
    <row r="41" customFormat="false" ht="12" hidden="false" customHeight="true" outlineLevel="0" collapsed="false">
      <c r="A41" s="681" t="n">
        <v>20</v>
      </c>
      <c r="B41" s="672" t="s">
        <v>506</v>
      </c>
      <c r="C41" s="673" t="n">
        <v>12050</v>
      </c>
      <c r="D41" s="673" t="n">
        <v>3267</v>
      </c>
      <c r="E41" s="673" t="n">
        <v>5287</v>
      </c>
      <c r="F41" s="673" t="n">
        <v>2213</v>
      </c>
      <c r="G41" s="673" t="n">
        <v>749</v>
      </c>
      <c r="H41" s="673" t="n">
        <v>263</v>
      </c>
      <c r="I41" s="673" t="n">
        <v>151</v>
      </c>
      <c r="J41" s="673" t="n">
        <v>43</v>
      </c>
      <c r="K41" s="673" t="n">
        <v>35</v>
      </c>
      <c r="L41" s="673" t="n">
        <v>42</v>
      </c>
      <c r="M41" s="673" t="n">
        <v>2.45626556016598</v>
      </c>
    </row>
    <row r="42" customFormat="false" ht="12" hidden="false" customHeight="true" outlineLevel="0" collapsed="false">
      <c r="A42" s="681" t="n">
        <v>21</v>
      </c>
      <c r="B42" s="677" t="s">
        <v>507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</row>
    <row r="43" customFormat="false" ht="12" hidden="false" customHeight="true" outlineLevel="0" collapsed="false">
      <c r="B43" s="672" t="s">
        <v>508</v>
      </c>
      <c r="C43" s="673" t="n">
        <v>0</v>
      </c>
      <c r="D43" s="673" t="n">
        <v>0</v>
      </c>
      <c r="E43" s="673" t="n">
        <v>0</v>
      </c>
      <c r="F43" s="673" t="n">
        <v>0</v>
      </c>
      <c r="G43" s="673" t="n">
        <v>0</v>
      </c>
      <c r="H43" s="673" t="n">
        <v>0</v>
      </c>
      <c r="I43" s="673" t="n">
        <v>0</v>
      </c>
      <c r="J43" s="673" t="n">
        <v>0</v>
      </c>
      <c r="K43" s="673" t="n">
        <v>0</v>
      </c>
      <c r="L43" s="673" t="n">
        <v>0</v>
      </c>
      <c r="M43" s="673" t="n">
        <v>0</v>
      </c>
    </row>
    <row r="44" customFormat="false" ht="12" hidden="false" customHeight="true" outlineLevel="0" collapsed="false">
      <c r="A44" s="681" t="n">
        <v>22</v>
      </c>
      <c r="B44" s="672" t="s">
        <v>509</v>
      </c>
      <c r="C44" s="673" t="n">
        <v>58195</v>
      </c>
      <c r="D44" s="673" t="n">
        <v>16115</v>
      </c>
      <c r="E44" s="673" t="n">
        <v>24943</v>
      </c>
      <c r="F44" s="673" t="n">
        <v>11061</v>
      </c>
      <c r="G44" s="673" t="n">
        <v>3615</v>
      </c>
      <c r="H44" s="673" t="n">
        <v>1172</v>
      </c>
      <c r="I44" s="673" t="n">
        <v>765</v>
      </c>
      <c r="J44" s="673" t="n">
        <v>204</v>
      </c>
      <c r="K44" s="673" t="n">
        <v>149</v>
      </c>
      <c r="L44" s="673" t="n">
        <v>171</v>
      </c>
      <c r="M44" s="673" t="n">
        <v>2.40520663287224</v>
      </c>
    </row>
    <row r="45" customFormat="false" ht="12" hidden="false" customHeight="true" outlineLevel="0" collapsed="false">
      <c r="A45" s="681"/>
      <c r="B45" s="684"/>
      <c r="C45" s="680" t="s">
        <v>512</v>
      </c>
      <c r="D45" s="680"/>
      <c r="E45" s="680"/>
      <c r="F45" s="680"/>
      <c r="G45" s="680"/>
      <c r="H45" s="680"/>
      <c r="I45" s="680"/>
      <c r="J45" s="680"/>
      <c r="K45" s="680"/>
      <c r="L45" s="680"/>
      <c r="M45" s="680"/>
    </row>
    <row r="46" customFormat="false" ht="12" hidden="false" customHeight="true" outlineLevel="0" collapsed="false">
      <c r="A46" s="681" t="n">
        <v>23</v>
      </c>
      <c r="B46" s="672" t="s">
        <v>493</v>
      </c>
      <c r="C46" s="673" t="n">
        <v>187</v>
      </c>
      <c r="D46" s="673" t="n">
        <v>13</v>
      </c>
      <c r="E46" s="673" t="n">
        <v>57</v>
      </c>
      <c r="F46" s="673" t="n">
        <v>63</v>
      </c>
      <c r="G46" s="673" t="n">
        <v>31</v>
      </c>
      <c r="H46" s="673" t="n">
        <v>14</v>
      </c>
      <c r="I46" s="673" t="n">
        <v>5</v>
      </c>
      <c r="J46" s="673" t="n">
        <v>2</v>
      </c>
      <c r="K46" s="673" t="n">
        <v>0</v>
      </c>
      <c r="L46" s="673" t="n">
        <v>2</v>
      </c>
      <c r="M46" s="673" t="n">
        <v>4.78609625668449</v>
      </c>
    </row>
    <row r="47" customFormat="false" ht="12" hidden="false" customHeight="true" outlineLevel="0" collapsed="false">
      <c r="A47" s="681" t="n">
        <v>24</v>
      </c>
      <c r="B47" s="682" t="s">
        <v>511</v>
      </c>
      <c r="C47" s="675"/>
      <c r="D47" s="675"/>
      <c r="E47" s="675"/>
      <c r="F47" s="675"/>
      <c r="G47" s="675"/>
      <c r="H47" s="675"/>
      <c r="I47" s="675"/>
      <c r="J47" s="675"/>
      <c r="K47" s="675"/>
      <c r="L47" s="675"/>
      <c r="M47" s="675"/>
    </row>
    <row r="48" customFormat="false" ht="12" hidden="false" customHeight="true" outlineLevel="0" collapsed="false">
      <c r="B48" s="672" t="s">
        <v>495</v>
      </c>
      <c r="C48" s="673" t="n">
        <v>513</v>
      </c>
      <c r="D48" s="673" t="n">
        <v>45</v>
      </c>
      <c r="E48" s="673" t="n">
        <v>148</v>
      </c>
      <c r="F48" s="673" t="n">
        <v>154</v>
      </c>
      <c r="G48" s="673" t="n">
        <v>81</v>
      </c>
      <c r="H48" s="673" t="n">
        <v>37</v>
      </c>
      <c r="I48" s="673" t="n">
        <v>34</v>
      </c>
      <c r="J48" s="673" t="n">
        <v>9</v>
      </c>
      <c r="K48" s="673" t="n">
        <v>3</v>
      </c>
      <c r="L48" s="673" t="n">
        <v>2</v>
      </c>
      <c r="M48" s="673" t="n">
        <v>4.9103313840156</v>
      </c>
    </row>
    <row r="49" customFormat="false" ht="12" hidden="false" customHeight="true" outlineLevel="0" collapsed="false">
      <c r="A49" s="681" t="n">
        <v>25</v>
      </c>
      <c r="B49" s="676" t="s">
        <v>496</v>
      </c>
      <c r="C49" s="673" t="n">
        <v>800</v>
      </c>
      <c r="D49" s="673" t="n">
        <v>76</v>
      </c>
      <c r="E49" s="673" t="n">
        <v>232</v>
      </c>
      <c r="F49" s="673" t="n">
        <v>213</v>
      </c>
      <c r="G49" s="673" t="n">
        <v>129</v>
      </c>
      <c r="H49" s="673" t="n">
        <v>62</v>
      </c>
      <c r="I49" s="673" t="n">
        <v>63</v>
      </c>
      <c r="J49" s="673" t="n">
        <v>15</v>
      </c>
      <c r="K49" s="673" t="n">
        <v>8</v>
      </c>
      <c r="L49" s="673" t="n">
        <v>2</v>
      </c>
      <c r="M49" s="673" t="n">
        <v>5.45125</v>
      </c>
    </row>
    <row r="50" customFormat="false" ht="12" hidden="false" customHeight="true" outlineLevel="0" collapsed="false">
      <c r="A50" s="681" t="n">
        <v>26</v>
      </c>
      <c r="B50" s="677" t="s">
        <v>497</v>
      </c>
      <c r="C50" s="675"/>
      <c r="D50" s="675"/>
      <c r="E50" s="675"/>
      <c r="F50" s="675"/>
      <c r="G50" s="675"/>
      <c r="H50" s="675"/>
      <c r="I50" s="675"/>
      <c r="J50" s="675"/>
      <c r="K50" s="675"/>
      <c r="L50" s="675"/>
      <c r="M50" s="675"/>
    </row>
    <row r="51" customFormat="false" ht="12" hidden="false" customHeight="true" outlineLevel="0" collapsed="false">
      <c r="A51" s="681"/>
      <c r="B51" s="685" t="s">
        <v>494</v>
      </c>
      <c r="C51" s="673" t="n">
        <v>3757</v>
      </c>
      <c r="D51" s="673" t="n">
        <v>338</v>
      </c>
      <c r="E51" s="673" t="n">
        <v>1122</v>
      </c>
      <c r="F51" s="673" t="n">
        <v>1246</v>
      </c>
      <c r="G51" s="673" t="n">
        <v>624</v>
      </c>
      <c r="H51" s="673" t="n">
        <v>224</v>
      </c>
      <c r="I51" s="673" t="n">
        <v>146</v>
      </c>
      <c r="J51" s="673" t="n">
        <v>33</v>
      </c>
      <c r="K51" s="673" t="n">
        <v>14</v>
      </c>
      <c r="L51" s="673" t="n">
        <v>10</v>
      </c>
      <c r="M51" s="673" t="n">
        <v>4.40191642267767</v>
      </c>
    </row>
    <row r="52" customFormat="false" ht="12" hidden="false" customHeight="true" outlineLevel="0" collapsed="false">
      <c r="A52" s="681" t="n">
        <v>27</v>
      </c>
      <c r="B52" s="677" t="s">
        <v>499</v>
      </c>
      <c r="C52" s="675"/>
      <c r="D52" s="675"/>
      <c r="E52" s="675"/>
      <c r="F52" s="675"/>
      <c r="G52" s="675"/>
      <c r="H52" s="675"/>
      <c r="I52" s="675"/>
      <c r="J52" s="675"/>
      <c r="K52" s="675"/>
      <c r="L52" s="675"/>
      <c r="M52" s="675"/>
    </row>
    <row r="53" customFormat="false" ht="12" hidden="false" customHeight="true" outlineLevel="0" collapsed="false">
      <c r="B53" s="672" t="s">
        <v>500</v>
      </c>
      <c r="C53" s="673" t="n">
        <v>1659</v>
      </c>
      <c r="D53" s="673" t="n">
        <v>136</v>
      </c>
      <c r="E53" s="673" t="n">
        <v>518</v>
      </c>
      <c r="F53" s="673" t="n">
        <v>531</v>
      </c>
      <c r="G53" s="673" t="n">
        <v>239</v>
      </c>
      <c r="H53" s="673" t="n">
        <v>107</v>
      </c>
      <c r="I53" s="673" t="n">
        <v>92</v>
      </c>
      <c r="J53" s="673" t="n">
        <v>23</v>
      </c>
      <c r="K53" s="673" t="n">
        <v>7</v>
      </c>
      <c r="L53" s="673" t="n">
        <v>6</v>
      </c>
      <c r="M53" s="673" t="n">
        <v>4.70765521398433</v>
      </c>
    </row>
    <row r="54" customFormat="false" ht="12" hidden="false" customHeight="true" outlineLevel="0" collapsed="false">
      <c r="A54" s="681" t="n">
        <v>28</v>
      </c>
      <c r="B54" s="678" t="s">
        <v>501</v>
      </c>
      <c r="C54" s="673" t="n">
        <v>7527</v>
      </c>
      <c r="D54" s="673" t="n">
        <v>599</v>
      </c>
      <c r="E54" s="673" t="n">
        <v>2307</v>
      </c>
      <c r="F54" s="673" t="n">
        <v>2435</v>
      </c>
      <c r="G54" s="673" t="n">
        <v>1198</v>
      </c>
      <c r="H54" s="673" t="n">
        <v>515</v>
      </c>
      <c r="I54" s="673" t="n">
        <v>310</v>
      </c>
      <c r="J54" s="673" t="n">
        <v>81</v>
      </c>
      <c r="K54" s="673" t="n">
        <v>46</v>
      </c>
      <c r="L54" s="673" t="n">
        <v>36</v>
      </c>
      <c r="M54" s="673" t="n">
        <v>4.72140294938222</v>
      </c>
    </row>
    <row r="55" customFormat="false" ht="12" hidden="false" customHeight="true" outlineLevel="0" collapsed="false">
      <c r="A55" s="681" t="n">
        <v>29</v>
      </c>
      <c r="B55" s="677" t="s">
        <v>502</v>
      </c>
      <c r="C55" s="675"/>
      <c r="D55" s="675"/>
      <c r="E55" s="675"/>
      <c r="F55" s="675"/>
      <c r="G55" s="675"/>
      <c r="H55" s="675"/>
      <c r="I55" s="675"/>
      <c r="J55" s="675"/>
      <c r="K55" s="675"/>
      <c r="L55" s="675"/>
      <c r="M55" s="675"/>
    </row>
    <row r="56" customFormat="false" ht="12" hidden="false" customHeight="true" outlineLevel="0" collapsed="false">
      <c r="B56" s="672" t="s">
        <v>503</v>
      </c>
      <c r="C56" s="673" t="n">
        <v>4702</v>
      </c>
      <c r="D56" s="673" t="n">
        <v>407</v>
      </c>
      <c r="E56" s="673" t="n">
        <v>1514</v>
      </c>
      <c r="F56" s="673" t="n">
        <v>1576</v>
      </c>
      <c r="G56" s="673" t="n">
        <v>676</v>
      </c>
      <c r="H56" s="673" t="n">
        <v>291</v>
      </c>
      <c r="I56" s="673" t="n">
        <v>161</v>
      </c>
      <c r="J56" s="673" t="n">
        <v>43</v>
      </c>
      <c r="K56" s="673" t="n">
        <v>19</v>
      </c>
      <c r="L56" s="673" t="n">
        <v>15</v>
      </c>
      <c r="M56" s="673" t="n">
        <v>4.34113143343258</v>
      </c>
    </row>
    <row r="57" customFormat="false" ht="12" hidden="false" customHeight="true" outlineLevel="0" collapsed="false">
      <c r="A57" s="681" t="n">
        <v>30</v>
      </c>
      <c r="B57" s="677" t="s">
        <v>504</v>
      </c>
      <c r="C57" s="675"/>
      <c r="D57" s="675"/>
      <c r="E57" s="675"/>
      <c r="F57" s="675"/>
      <c r="G57" s="675"/>
      <c r="H57" s="675"/>
      <c r="I57" s="675"/>
      <c r="J57" s="675"/>
      <c r="K57" s="675"/>
      <c r="L57" s="675"/>
      <c r="M57" s="675"/>
    </row>
    <row r="58" customFormat="false" ht="12" hidden="false" customHeight="true" outlineLevel="0" collapsed="false">
      <c r="B58" s="672" t="s">
        <v>505</v>
      </c>
      <c r="C58" s="673" t="n">
        <v>5004</v>
      </c>
      <c r="D58" s="673" t="n">
        <v>510</v>
      </c>
      <c r="E58" s="673" t="n">
        <v>1725</v>
      </c>
      <c r="F58" s="673" t="n">
        <v>1551</v>
      </c>
      <c r="G58" s="673" t="n">
        <v>701</v>
      </c>
      <c r="H58" s="673" t="n">
        <v>262</v>
      </c>
      <c r="I58" s="673" t="n">
        <v>180</v>
      </c>
      <c r="J58" s="673" t="n">
        <v>31</v>
      </c>
      <c r="K58" s="673" t="n">
        <v>25</v>
      </c>
      <c r="L58" s="673" t="n">
        <v>19</v>
      </c>
      <c r="M58" s="673" t="n">
        <v>4.14908073541167</v>
      </c>
    </row>
    <row r="59" customFormat="false" ht="12" hidden="false" customHeight="true" outlineLevel="0" collapsed="false">
      <c r="A59" s="681" t="n">
        <v>31</v>
      </c>
      <c r="B59" s="672" t="s">
        <v>506</v>
      </c>
      <c r="C59" s="673" t="n">
        <v>8333</v>
      </c>
      <c r="D59" s="673" t="n">
        <v>923</v>
      </c>
      <c r="E59" s="673" t="n">
        <v>3010</v>
      </c>
      <c r="F59" s="673" t="n">
        <v>2441</v>
      </c>
      <c r="G59" s="673" t="n">
        <v>1113</v>
      </c>
      <c r="H59" s="673" t="n">
        <v>485</v>
      </c>
      <c r="I59" s="673" t="n">
        <v>243</v>
      </c>
      <c r="J59" s="673" t="n">
        <v>61</v>
      </c>
      <c r="K59" s="673" t="n">
        <v>38</v>
      </c>
      <c r="L59" s="673" t="n">
        <v>19</v>
      </c>
      <c r="M59" s="673" t="n">
        <v>3.96483859354374</v>
      </c>
    </row>
    <row r="60" customFormat="false" ht="12" hidden="false" customHeight="true" outlineLevel="0" collapsed="false">
      <c r="A60" s="681" t="n">
        <v>32</v>
      </c>
      <c r="B60" s="677" t="s">
        <v>507</v>
      </c>
      <c r="C60" s="675"/>
      <c r="D60" s="675"/>
      <c r="E60" s="675"/>
      <c r="F60" s="675"/>
      <c r="G60" s="675"/>
      <c r="H60" s="675"/>
      <c r="I60" s="675"/>
      <c r="J60" s="675"/>
      <c r="K60" s="675"/>
      <c r="L60" s="675"/>
      <c r="M60" s="675"/>
    </row>
    <row r="61" customFormat="false" ht="12" hidden="false" customHeight="true" outlineLevel="0" collapsed="false">
      <c r="B61" s="672" t="s">
        <v>508</v>
      </c>
      <c r="C61" s="673" t="n">
        <v>0</v>
      </c>
      <c r="D61" s="673" t="n">
        <v>0</v>
      </c>
      <c r="E61" s="673" t="n">
        <v>0</v>
      </c>
      <c r="F61" s="673" t="n">
        <v>0</v>
      </c>
      <c r="G61" s="673" t="n">
        <v>0</v>
      </c>
      <c r="H61" s="673" t="n">
        <v>0</v>
      </c>
      <c r="I61" s="673" t="n">
        <v>0</v>
      </c>
      <c r="J61" s="673" t="n">
        <v>0</v>
      </c>
      <c r="K61" s="673" t="n">
        <v>0</v>
      </c>
      <c r="L61" s="673" t="n">
        <v>0</v>
      </c>
      <c r="M61" s="673" t="n">
        <v>0</v>
      </c>
    </row>
    <row r="62" customFormat="false" ht="12" hidden="false" customHeight="true" outlineLevel="0" collapsed="false">
      <c r="A62" s="681" t="n">
        <v>33</v>
      </c>
      <c r="B62" s="672" t="s">
        <v>509</v>
      </c>
      <c r="C62" s="673" t="n">
        <v>32482</v>
      </c>
      <c r="D62" s="673" t="n">
        <v>3047</v>
      </c>
      <c r="E62" s="673" t="n">
        <v>10633</v>
      </c>
      <c r="F62" s="673" t="n">
        <v>10210</v>
      </c>
      <c r="G62" s="673" t="n">
        <v>4792</v>
      </c>
      <c r="H62" s="673" t="n">
        <v>1997</v>
      </c>
      <c r="I62" s="673" t="n">
        <v>1234</v>
      </c>
      <c r="J62" s="673" t="n">
        <v>298</v>
      </c>
      <c r="K62" s="673" t="n">
        <v>160</v>
      </c>
      <c r="L62" s="673" t="n">
        <v>111</v>
      </c>
      <c r="M62" s="673" t="n">
        <v>4.36777292038668</v>
      </c>
    </row>
    <row r="63" customFormat="false" ht="12" hidden="false" customHeight="true" outlineLevel="0" collapsed="false">
      <c r="A63" s="681"/>
      <c r="B63" s="684"/>
      <c r="C63" s="680" t="s">
        <v>513</v>
      </c>
      <c r="D63" s="680"/>
      <c r="E63" s="680"/>
      <c r="F63" s="680"/>
      <c r="G63" s="680"/>
      <c r="H63" s="680"/>
      <c r="I63" s="680"/>
      <c r="J63" s="680"/>
      <c r="K63" s="680"/>
      <c r="L63" s="680"/>
      <c r="M63" s="680"/>
    </row>
    <row r="64" customFormat="false" ht="12" hidden="false" customHeight="true" outlineLevel="0" collapsed="false">
      <c r="A64" s="681" t="n">
        <v>34</v>
      </c>
      <c r="B64" s="672" t="s">
        <v>493</v>
      </c>
      <c r="C64" s="673" t="n">
        <v>130</v>
      </c>
      <c r="D64" s="673" t="n">
        <v>4</v>
      </c>
      <c r="E64" s="673" t="n">
        <v>15</v>
      </c>
      <c r="F64" s="673" t="n">
        <v>45</v>
      </c>
      <c r="G64" s="673" t="n">
        <v>26</v>
      </c>
      <c r="H64" s="673" t="n">
        <v>15</v>
      </c>
      <c r="I64" s="673" t="n">
        <v>8</v>
      </c>
      <c r="J64" s="673" t="n">
        <v>8</v>
      </c>
      <c r="K64" s="673" t="n">
        <v>4</v>
      </c>
      <c r="L64" s="673" t="n">
        <v>5</v>
      </c>
      <c r="M64" s="673" t="n">
        <v>9.92307692307692</v>
      </c>
    </row>
    <row r="65" customFormat="false" ht="12" hidden="false" customHeight="true" outlineLevel="0" collapsed="false">
      <c r="A65" s="681" t="n">
        <v>35</v>
      </c>
      <c r="B65" s="682" t="s">
        <v>511</v>
      </c>
      <c r="C65" s="675"/>
      <c r="D65" s="675"/>
      <c r="E65" s="675"/>
      <c r="F65" s="675"/>
      <c r="G65" s="675"/>
      <c r="H65" s="675"/>
      <c r="I65" s="675"/>
      <c r="J65" s="675"/>
      <c r="K65" s="675"/>
      <c r="L65" s="675"/>
      <c r="M65" s="675"/>
    </row>
    <row r="66" customFormat="false" ht="12" hidden="false" customHeight="true" outlineLevel="0" collapsed="false">
      <c r="B66" s="672" t="s">
        <v>495</v>
      </c>
      <c r="C66" s="673" t="n">
        <v>358</v>
      </c>
      <c r="D66" s="673" t="n">
        <v>11</v>
      </c>
      <c r="E66" s="673" t="n">
        <v>36</v>
      </c>
      <c r="F66" s="673" t="n">
        <v>109</v>
      </c>
      <c r="G66" s="673" t="n">
        <v>78</v>
      </c>
      <c r="H66" s="673" t="n">
        <v>51</v>
      </c>
      <c r="I66" s="673" t="n">
        <v>47</v>
      </c>
      <c r="J66" s="673" t="n">
        <v>13</v>
      </c>
      <c r="K66" s="673" t="n">
        <v>8</v>
      </c>
      <c r="L66" s="673" t="n">
        <v>5</v>
      </c>
      <c r="M66" s="673" t="n">
        <v>8.3268156424581</v>
      </c>
    </row>
    <row r="67" customFormat="false" ht="12" hidden="false" customHeight="true" outlineLevel="0" collapsed="false">
      <c r="A67" s="681" t="n">
        <v>36</v>
      </c>
      <c r="B67" s="676" t="s">
        <v>496</v>
      </c>
      <c r="C67" s="673" t="n">
        <v>657</v>
      </c>
      <c r="D67" s="673" t="n">
        <v>28</v>
      </c>
      <c r="E67" s="673" t="n">
        <v>106</v>
      </c>
      <c r="F67" s="673" t="n">
        <v>185</v>
      </c>
      <c r="G67" s="673" t="n">
        <v>139</v>
      </c>
      <c r="H67" s="673" t="n">
        <v>71</v>
      </c>
      <c r="I67" s="673" t="n">
        <v>78</v>
      </c>
      <c r="J67" s="673" t="n">
        <v>29</v>
      </c>
      <c r="K67" s="673" t="n">
        <v>17</v>
      </c>
      <c r="L67" s="673" t="n">
        <v>4</v>
      </c>
      <c r="M67" s="673" t="n">
        <v>7.43987823439878</v>
      </c>
    </row>
    <row r="68" customFormat="false" ht="12" hidden="false" customHeight="true" outlineLevel="0" collapsed="false">
      <c r="A68" s="681" t="n">
        <v>37</v>
      </c>
      <c r="B68" s="677" t="s">
        <v>497</v>
      </c>
      <c r="C68" s="675"/>
      <c r="D68" s="675"/>
      <c r="E68" s="675"/>
      <c r="F68" s="675"/>
      <c r="G68" s="675"/>
      <c r="H68" s="675"/>
      <c r="I68" s="675"/>
      <c r="J68" s="675"/>
      <c r="K68" s="675"/>
      <c r="L68" s="675"/>
      <c r="M68" s="675"/>
    </row>
    <row r="69" customFormat="false" ht="12" hidden="false" customHeight="true" outlineLevel="0" collapsed="false">
      <c r="A69" s="681"/>
      <c r="B69" s="672" t="s">
        <v>498</v>
      </c>
      <c r="C69" s="673" t="n">
        <v>2473</v>
      </c>
      <c r="D69" s="673" t="n">
        <v>46</v>
      </c>
      <c r="E69" s="673" t="n">
        <v>330</v>
      </c>
      <c r="F69" s="673" t="n">
        <v>724</v>
      </c>
      <c r="G69" s="673" t="n">
        <v>563</v>
      </c>
      <c r="H69" s="673" t="n">
        <v>373</v>
      </c>
      <c r="I69" s="673" t="n">
        <v>305</v>
      </c>
      <c r="J69" s="673" t="n">
        <v>80</v>
      </c>
      <c r="K69" s="673" t="n">
        <v>41</v>
      </c>
      <c r="L69" s="673" t="n">
        <v>11</v>
      </c>
      <c r="M69" s="673" t="n">
        <v>7.50384148807117</v>
      </c>
    </row>
    <row r="70" customFormat="false" ht="12" hidden="false" customHeight="true" outlineLevel="0" collapsed="false">
      <c r="A70" s="681" t="n">
        <v>38</v>
      </c>
      <c r="B70" s="677" t="s">
        <v>499</v>
      </c>
      <c r="C70" s="675"/>
      <c r="D70" s="675"/>
      <c r="E70" s="675"/>
      <c r="F70" s="675"/>
      <c r="G70" s="675"/>
      <c r="H70" s="675"/>
      <c r="I70" s="675"/>
      <c r="J70" s="675"/>
      <c r="K70" s="675"/>
      <c r="L70" s="675"/>
      <c r="M70" s="675"/>
    </row>
    <row r="71" customFormat="false" ht="12" hidden="false" customHeight="true" outlineLevel="0" collapsed="false">
      <c r="B71" s="685" t="s">
        <v>494</v>
      </c>
      <c r="C71" s="673" t="n">
        <v>1272</v>
      </c>
      <c r="D71" s="673" t="n">
        <v>24</v>
      </c>
      <c r="E71" s="673" t="n">
        <v>163</v>
      </c>
      <c r="F71" s="673" t="n">
        <v>394</v>
      </c>
      <c r="G71" s="673" t="n">
        <v>290</v>
      </c>
      <c r="H71" s="673" t="n">
        <v>171</v>
      </c>
      <c r="I71" s="673" t="n">
        <v>156</v>
      </c>
      <c r="J71" s="673" t="n">
        <v>35</v>
      </c>
      <c r="K71" s="673" t="n">
        <v>30</v>
      </c>
      <c r="L71" s="673" t="n">
        <v>9</v>
      </c>
      <c r="M71" s="673" t="n">
        <v>7.70047169811321</v>
      </c>
    </row>
    <row r="72" customFormat="false" ht="12" hidden="false" customHeight="true" outlineLevel="0" collapsed="false">
      <c r="A72" s="681" t="n">
        <v>39</v>
      </c>
      <c r="B72" s="678" t="s">
        <v>501</v>
      </c>
      <c r="C72" s="673" t="n">
        <v>5546</v>
      </c>
      <c r="D72" s="673" t="n">
        <v>146</v>
      </c>
      <c r="E72" s="673" t="n">
        <v>710</v>
      </c>
      <c r="F72" s="673" t="n">
        <v>1640</v>
      </c>
      <c r="G72" s="673" t="n">
        <v>1295</v>
      </c>
      <c r="H72" s="673" t="n">
        <v>783</v>
      </c>
      <c r="I72" s="673" t="n">
        <v>625</v>
      </c>
      <c r="J72" s="673" t="n">
        <v>200</v>
      </c>
      <c r="K72" s="673" t="n">
        <v>106</v>
      </c>
      <c r="L72" s="673" t="n">
        <v>41</v>
      </c>
      <c r="M72" s="673" t="n">
        <v>7.63000360620267</v>
      </c>
    </row>
    <row r="73" customFormat="false" ht="12.75" hidden="false" customHeight="true" outlineLevel="0" collapsed="false">
      <c r="A73" s="681" t="n">
        <v>40</v>
      </c>
      <c r="B73" s="677" t="s">
        <v>502</v>
      </c>
      <c r="C73" s="675"/>
      <c r="D73" s="675"/>
      <c r="E73" s="675"/>
      <c r="F73" s="675"/>
      <c r="G73" s="675"/>
      <c r="H73" s="675"/>
      <c r="I73" s="675"/>
      <c r="J73" s="675"/>
      <c r="K73" s="675"/>
      <c r="L73" s="675"/>
      <c r="M73" s="675"/>
    </row>
    <row r="74" customFormat="false" ht="12" hidden="false" customHeight="true" outlineLevel="0" collapsed="false">
      <c r="B74" s="672" t="s">
        <v>503</v>
      </c>
      <c r="C74" s="673" t="n">
        <v>3376</v>
      </c>
      <c r="D74" s="673" t="n">
        <v>90</v>
      </c>
      <c r="E74" s="673" t="n">
        <v>495</v>
      </c>
      <c r="F74" s="673" t="n">
        <v>1075</v>
      </c>
      <c r="G74" s="673" t="n">
        <v>796</v>
      </c>
      <c r="H74" s="673" t="n">
        <v>424</v>
      </c>
      <c r="I74" s="673" t="n">
        <v>321</v>
      </c>
      <c r="J74" s="673" t="n">
        <v>99</v>
      </c>
      <c r="K74" s="673" t="n">
        <v>54</v>
      </c>
      <c r="L74" s="673" t="n">
        <v>22</v>
      </c>
      <c r="M74" s="673" t="n">
        <v>7.02873222748815</v>
      </c>
    </row>
    <row r="75" customFormat="false" ht="12" hidden="false" customHeight="true" outlineLevel="0" collapsed="false">
      <c r="A75" s="681" t="n">
        <v>41</v>
      </c>
      <c r="B75" s="677" t="s">
        <v>504</v>
      </c>
      <c r="C75" s="675"/>
      <c r="D75" s="675"/>
      <c r="E75" s="675"/>
      <c r="F75" s="675"/>
      <c r="G75" s="675"/>
      <c r="H75" s="675"/>
      <c r="I75" s="675"/>
      <c r="J75" s="675"/>
      <c r="K75" s="675"/>
      <c r="L75" s="675"/>
      <c r="M75" s="675"/>
    </row>
    <row r="76" customFormat="false" ht="12" hidden="false" customHeight="true" outlineLevel="0" collapsed="false">
      <c r="B76" s="672" t="s">
        <v>505</v>
      </c>
      <c r="C76" s="673" t="n">
        <v>3263</v>
      </c>
      <c r="D76" s="673" t="n">
        <v>88</v>
      </c>
      <c r="E76" s="673" t="n">
        <v>492</v>
      </c>
      <c r="F76" s="673" t="n">
        <v>1085</v>
      </c>
      <c r="G76" s="673" t="n">
        <v>699</v>
      </c>
      <c r="H76" s="673" t="n">
        <v>415</v>
      </c>
      <c r="I76" s="673" t="n">
        <v>338</v>
      </c>
      <c r="J76" s="673" t="n">
        <v>87</v>
      </c>
      <c r="K76" s="673" t="n">
        <v>39</v>
      </c>
      <c r="L76" s="673" t="n">
        <v>20</v>
      </c>
      <c r="M76" s="673" t="n">
        <v>6.86147716825008</v>
      </c>
    </row>
    <row r="77" customFormat="false" ht="12" hidden="false" customHeight="true" outlineLevel="0" collapsed="false">
      <c r="A77" s="681" t="n">
        <v>42</v>
      </c>
      <c r="B77" s="672" t="s">
        <v>506</v>
      </c>
      <c r="C77" s="673" t="n">
        <v>5139</v>
      </c>
      <c r="D77" s="673" t="n">
        <v>227</v>
      </c>
      <c r="E77" s="673" t="n">
        <v>1084</v>
      </c>
      <c r="F77" s="673" t="n">
        <v>1599</v>
      </c>
      <c r="G77" s="673" t="n">
        <v>990</v>
      </c>
      <c r="H77" s="673" t="n">
        <v>517</v>
      </c>
      <c r="I77" s="673" t="n">
        <v>479</v>
      </c>
      <c r="J77" s="673" t="n">
        <v>157</v>
      </c>
      <c r="K77" s="673" t="n">
        <v>60</v>
      </c>
      <c r="L77" s="673" t="n">
        <v>26</v>
      </c>
      <c r="M77" s="673" t="n">
        <v>6.43354738275929</v>
      </c>
    </row>
    <row r="78" customFormat="false" ht="12" hidden="false" customHeight="true" outlineLevel="0" collapsed="false">
      <c r="A78" s="681" t="n">
        <v>43</v>
      </c>
      <c r="B78" s="677" t="s">
        <v>507</v>
      </c>
      <c r="C78" s="675"/>
      <c r="D78" s="675"/>
      <c r="E78" s="675"/>
      <c r="F78" s="675"/>
      <c r="G78" s="675"/>
      <c r="H78" s="675"/>
      <c r="I78" s="675"/>
      <c r="J78" s="675"/>
      <c r="K78" s="675"/>
      <c r="L78" s="675"/>
      <c r="M78" s="675"/>
    </row>
    <row r="79" customFormat="false" ht="12" hidden="false" customHeight="true" outlineLevel="0" collapsed="false">
      <c r="B79" s="672" t="s">
        <v>508</v>
      </c>
      <c r="C79" s="673" t="n">
        <v>0</v>
      </c>
      <c r="D79" s="673" t="n">
        <v>0</v>
      </c>
      <c r="E79" s="673" t="n">
        <v>0</v>
      </c>
      <c r="F79" s="673" t="n">
        <v>0</v>
      </c>
      <c r="G79" s="673" t="n">
        <v>0</v>
      </c>
      <c r="H79" s="673" t="n">
        <v>0</v>
      </c>
      <c r="I79" s="673" t="n">
        <v>0</v>
      </c>
      <c r="J79" s="673" t="n">
        <v>0</v>
      </c>
      <c r="K79" s="673" t="n">
        <v>0</v>
      </c>
      <c r="L79" s="673" t="n">
        <v>0</v>
      </c>
      <c r="M79" s="673" t="n">
        <v>0</v>
      </c>
    </row>
    <row r="80" customFormat="false" ht="12" hidden="false" customHeight="true" outlineLevel="0" collapsed="false">
      <c r="A80" s="681" t="n">
        <v>44</v>
      </c>
      <c r="B80" s="672" t="s">
        <v>509</v>
      </c>
      <c r="C80" s="673" t="n">
        <v>22214</v>
      </c>
      <c r="D80" s="673" t="n">
        <v>664</v>
      </c>
      <c r="E80" s="673" t="n">
        <v>3431</v>
      </c>
      <c r="F80" s="673" t="n">
        <v>6856</v>
      </c>
      <c r="G80" s="673" t="n">
        <v>4876</v>
      </c>
      <c r="H80" s="673" t="n">
        <v>2820</v>
      </c>
      <c r="I80" s="673" t="n">
        <v>2357</v>
      </c>
      <c r="J80" s="673" t="n">
        <v>708</v>
      </c>
      <c r="K80" s="673" t="n">
        <v>359</v>
      </c>
      <c r="L80" s="673" t="n">
        <v>143</v>
      </c>
      <c r="M80" s="673" t="n">
        <v>7.1579634464752</v>
      </c>
    </row>
    <row r="81" customFormat="false" ht="12" hidden="false" customHeight="true" outlineLevel="0" collapsed="false">
      <c r="A81" s="681"/>
      <c r="B81" s="686"/>
      <c r="C81" s="680" t="s">
        <v>514</v>
      </c>
      <c r="D81" s="680"/>
      <c r="E81" s="680"/>
      <c r="F81" s="680"/>
      <c r="G81" s="680"/>
      <c r="H81" s="680"/>
      <c r="I81" s="680"/>
      <c r="J81" s="680"/>
      <c r="K81" s="680"/>
      <c r="L81" s="680"/>
      <c r="M81" s="680"/>
    </row>
    <row r="82" customFormat="false" ht="12" hidden="false" customHeight="true" outlineLevel="0" collapsed="false">
      <c r="A82" s="681" t="n">
        <v>45</v>
      </c>
      <c r="B82" s="672" t="s">
        <v>493</v>
      </c>
      <c r="C82" s="673" t="n">
        <v>96</v>
      </c>
      <c r="D82" s="673" t="n">
        <v>1</v>
      </c>
      <c r="E82" s="673" t="n">
        <v>5</v>
      </c>
      <c r="F82" s="673" t="n">
        <v>9</v>
      </c>
      <c r="G82" s="673" t="n">
        <v>9</v>
      </c>
      <c r="H82" s="673" t="n">
        <v>10</v>
      </c>
      <c r="I82" s="673" t="n">
        <v>28</v>
      </c>
      <c r="J82" s="673" t="n">
        <v>16</v>
      </c>
      <c r="K82" s="673" t="n">
        <v>12</v>
      </c>
      <c r="L82" s="673" t="n">
        <v>6</v>
      </c>
      <c r="M82" s="673" t="n">
        <v>16.0833333333333</v>
      </c>
    </row>
    <row r="83" customFormat="false" ht="12" hidden="false" customHeight="true" outlineLevel="0" collapsed="false">
      <c r="A83" s="681" t="n">
        <v>46</v>
      </c>
      <c r="B83" s="682" t="s">
        <v>511</v>
      </c>
      <c r="C83" s="675"/>
      <c r="D83" s="675"/>
      <c r="E83" s="675"/>
      <c r="F83" s="675"/>
      <c r="G83" s="675"/>
      <c r="H83" s="675"/>
      <c r="I83" s="675"/>
      <c r="J83" s="675"/>
      <c r="K83" s="675"/>
      <c r="L83" s="675"/>
      <c r="M83" s="675"/>
    </row>
    <row r="84" customFormat="false" ht="12" hidden="false" customHeight="true" outlineLevel="0" collapsed="false">
      <c r="B84" s="672" t="s">
        <v>495</v>
      </c>
      <c r="C84" s="673" t="n">
        <v>276</v>
      </c>
      <c r="D84" s="673" t="n">
        <v>4</v>
      </c>
      <c r="E84" s="673" t="n">
        <v>13</v>
      </c>
      <c r="F84" s="673" t="n">
        <v>38</v>
      </c>
      <c r="G84" s="673" t="n">
        <v>30</v>
      </c>
      <c r="H84" s="673" t="n">
        <v>31</v>
      </c>
      <c r="I84" s="673" t="n">
        <v>71</v>
      </c>
      <c r="J84" s="673" t="n">
        <v>36</v>
      </c>
      <c r="K84" s="673" t="n">
        <v>34</v>
      </c>
      <c r="L84" s="673" t="n">
        <v>19</v>
      </c>
      <c r="M84" s="673" t="n">
        <v>15.9746376811594</v>
      </c>
    </row>
    <row r="85" customFormat="false" ht="12.75" hidden="false" customHeight="true" outlineLevel="0" collapsed="false">
      <c r="A85" s="681" t="n">
        <v>47</v>
      </c>
      <c r="B85" s="676" t="s">
        <v>496</v>
      </c>
      <c r="C85" s="673" t="n">
        <v>700</v>
      </c>
      <c r="D85" s="673" t="n">
        <v>19</v>
      </c>
      <c r="E85" s="673" t="n">
        <v>30</v>
      </c>
      <c r="F85" s="673" t="n">
        <v>73</v>
      </c>
      <c r="G85" s="673" t="n">
        <v>114</v>
      </c>
      <c r="H85" s="673" t="n">
        <v>109</v>
      </c>
      <c r="I85" s="673" t="n">
        <v>133</v>
      </c>
      <c r="J85" s="673" t="n">
        <v>78</v>
      </c>
      <c r="K85" s="673" t="n">
        <v>86</v>
      </c>
      <c r="L85" s="673" t="n">
        <v>58</v>
      </c>
      <c r="M85" s="673" t="n">
        <v>16.1828571428571</v>
      </c>
    </row>
    <row r="86" customFormat="false" ht="12" hidden="false" customHeight="true" outlineLevel="0" collapsed="false">
      <c r="A86" s="681" t="n">
        <v>48</v>
      </c>
      <c r="B86" s="677" t="s">
        <v>497</v>
      </c>
      <c r="C86" s="675"/>
      <c r="D86" s="675"/>
      <c r="E86" s="675"/>
      <c r="F86" s="675"/>
      <c r="G86" s="675"/>
      <c r="H86" s="675"/>
      <c r="I86" s="675"/>
      <c r="J86" s="675"/>
      <c r="K86" s="675"/>
      <c r="L86" s="675"/>
      <c r="M86" s="675"/>
    </row>
    <row r="87" customFormat="false" ht="12" hidden="false" customHeight="true" outlineLevel="0" collapsed="false">
      <c r="A87" s="681"/>
      <c r="B87" s="672" t="s">
        <v>498</v>
      </c>
      <c r="C87" s="673" t="n">
        <v>1717</v>
      </c>
      <c r="D87" s="673" t="n">
        <v>16</v>
      </c>
      <c r="E87" s="673" t="n">
        <v>49</v>
      </c>
      <c r="F87" s="673" t="n">
        <v>172</v>
      </c>
      <c r="G87" s="673" t="n">
        <v>261</v>
      </c>
      <c r="H87" s="673" t="n">
        <v>280</v>
      </c>
      <c r="I87" s="673" t="n">
        <v>418</v>
      </c>
      <c r="J87" s="673" t="n">
        <v>241</v>
      </c>
      <c r="K87" s="673" t="n">
        <v>186</v>
      </c>
      <c r="L87" s="673" t="n">
        <v>94</v>
      </c>
      <c r="M87" s="673" t="n">
        <v>15.511939429237</v>
      </c>
    </row>
    <row r="88" customFormat="false" ht="12" hidden="false" customHeight="true" outlineLevel="0" collapsed="false">
      <c r="A88" s="681" t="n">
        <v>49</v>
      </c>
      <c r="B88" s="677" t="s">
        <v>499</v>
      </c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</row>
    <row r="89" customFormat="false" ht="12" hidden="false" customHeight="true" outlineLevel="0" collapsed="false">
      <c r="B89" s="672" t="s">
        <v>500</v>
      </c>
      <c r="C89" s="673" t="n">
        <v>1074</v>
      </c>
      <c r="D89" s="673" t="n">
        <v>7</v>
      </c>
      <c r="E89" s="673" t="n">
        <v>37</v>
      </c>
      <c r="F89" s="673" t="n">
        <v>101</v>
      </c>
      <c r="G89" s="673" t="n">
        <v>185</v>
      </c>
      <c r="H89" s="673" t="n">
        <v>167</v>
      </c>
      <c r="I89" s="673" t="n">
        <v>243</v>
      </c>
      <c r="J89" s="673" t="n">
        <v>127</v>
      </c>
      <c r="K89" s="673" t="n">
        <v>120</v>
      </c>
      <c r="L89" s="673" t="n">
        <v>87</v>
      </c>
      <c r="M89" s="673" t="n">
        <v>16.2970204841713</v>
      </c>
    </row>
    <row r="90" customFormat="false" ht="12" hidden="false" customHeight="true" outlineLevel="0" collapsed="false">
      <c r="A90" s="681" t="n">
        <v>50</v>
      </c>
      <c r="B90" s="678" t="s">
        <v>501</v>
      </c>
      <c r="C90" s="673" t="n">
        <v>4527</v>
      </c>
      <c r="D90" s="673" t="n">
        <v>30</v>
      </c>
      <c r="E90" s="673" t="n">
        <v>135</v>
      </c>
      <c r="F90" s="673" t="n">
        <v>550</v>
      </c>
      <c r="G90" s="673" t="n">
        <v>752</v>
      </c>
      <c r="H90" s="673" t="n">
        <v>738</v>
      </c>
      <c r="I90" s="673" t="n">
        <v>1042</v>
      </c>
      <c r="J90" s="673" t="n">
        <v>555</v>
      </c>
      <c r="K90" s="673" t="n">
        <v>470</v>
      </c>
      <c r="L90" s="673" t="n">
        <v>255</v>
      </c>
      <c r="M90" s="673" t="n">
        <v>14.9222443119063</v>
      </c>
    </row>
    <row r="91" customFormat="false" ht="12" hidden="false" customHeight="true" outlineLevel="0" collapsed="false">
      <c r="A91" s="681" t="n">
        <v>51</v>
      </c>
      <c r="B91" s="687" t="s">
        <v>494</v>
      </c>
      <c r="C91" s="675"/>
      <c r="D91" s="675"/>
      <c r="E91" s="675"/>
      <c r="F91" s="675"/>
      <c r="G91" s="675"/>
      <c r="H91" s="675"/>
      <c r="I91" s="675"/>
      <c r="J91" s="675"/>
      <c r="K91" s="675"/>
      <c r="L91" s="675"/>
      <c r="M91" s="675"/>
    </row>
    <row r="92" customFormat="false" ht="12" hidden="false" customHeight="true" outlineLevel="0" collapsed="false">
      <c r="B92" s="672" t="s">
        <v>503</v>
      </c>
      <c r="C92" s="673" t="n">
        <v>2457</v>
      </c>
      <c r="D92" s="673" t="n">
        <v>18</v>
      </c>
      <c r="E92" s="673" t="n">
        <v>93</v>
      </c>
      <c r="F92" s="673" t="n">
        <v>302</v>
      </c>
      <c r="G92" s="673" t="n">
        <v>402</v>
      </c>
      <c r="H92" s="673" t="n">
        <v>452</v>
      </c>
      <c r="I92" s="673" t="n">
        <v>552</v>
      </c>
      <c r="J92" s="673" t="n">
        <v>289</v>
      </c>
      <c r="K92" s="673" t="n">
        <v>227</v>
      </c>
      <c r="L92" s="673" t="n">
        <v>122</v>
      </c>
      <c r="M92" s="673" t="n">
        <v>14.2946682946683</v>
      </c>
    </row>
    <row r="93" customFormat="false" ht="12" hidden="false" customHeight="true" outlineLevel="0" collapsed="false">
      <c r="A93" s="681" t="n">
        <v>52</v>
      </c>
      <c r="B93" s="677" t="s">
        <v>504</v>
      </c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</row>
    <row r="94" customFormat="false" ht="12" hidden="false" customHeight="true" outlineLevel="0" collapsed="false">
      <c r="B94" s="672" t="s">
        <v>505</v>
      </c>
      <c r="C94" s="673" t="n">
        <v>2389</v>
      </c>
      <c r="D94" s="673" t="n">
        <v>24</v>
      </c>
      <c r="E94" s="673" t="n">
        <v>87</v>
      </c>
      <c r="F94" s="673" t="n">
        <v>259</v>
      </c>
      <c r="G94" s="673" t="n">
        <v>372</v>
      </c>
      <c r="H94" s="673" t="n">
        <v>398</v>
      </c>
      <c r="I94" s="673" t="n">
        <v>545</v>
      </c>
      <c r="J94" s="673" t="n">
        <v>305</v>
      </c>
      <c r="K94" s="673" t="n">
        <v>239</v>
      </c>
      <c r="L94" s="673" t="n">
        <v>160</v>
      </c>
      <c r="M94" s="673" t="n">
        <v>15.7341984093763</v>
      </c>
    </row>
    <row r="95" customFormat="false" ht="12" hidden="false" customHeight="true" outlineLevel="0" collapsed="false">
      <c r="A95" s="681" t="n">
        <v>53</v>
      </c>
      <c r="B95" s="672" t="s">
        <v>506</v>
      </c>
      <c r="C95" s="673" t="n">
        <v>2955</v>
      </c>
      <c r="D95" s="673" t="n">
        <v>23</v>
      </c>
      <c r="E95" s="673" t="n">
        <v>132</v>
      </c>
      <c r="F95" s="673" t="n">
        <v>344</v>
      </c>
      <c r="G95" s="673" t="n">
        <v>420</v>
      </c>
      <c r="H95" s="673" t="n">
        <v>465</v>
      </c>
      <c r="I95" s="673" t="n">
        <v>689</v>
      </c>
      <c r="J95" s="673" t="n">
        <v>386</v>
      </c>
      <c r="K95" s="673" t="n">
        <v>339</v>
      </c>
      <c r="L95" s="673" t="n">
        <v>157</v>
      </c>
      <c r="M95" s="673" t="n">
        <v>15.0267343485618</v>
      </c>
    </row>
    <row r="96" customFormat="false" ht="12" hidden="false" customHeight="true" outlineLevel="0" collapsed="false">
      <c r="A96" s="681" t="n">
        <v>54</v>
      </c>
      <c r="B96" s="677" t="s">
        <v>507</v>
      </c>
      <c r="C96" s="675"/>
      <c r="D96" s="675"/>
      <c r="E96" s="675"/>
      <c r="F96" s="675"/>
      <c r="G96" s="675"/>
      <c r="H96" s="675"/>
      <c r="I96" s="675"/>
      <c r="J96" s="675"/>
      <c r="K96" s="675"/>
      <c r="L96" s="675"/>
      <c r="M96" s="675"/>
    </row>
    <row r="97" customFormat="false" ht="12" hidden="false" customHeight="true" outlineLevel="0" collapsed="false">
      <c r="B97" s="672" t="s">
        <v>508</v>
      </c>
      <c r="C97" s="673" t="n">
        <v>0</v>
      </c>
      <c r="D97" s="673" t="n">
        <v>0</v>
      </c>
      <c r="E97" s="673" t="n">
        <v>0</v>
      </c>
      <c r="F97" s="673" t="n">
        <v>0</v>
      </c>
      <c r="G97" s="673" t="n">
        <v>0</v>
      </c>
      <c r="H97" s="673" t="n">
        <v>0</v>
      </c>
      <c r="I97" s="673" t="n">
        <v>0</v>
      </c>
      <c r="J97" s="673" t="n">
        <v>0</v>
      </c>
      <c r="K97" s="673" t="n">
        <v>0</v>
      </c>
      <c r="L97" s="673" t="n">
        <v>0</v>
      </c>
      <c r="M97" s="673" t="n">
        <v>0</v>
      </c>
    </row>
    <row r="98" customFormat="false" ht="12.75" hidden="false" customHeight="true" outlineLevel="0" collapsed="false">
      <c r="A98" s="681" t="n">
        <v>55</v>
      </c>
      <c r="B98" s="672" t="s">
        <v>509</v>
      </c>
      <c r="C98" s="673" t="n">
        <v>16191</v>
      </c>
      <c r="D98" s="673" t="n">
        <v>142</v>
      </c>
      <c r="E98" s="673" t="n">
        <v>581</v>
      </c>
      <c r="F98" s="673" t="n">
        <v>1848</v>
      </c>
      <c r="G98" s="673" t="n">
        <v>2545</v>
      </c>
      <c r="H98" s="673" t="n">
        <v>2650</v>
      </c>
      <c r="I98" s="673" t="n">
        <v>3721</v>
      </c>
      <c r="J98" s="673" t="n">
        <v>2033</v>
      </c>
      <c r="K98" s="673" t="n">
        <v>1713</v>
      </c>
      <c r="L98" s="673" t="n">
        <v>958</v>
      </c>
      <c r="M98" s="673" t="n">
        <v>15.198937681428</v>
      </c>
    </row>
    <row r="99" customFormat="false" ht="12" hidden="false" customHeight="true" outlineLevel="0" collapsed="false">
      <c r="A99" s="681"/>
      <c r="B99" s="686"/>
    </row>
    <row r="100" customFormat="false" ht="12.75" hidden="false" customHeight="false" outlineLevel="0" collapsed="false">
      <c r="A100" s="681"/>
    </row>
    <row r="101" customFormat="false" ht="12.75" hidden="false" customHeight="false" outlineLevel="0" collapsed="false">
      <c r="A101" s="681"/>
    </row>
    <row r="103" customFormat="false" ht="12.75" hidden="false" customHeight="false" outlineLevel="0" collapsed="false">
      <c r="A103" s="681"/>
    </row>
    <row r="104" customFormat="false" ht="12.75" hidden="false" customHeight="false" outlineLevel="0" collapsed="false">
      <c r="A104" s="681"/>
    </row>
    <row r="105" customFormat="false" ht="12.75" hidden="false" customHeight="false" outlineLevel="0" collapsed="false">
      <c r="A105" s="681"/>
    </row>
    <row r="111" customFormat="false" ht="12.75" hidden="false" customHeight="false" outlineLevel="0" collapsed="false">
      <c r="B111" s="688"/>
    </row>
    <row r="131" customFormat="false" ht="12.75" hidden="false" customHeight="false" outlineLevel="0" collapsed="false">
      <c r="B131" s="688"/>
    </row>
    <row r="151" customFormat="false" ht="12.75" hidden="false" customHeight="false" outlineLevel="0" collapsed="false">
      <c r="B151" s="688"/>
    </row>
  </sheetData>
  <mergeCells count="16">
    <mergeCell ref="A2:M2"/>
    <mergeCell ref="A3:M3"/>
    <mergeCell ref="A4:M4"/>
    <mergeCell ref="N4:O4"/>
    <mergeCell ref="A5:M5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7" width="3.56"/>
    <col collapsed="false" customWidth="true" hidden="false" outlineLevel="0" max="2" min="2" style="657" width="37.14"/>
    <col collapsed="false" customWidth="true" hidden="false" outlineLevel="0" max="3" min="3" style="658" width="7.14"/>
    <col collapsed="false" customWidth="true" hidden="false" outlineLevel="0" max="12" min="4" style="658" width="5.56"/>
    <col collapsed="false" customWidth="true" hidden="false" outlineLevel="0" max="13" min="13" style="658" width="7.7"/>
    <col collapsed="false" customWidth="false" hidden="false" outlineLevel="0" max="257" min="14" style="658" width="11.42"/>
  </cols>
  <sheetData>
    <row r="1" customFormat="false" ht="9.75" hidden="false" customHeight="true" outlineLevel="0" collapsed="false">
      <c r="A1" s="657" t="s">
        <v>517</v>
      </c>
      <c r="B1" s="657" t="s">
        <v>152</v>
      </c>
    </row>
    <row r="2" customFormat="false" ht="12.75" hidden="false" customHeight="false" outlineLevel="0" collapsed="false">
      <c r="A2" s="659" t="s">
        <v>385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</row>
    <row r="3" customFormat="false" ht="18.75" hidden="false" customHeight="true" outlineLevel="0" collapsed="false">
      <c r="A3" s="660" t="s">
        <v>38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  <c r="L3" s="660"/>
      <c r="M3" s="660"/>
    </row>
    <row r="4" customFormat="false" ht="21" hidden="false" customHeight="true" outlineLevel="0" collapsed="false">
      <c r="A4" s="661" t="s">
        <v>4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661"/>
      <c r="O4" s="661"/>
    </row>
    <row r="5" customFormat="false" ht="21" hidden="false" customHeight="true" outlineLevel="0" collapsed="false">
      <c r="A5" s="661" t="s">
        <v>488</v>
      </c>
      <c r="B5" s="661"/>
      <c r="C5" s="661"/>
      <c r="D5" s="661"/>
      <c r="E5" s="661"/>
      <c r="F5" s="661"/>
      <c r="G5" s="661"/>
      <c r="H5" s="661"/>
      <c r="I5" s="661"/>
      <c r="J5" s="661"/>
      <c r="K5" s="661"/>
      <c r="L5" s="661"/>
      <c r="M5" s="661"/>
    </row>
    <row r="6" customFormat="false" ht="15" hidden="false" customHeight="true" outlineLevel="0" collapsed="false">
      <c r="A6" s="661" t="s">
        <v>518</v>
      </c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661"/>
      <c r="M6" s="661"/>
    </row>
    <row r="7" customFormat="false" ht="14.25" hidden="false" customHeight="true" outlineLevel="0" collapsed="false">
      <c r="A7" s="663" t="s">
        <v>161</v>
      </c>
      <c r="B7" s="664" t="s">
        <v>489</v>
      </c>
      <c r="C7" s="665" t="s">
        <v>182</v>
      </c>
      <c r="D7" s="665" t="s">
        <v>490</v>
      </c>
      <c r="E7" s="665"/>
      <c r="F7" s="665"/>
      <c r="G7" s="665"/>
      <c r="H7" s="665"/>
      <c r="I7" s="665"/>
      <c r="J7" s="665"/>
      <c r="K7" s="665"/>
      <c r="L7" s="665"/>
      <c r="M7" s="666" t="s">
        <v>491</v>
      </c>
    </row>
    <row r="8" customFormat="false" ht="22.5" hidden="false" customHeight="true" outlineLevel="0" collapsed="false">
      <c r="A8" s="663"/>
      <c r="B8" s="664"/>
      <c r="C8" s="665"/>
      <c r="D8" s="667" t="s">
        <v>183</v>
      </c>
      <c r="E8" s="668" t="s">
        <v>474</v>
      </c>
      <c r="F8" s="668" t="s">
        <v>185</v>
      </c>
      <c r="G8" s="668" t="s">
        <v>186</v>
      </c>
      <c r="H8" s="668" t="s">
        <v>187</v>
      </c>
      <c r="I8" s="668" t="s">
        <v>475</v>
      </c>
      <c r="J8" s="668" t="s">
        <v>476</v>
      </c>
      <c r="K8" s="668" t="s">
        <v>477</v>
      </c>
      <c r="L8" s="668" t="s">
        <v>492</v>
      </c>
      <c r="M8" s="666"/>
    </row>
    <row r="9" customFormat="false" ht="12.75" hidden="false" customHeight="true" outlineLevel="0" collapsed="false">
      <c r="A9" s="669"/>
      <c r="B9" s="670"/>
      <c r="C9" s="671" t="s">
        <v>182</v>
      </c>
      <c r="D9" s="671"/>
      <c r="E9" s="671"/>
      <c r="F9" s="671"/>
      <c r="G9" s="671"/>
      <c r="H9" s="671"/>
      <c r="I9" s="671"/>
      <c r="J9" s="671"/>
      <c r="K9" s="671"/>
      <c r="L9" s="671"/>
      <c r="M9" s="671"/>
    </row>
    <row r="10" customFormat="false" ht="12" hidden="false" customHeight="true" outlineLevel="0" collapsed="false">
      <c r="A10" s="669" t="n">
        <v>1</v>
      </c>
      <c r="B10" s="672" t="s">
        <v>493</v>
      </c>
      <c r="C10" s="673" t="n">
        <v>686</v>
      </c>
      <c r="D10" s="673" t="n">
        <v>163</v>
      </c>
      <c r="E10" s="673" t="n">
        <v>241</v>
      </c>
      <c r="F10" s="673" t="n">
        <v>125</v>
      </c>
      <c r="G10" s="673" t="n">
        <v>68</v>
      </c>
      <c r="H10" s="673" t="n">
        <v>34</v>
      </c>
      <c r="I10" s="673" t="n">
        <v>27</v>
      </c>
      <c r="J10" s="673" t="n">
        <v>12</v>
      </c>
      <c r="K10" s="673" t="n">
        <v>8</v>
      </c>
      <c r="L10" s="673" t="n">
        <v>8</v>
      </c>
      <c r="M10" s="673" t="n">
        <v>4.21137026239067</v>
      </c>
    </row>
    <row r="11" customFormat="false" ht="12" hidden="false" customHeight="true" outlineLevel="0" collapsed="false">
      <c r="A11" s="669" t="n">
        <v>2</v>
      </c>
      <c r="B11" s="674" t="s">
        <v>494</v>
      </c>
      <c r="C11" s="675"/>
      <c r="D11" s="675"/>
      <c r="E11" s="675"/>
      <c r="F11" s="675"/>
      <c r="G11" s="675"/>
      <c r="H11" s="675"/>
      <c r="I11" s="675"/>
      <c r="J11" s="675"/>
      <c r="K11" s="675"/>
      <c r="L11" s="675"/>
      <c r="M11" s="675"/>
    </row>
    <row r="12" customFormat="false" ht="12" hidden="false" customHeight="true" outlineLevel="0" collapsed="false">
      <c r="B12" s="672" t="s">
        <v>495</v>
      </c>
      <c r="C12" s="673" t="n">
        <v>2005</v>
      </c>
      <c r="D12" s="673" t="n">
        <v>475</v>
      </c>
      <c r="E12" s="673" t="n">
        <v>712</v>
      </c>
      <c r="F12" s="673" t="n">
        <v>377</v>
      </c>
      <c r="G12" s="673" t="n">
        <v>174</v>
      </c>
      <c r="H12" s="673" t="n">
        <v>109</v>
      </c>
      <c r="I12" s="673" t="n">
        <v>79</v>
      </c>
      <c r="J12" s="673" t="n">
        <v>25</v>
      </c>
      <c r="K12" s="673" t="n">
        <v>31</v>
      </c>
      <c r="L12" s="673" t="n">
        <v>23</v>
      </c>
      <c r="M12" s="673" t="n">
        <v>4.16209476309227</v>
      </c>
    </row>
    <row r="13" customFormat="false" ht="12" hidden="false" customHeight="true" outlineLevel="0" collapsed="false">
      <c r="A13" s="669" t="n">
        <v>3</v>
      </c>
      <c r="B13" s="676" t="s">
        <v>496</v>
      </c>
      <c r="C13" s="673" t="n">
        <v>3712</v>
      </c>
      <c r="D13" s="673" t="n">
        <v>865</v>
      </c>
      <c r="E13" s="673" t="n">
        <v>1317</v>
      </c>
      <c r="F13" s="673" t="n">
        <v>648</v>
      </c>
      <c r="G13" s="673" t="n">
        <v>312</v>
      </c>
      <c r="H13" s="673" t="n">
        <v>199</v>
      </c>
      <c r="I13" s="673" t="n">
        <v>183</v>
      </c>
      <c r="J13" s="673" t="n">
        <v>89</v>
      </c>
      <c r="K13" s="673" t="n">
        <v>58</v>
      </c>
      <c r="L13" s="673" t="n">
        <v>41</v>
      </c>
      <c r="M13" s="673" t="n">
        <v>4.46632543103448</v>
      </c>
    </row>
    <row r="14" customFormat="false" ht="12" hidden="false" customHeight="true" outlineLevel="0" collapsed="false">
      <c r="A14" s="669" t="n">
        <v>4</v>
      </c>
      <c r="B14" s="677" t="s">
        <v>497</v>
      </c>
      <c r="C14" s="675"/>
      <c r="D14" s="675"/>
      <c r="E14" s="675"/>
      <c r="F14" s="675"/>
      <c r="G14" s="675"/>
      <c r="H14" s="675"/>
      <c r="I14" s="675"/>
      <c r="J14" s="675"/>
      <c r="K14" s="675"/>
      <c r="L14" s="675"/>
      <c r="M14" s="675"/>
    </row>
    <row r="15" customFormat="false" ht="12" hidden="false" customHeight="true" outlineLevel="0" collapsed="false">
      <c r="A15" s="669"/>
      <c r="B15" s="672" t="s">
        <v>498</v>
      </c>
      <c r="C15" s="673" t="n">
        <v>20180</v>
      </c>
      <c r="D15" s="673" t="n">
        <v>4548</v>
      </c>
      <c r="E15" s="673" t="n">
        <v>7227</v>
      </c>
      <c r="F15" s="673" t="n">
        <v>4043</v>
      </c>
      <c r="G15" s="673" t="n">
        <v>1920</v>
      </c>
      <c r="H15" s="673" t="n">
        <v>936</v>
      </c>
      <c r="I15" s="673" t="n">
        <v>830</v>
      </c>
      <c r="J15" s="673" t="n">
        <v>311</v>
      </c>
      <c r="K15" s="673" t="n">
        <v>213</v>
      </c>
      <c r="L15" s="673" t="n">
        <v>152</v>
      </c>
      <c r="M15" s="673" t="n">
        <v>3.93206144697721</v>
      </c>
    </row>
    <row r="16" customFormat="false" ht="12" hidden="false" customHeight="true" outlineLevel="0" collapsed="false">
      <c r="A16" s="669" t="n">
        <v>5</v>
      </c>
      <c r="B16" s="677" t="s">
        <v>499</v>
      </c>
      <c r="C16" s="675"/>
      <c r="D16" s="675"/>
      <c r="E16" s="675"/>
      <c r="F16" s="675"/>
      <c r="G16" s="675"/>
      <c r="H16" s="675"/>
      <c r="I16" s="675"/>
      <c r="J16" s="675"/>
      <c r="K16" s="675"/>
      <c r="L16" s="675"/>
      <c r="M16" s="675"/>
    </row>
    <row r="17" customFormat="false" ht="12" hidden="false" customHeight="true" outlineLevel="0" collapsed="false">
      <c r="B17" s="672" t="s">
        <v>500</v>
      </c>
      <c r="C17" s="673" t="n">
        <v>13894</v>
      </c>
      <c r="D17" s="673" t="n">
        <v>2979</v>
      </c>
      <c r="E17" s="673" t="n">
        <v>4679</v>
      </c>
      <c r="F17" s="673" t="n">
        <v>2650</v>
      </c>
      <c r="G17" s="673" t="n">
        <v>1460</v>
      </c>
      <c r="H17" s="673" t="n">
        <v>780</v>
      </c>
      <c r="I17" s="673" t="n">
        <v>729</v>
      </c>
      <c r="J17" s="673" t="n">
        <v>307</v>
      </c>
      <c r="K17" s="673" t="n">
        <v>185</v>
      </c>
      <c r="L17" s="673" t="n">
        <v>125</v>
      </c>
      <c r="M17" s="673" t="n">
        <v>4.52605441197639</v>
      </c>
    </row>
    <row r="18" customFormat="false" ht="12" hidden="false" customHeight="true" outlineLevel="0" collapsed="false">
      <c r="A18" s="669" t="n">
        <v>6</v>
      </c>
      <c r="B18" s="678" t="s">
        <v>501</v>
      </c>
      <c r="C18" s="673" t="n">
        <v>52798</v>
      </c>
      <c r="D18" s="673" t="n">
        <v>11868</v>
      </c>
      <c r="E18" s="673" t="n">
        <v>17985</v>
      </c>
      <c r="F18" s="673" t="n">
        <v>10566</v>
      </c>
      <c r="G18" s="673" t="n">
        <v>5140</v>
      </c>
      <c r="H18" s="673" t="n">
        <v>2734</v>
      </c>
      <c r="I18" s="673" t="n">
        <v>2467</v>
      </c>
      <c r="J18" s="673" t="n">
        <v>943</v>
      </c>
      <c r="K18" s="673" t="n">
        <v>679</v>
      </c>
      <c r="L18" s="673" t="n">
        <v>416</v>
      </c>
      <c r="M18" s="673" t="n">
        <v>4.19243153149741</v>
      </c>
    </row>
    <row r="19" customFormat="false" ht="12" hidden="false" customHeight="true" outlineLevel="0" collapsed="false">
      <c r="A19" s="669" t="n">
        <v>7</v>
      </c>
      <c r="B19" s="677" t="s">
        <v>502</v>
      </c>
      <c r="C19" s="675"/>
      <c r="D19" s="675"/>
      <c r="E19" s="675"/>
      <c r="F19" s="675"/>
      <c r="G19" s="675"/>
      <c r="H19" s="675"/>
      <c r="I19" s="675"/>
      <c r="J19" s="675"/>
      <c r="K19" s="675"/>
      <c r="L19" s="675"/>
      <c r="M19" s="675"/>
    </row>
    <row r="20" customFormat="false" ht="12" hidden="false" customHeight="true" outlineLevel="0" collapsed="false">
      <c r="B20" s="672" t="s">
        <v>503</v>
      </c>
      <c r="C20" s="673" t="n">
        <v>15303</v>
      </c>
      <c r="D20" s="673" t="n">
        <v>3665</v>
      </c>
      <c r="E20" s="673" t="n">
        <v>5584</v>
      </c>
      <c r="F20" s="673" t="n">
        <v>3043</v>
      </c>
      <c r="G20" s="673" t="n">
        <v>1368</v>
      </c>
      <c r="H20" s="673" t="n">
        <v>662</v>
      </c>
      <c r="I20" s="673" t="n">
        <v>538</v>
      </c>
      <c r="J20" s="673" t="n">
        <v>212</v>
      </c>
      <c r="K20" s="673" t="n">
        <v>154</v>
      </c>
      <c r="L20" s="673" t="n">
        <v>77</v>
      </c>
      <c r="M20" s="673" t="n">
        <v>3.62347252172777</v>
      </c>
    </row>
    <row r="21" customFormat="false" ht="12" hidden="false" customHeight="true" outlineLevel="0" collapsed="false">
      <c r="A21" s="669" t="n">
        <v>8</v>
      </c>
      <c r="B21" s="677" t="s">
        <v>504</v>
      </c>
      <c r="C21" s="675"/>
      <c r="D21" s="675"/>
      <c r="E21" s="675"/>
      <c r="F21" s="675"/>
      <c r="G21" s="675"/>
      <c r="H21" s="675"/>
      <c r="I21" s="675"/>
      <c r="J21" s="675"/>
      <c r="K21" s="675"/>
      <c r="L21" s="675"/>
      <c r="M21" s="675"/>
    </row>
    <row r="22" customFormat="false" ht="12.75" hidden="false" customHeight="true" outlineLevel="0" collapsed="false">
      <c r="B22" s="672" t="s">
        <v>505</v>
      </c>
      <c r="C22" s="673" t="n">
        <v>15696</v>
      </c>
      <c r="D22" s="673" t="n">
        <v>3997</v>
      </c>
      <c r="E22" s="673" t="n">
        <v>5759</v>
      </c>
      <c r="F22" s="673" t="n">
        <v>2889</v>
      </c>
      <c r="G22" s="673" t="n">
        <v>1312</v>
      </c>
      <c r="H22" s="673" t="n">
        <v>646</v>
      </c>
      <c r="I22" s="673" t="n">
        <v>568</v>
      </c>
      <c r="J22" s="673" t="n">
        <v>245</v>
      </c>
      <c r="K22" s="673" t="n">
        <v>160</v>
      </c>
      <c r="L22" s="673" t="n">
        <v>120</v>
      </c>
      <c r="M22" s="673" t="n">
        <v>3.73343527013252</v>
      </c>
    </row>
    <row r="23" customFormat="false" ht="12" hidden="false" customHeight="true" outlineLevel="0" collapsed="false">
      <c r="A23" s="669" t="n">
        <v>9</v>
      </c>
      <c r="B23" s="672" t="s">
        <v>506</v>
      </c>
      <c r="C23" s="673" t="n">
        <v>14663</v>
      </c>
      <c r="D23" s="673" t="n">
        <v>3627</v>
      </c>
      <c r="E23" s="673" t="n">
        <v>5431</v>
      </c>
      <c r="F23" s="673" t="n">
        <v>2744</v>
      </c>
      <c r="G23" s="673" t="n">
        <v>1267</v>
      </c>
      <c r="H23" s="673" t="n">
        <v>653</v>
      </c>
      <c r="I23" s="673" t="n">
        <v>527</v>
      </c>
      <c r="J23" s="673" t="n">
        <v>193</v>
      </c>
      <c r="K23" s="673" t="n">
        <v>131</v>
      </c>
      <c r="L23" s="673" t="n">
        <v>90</v>
      </c>
      <c r="M23" s="673" t="n">
        <v>3.60976607788311</v>
      </c>
    </row>
    <row r="24" customFormat="false" ht="12" hidden="false" customHeight="true" outlineLevel="0" collapsed="false">
      <c r="A24" s="679" t="n">
        <v>10</v>
      </c>
      <c r="B24" s="677" t="s">
        <v>507</v>
      </c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</row>
    <row r="25" customFormat="false" ht="12" hidden="false" customHeight="true" outlineLevel="0" collapsed="false">
      <c r="B25" s="672" t="s">
        <v>508</v>
      </c>
      <c r="C25" s="673" t="n">
        <v>0</v>
      </c>
      <c r="D25" s="673" t="n">
        <v>0</v>
      </c>
      <c r="E25" s="673" t="n">
        <v>0</v>
      </c>
      <c r="F25" s="673" t="n">
        <v>0</v>
      </c>
      <c r="G25" s="673" t="n">
        <v>0</v>
      </c>
      <c r="H25" s="673" t="n">
        <v>0</v>
      </c>
      <c r="I25" s="673" t="n">
        <v>0</v>
      </c>
      <c r="J25" s="673" t="n">
        <v>0</v>
      </c>
      <c r="K25" s="673" t="n">
        <v>0</v>
      </c>
      <c r="L25" s="673" t="n">
        <v>0</v>
      </c>
      <c r="M25" s="673" t="n">
        <v>0</v>
      </c>
    </row>
    <row r="26" customFormat="false" ht="12" hidden="false" customHeight="true" outlineLevel="0" collapsed="false">
      <c r="A26" s="669" t="n">
        <v>11</v>
      </c>
      <c r="B26" s="672" t="s">
        <v>509</v>
      </c>
      <c r="C26" s="673" t="n">
        <v>138937</v>
      </c>
      <c r="D26" s="673" t="n">
        <v>32187</v>
      </c>
      <c r="E26" s="673" t="n">
        <v>48935</v>
      </c>
      <c r="F26" s="673" t="n">
        <v>27085</v>
      </c>
      <c r="G26" s="673" t="n">
        <v>13021</v>
      </c>
      <c r="H26" s="673" t="n">
        <v>6753</v>
      </c>
      <c r="I26" s="673" t="n">
        <v>5948</v>
      </c>
      <c r="J26" s="673" t="n">
        <v>2337</v>
      </c>
      <c r="K26" s="673" t="n">
        <v>1619</v>
      </c>
      <c r="L26" s="673" t="n">
        <v>1052</v>
      </c>
      <c r="M26" s="673" t="n">
        <v>4.01893664034778</v>
      </c>
    </row>
    <row r="27" customFormat="false" ht="12" hidden="false" customHeight="true" outlineLevel="0" collapsed="false">
      <c r="A27" s="669"/>
      <c r="B27" s="669"/>
      <c r="C27" s="680" t="s">
        <v>510</v>
      </c>
      <c r="D27" s="680"/>
      <c r="E27" s="680"/>
      <c r="F27" s="680"/>
      <c r="G27" s="680"/>
      <c r="H27" s="680"/>
      <c r="I27" s="680"/>
      <c r="J27" s="680"/>
      <c r="K27" s="680"/>
      <c r="L27" s="680"/>
      <c r="M27" s="680"/>
    </row>
    <row r="28" customFormat="false" ht="12" hidden="false" customHeight="true" outlineLevel="0" collapsed="false">
      <c r="A28" s="681" t="n">
        <v>12</v>
      </c>
      <c r="B28" s="672" t="s">
        <v>493</v>
      </c>
      <c r="C28" s="673" t="n">
        <v>441</v>
      </c>
      <c r="D28" s="673" t="n">
        <v>149</v>
      </c>
      <c r="E28" s="673" t="n">
        <v>192</v>
      </c>
      <c r="F28" s="673" t="n">
        <v>71</v>
      </c>
      <c r="G28" s="673" t="n">
        <v>19</v>
      </c>
      <c r="H28" s="673" t="n">
        <v>7</v>
      </c>
      <c r="I28" s="673" t="n">
        <v>2</v>
      </c>
      <c r="J28" s="673" t="n">
        <v>1</v>
      </c>
      <c r="K28" s="673" t="n">
        <v>0</v>
      </c>
      <c r="L28" s="673" t="n">
        <v>0</v>
      </c>
      <c r="M28" s="673" t="n">
        <v>1.67573696145125</v>
      </c>
    </row>
    <row r="29" customFormat="false" ht="12" hidden="false" customHeight="true" outlineLevel="0" collapsed="false">
      <c r="A29" s="681" t="n">
        <v>13</v>
      </c>
      <c r="B29" s="682" t="s">
        <v>511</v>
      </c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</row>
    <row r="30" customFormat="false" ht="12" hidden="false" customHeight="true" outlineLevel="0" collapsed="false">
      <c r="B30" s="672" t="s">
        <v>495</v>
      </c>
      <c r="C30" s="673" t="n">
        <v>1317</v>
      </c>
      <c r="D30" s="673" t="n">
        <v>430</v>
      </c>
      <c r="E30" s="673" t="n">
        <v>582</v>
      </c>
      <c r="F30" s="673" t="n">
        <v>196</v>
      </c>
      <c r="G30" s="673" t="n">
        <v>60</v>
      </c>
      <c r="H30" s="673" t="n">
        <v>25</v>
      </c>
      <c r="I30" s="673" t="n">
        <v>16</v>
      </c>
      <c r="J30" s="673" t="n">
        <v>4</v>
      </c>
      <c r="K30" s="673" t="n">
        <v>3</v>
      </c>
      <c r="L30" s="673" t="n">
        <v>1</v>
      </c>
      <c r="M30" s="673" t="n">
        <v>1.95292331055429</v>
      </c>
    </row>
    <row r="31" customFormat="false" ht="12" hidden="false" customHeight="true" outlineLevel="0" collapsed="false">
      <c r="A31" s="681" t="n">
        <v>14</v>
      </c>
      <c r="B31" s="683" t="s">
        <v>494</v>
      </c>
      <c r="C31" s="673" t="n">
        <v>2289</v>
      </c>
      <c r="D31" s="673" t="n">
        <v>766</v>
      </c>
      <c r="E31" s="673" t="n">
        <v>1041</v>
      </c>
      <c r="F31" s="673" t="n">
        <v>317</v>
      </c>
      <c r="G31" s="673" t="n">
        <v>87</v>
      </c>
      <c r="H31" s="673" t="n">
        <v>38</v>
      </c>
      <c r="I31" s="673" t="n">
        <v>21</v>
      </c>
      <c r="J31" s="673" t="n">
        <v>4</v>
      </c>
      <c r="K31" s="673" t="n">
        <v>7</v>
      </c>
      <c r="L31" s="673" t="n">
        <v>8</v>
      </c>
      <c r="M31" s="673" t="n">
        <v>1.9825251201398</v>
      </c>
    </row>
    <row r="32" customFormat="false" ht="12" hidden="false" customHeight="true" outlineLevel="0" collapsed="false">
      <c r="A32" s="681" t="n">
        <v>15</v>
      </c>
      <c r="B32" s="677" t="s">
        <v>497</v>
      </c>
      <c r="C32" s="675"/>
      <c r="D32" s="675"/>
      <c r="E32" s="675"/>
      <c r="F32" s="675"/>
      <c r="G32" s="675"/>
      <c r="H32" s="675"/>
      <c r="I32" s="675"/>
      <c r="J32" s="675"/>
      <c r="K32" s="675"/>
      <c r="L32" s="675"/>
      <c r="M32" s="675"/>
    </row>
    <row r="33" customFormat="false" ht="12" hidden="false" customHeight="true" outlineLevel="0" collapsed="false">
      <c r="A33" s="681"/>
      <c r="B33" s="672" t="s">
        <v>498</v>
      </c>
      <c r="C33" s="673" t="n">
        <v>12958</v>
      </c>
      <c r="D33" s="673" t="n">
        <v>4175</v>
      </c>
      <c r="E33" s="673" t="n">
        <v>5740</v>
      </c>
      <c r="F33" s="673" t="n">
        <v>2053</v>
      </c>
      <c r="G33" s="673" t="n">
        <v>664</v>
      </c>
      <c r="H33" s="673" t="n">
        <v>171</v>
      </c>
      <c r="I33" s="673" t="n">
        <v>97</v>
      </c>
      <c r="J33" s="673" t="n">
        <v>23</v>
      </c>
      <c r="K33" s="673" t="n">
        <v>8</v>
      </c>
      <c r="L33" s="673" t="n">
        <v>27</v>
      </c>
      <c r="M33" s="673" t="n">
        <v>1.89921284148788</v>
      </c>
    </row>
    <row r="34" customFormat="false" ht="12" hidden="false" customHeight="true" outlineLevel="0" collapsed="false">
      <c r="A34" s="681" t="n">
        <v>16</v>
      </c>
      <c r="B34" s="677" t="s">
        <v>499</v>
      </c>
      <c r="C34" s="675"/>
      <c r="D34" s="675"/>
      <c r="E34" s="675"/>
      <c r="F34" s="675"/>
      <c r="G34" s="675"/>
      <c r="H34" s="675"/>
      <c r="I34" s="675"/>
      <c r="J34" s="675"/>
      <c r="K34" s="675"/>
      <c r="L34" s="675"/>
      <c r="M34" s="675"/>
    </row>
    <row r="35" customFormat="false" ht="12.75" hidden="false" customHeight="true" outlineLevel="0" collapsed="false">
      <c r="B35" s="672" t="s">
        <v>500</v>
      </c>
      <c r="C35" s="673" t="n">
        <v>7952</v>
      </c>
      <c r="D35" s="673" t="n">
        <v>2662</v>
      </c>
      <c r="E35" s="673" t="n">
        <v>3500</v>
      </c>
      <c r="F35" s="673" t="n">
        <v>1150</v>
      </c>
      <c r="G35" s="673" t="n">
        <v>423</v>
      </c>
      <c r="H35" s="673" t="n">
        <v>121</v>
      </c>
      <c r="I35" s="673" t="n">
        <v>63</v>
      </c>
      <c r="J35" s="673" t="n">
        <v>13</v>
      </c>
      <c r="K35" s="673" t="n">
        <v>13</v>
      </c>
      <c r="L35" s="673" t="n">
        <v>7</v>
      </c>
      <c r="M35" s="673" t="n">
        <v>1.83475855130785</v>
      </c>
    </row>
    <row r="36" customFormat="false" ht="12" hidden="false" customHeight="true" outlineLevel="0" collapsed="false">
      <c r="A36" s="681" t="n">
        <v>17</v>
      </c>
      <c r="B36" s="678" t="s">
        <v>501</v>
      </c>
      <c r="C36" s="673" t="n">
        <v>32139</v>
      </c>
      <c r="D36" s="673" t="n">
        <v>10893</v>
      </c>
      <c r="E36" s="673" t="n">
        <v>13997</v>
      </c>
      <c r="F36" s="673" t="n">
        <v>4962</v>
      </c>
      <c r="G36" s="673" t="n">
        <v>1460</v>
      </c>
      <c r="H36" s="673" t="n">
        <v>458</v>
      </c>
      <c r="I36" s="673" t="n">
        <v>230</v>
      </c>
      <c r="J36" s="673" t="n">
        <v>49</v>
      </c>
      <c r="K36" s="673" t="n">
        <v>35</v>
      </c>
      <c r="L36" s="673" t="n">
        <v>55</v>
      </c>
      <c r="M36" s="673" t="n">
        <v>1.84184324341143</v>
      </c>
    </row>
    <row r="37" customFormat="false" ht="12" hidden="false" customHeight="true" outlineLevel="0" collapsed="false">
      <c r="A37" s="681" t="n">
        <v>18</v>
      </c>
      <c r="B37" s="677" t="s">
        <v>502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</row>
    <row r="38" customFormat="false" ht="12" hidden="false" customHeight="true" outlineLevel="0" collapsed="false">
      <c r="B38" s="672" t="s">
        <v>503</v>
      </c>
      <c r="C38" s="673" t="n">
        <v>10096</v>
      </c>
      <c r="D38" s="673" t="n">
        <v>3361</v>
      </c>
      <c r="E38" s="673" t="n">
        <v>4470</v>
      </c>
      <c r="F38" s="673" t="n">
        <v>1546</v>
      </c>
      <c r="G38" s="673" t="n">
        <v>467</v>
      </c>
      <c r="H38" s="673" t="n">
        <v>139</v>
      </c>
      <c r="I38" s="673" t="n">
        <v>77</v>
      </c>
      <c r="J38" s="673" t="n">
        <v>9</v>
      </c>
      <c r="K38" s="673" t="n">
        <v>12</v>
      </c>
      <c r="L38" s="673" t="n">
        <v>15</v>
      </c>
      <c r="M38" s="673" t="n">
        <v>1.81794770206022</v>
      </c>
    </row>
    <row r="39" customFormat="false" ht="12" hidden="false" customHeight="true" outlineLevel="0" collapsed="false">
      <c r="A39" s="681" t="n">
        <v>19</v>
      </c>
      <c r="B39" s="677" t="s">
        <v>504</v>
      </c>
      <c r="C39" s="675"/>
      <c r="D39" s="675"/>
      <c r="E39" s="675"/>
      <c r="F39" s="675"/>
      <c r="G39" s="675"/>
      <c r="H39" s="675"/>
      <c r="I39" s="675"/>
      <c r="J39" s="675"/>
      <c r="K39" s="675"/>
      <c r="L39" s="675"/>
      <c r="M39" s="675"/>
    </row>
    <row r="40" customFormat="false" ht="12" hidden="false" customHeight="true" outlineLevel="0" collapsed="false">
      <c r="B40" s="672" t="s">
        <v>505</v>
      </c>
      <c r="C40" s="673" t="n">
        <v>10328</v>
      </c>
      <c r="D40" s="673" t="n">
        <v>3658</v>
      </c>
      <c r="E40" s="673" t="n">
        <v>4581</v>
      </c>
      <c r="F40" s="673" t="n">
        <v>1414</v>
      </c>
      <c r="G40" s="673" t="n">
        <v>437</v>
      </c>
      <c r="H40" s="673" t="n">
        <v>127</v>
      </c>
      <c r="I40" s="673" t="n">
        <v>64</v>
      </c>
      <c r="J40" s="673" t="n">
        <v>18</v>
      </c>
      <c r="K40" s="673" t="n">
        <v>11</v>
      </c>
      <c r="L40" s="673" t="n">
        <v>18</v>
      </c>
      <c r="M40" s="673" t="n">
        <v>1.75135553834237</v>
      </c>
    </row>
    <row r="41" customFormat="false" ht="12" hidden="false" customHeight="true" outlineLevel="0" collapsed="false">
      <c r="A41" s="681" t="n">
        <v>20</v>
      </c>
      <c r="B41" s="672" t="s">
        <v>506</v>
      </c>
      <c r="C41" s="673" t="n">
        <v>9261</v>
      </c>
      <c r="D41" s="673" t="n">
        <v>3218</v>
      </c>
      <c r="E41" s="673" t="n">
        <v>4074</v>
      </c>
      <c r="F41" s="673" t="n">
        <v>1331</v>
      </c>
      <c r="G41" s="673" t="n">
        <v>410</v>
      </c>
      <c r="H41" s="673" t="n">
        <v>126</v>
      </c>
      <c r="I41" s="673" t="n">
        <v>59</v>
      </c>
      <c r="J41" s="673" t="n">
        <v>15</v>
      </c>
      <c r="K41" s="673" t="n">
        <v>14</v>
      </c>
      <c r="L41" s="673" t="n">
        <v>14</v>
      </c>
      <c r="M41" s="673" t="n">
        <v>1.79408271245006</v>
      </c>
    </row>
    <row r="42" customFormat="false" ht="12" hidden="false" customHeight="true" outlineLevel="0" collapsed="false">
      <c r="A42" s="681" t="n">
        <v>21</v>
      </c>
      <c r="B42" s="677" t="s">
        <v>507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</row>
    <row r="43" customFormat="false" ht="12" hidden="false" customHeight="true" outlineLevel="0" collapsed="false">
      <c r="B43" s="672" t="s">
        <v>508</v>
      </c>
      <c r="C43" s="673" t="n">
        <v>0</v>
      </c>
      <c r="D43" s="673" t="n">
        <v>0</v>
      </c>
      <c r="E43" s="673" t="n">
        <v>0</v>
      </c>
      <c r="F43" s="673" t="n">
        <v>0</v>
      </c>
      <c r="G43" s="673" t="n">
        <v>0</v>
      </c>
      <c r="H43" s="673" t="n">
        <v>0</v>
      </c>
      <c r="I43" s="673" t="n">
        <v>0</v>
      </c>
      <c r="J43" s="673" t="n">
        <v>0</v>
      </c>
      <c r="K43" s="673" t="n">
        <v>0</v>
      </c>
      <c r="L43" s="673" t="n">
        <v>0</v>
      </c>
      <c r="M43" s="673" t="n">
        <v>0</v>
      </c>
    </row>
    <row r="44" customFormat="false" ht="12" hidden="false" customHeight="true" outlineLevel="0" collapsed="false">
      <c r="A44" s="681" t="n">
        <v>22</v>
      </c>
      <c r="B44" s="672" t="s">
        <v>509</v>
      </c>
      <c r="C44" s="673" t="n">
        <v>86781</v>
      </c>
      <c r="D44" s="673" t="n">
        <v>29312</v>
      </c>
      <c r="E44" s="673" t="n">
        <v>38177</v>
      </c>
      <c r="F44" s="673" t="n">
        <v>13040</v>
      </c>
      <c r="G44" s="673" t="n">
        <v>4027</v>
      </c>
      <c r="H44" s="673" t="n">
        <v>1212</v>
      </c>
      <c r="I44" s="673" t="n">
        <v>629</v>
      </c>
      <c r="J44" s="673" t="n">
        <v>136</v>
      </c>
      <c r="K44" s="673" t="n">
        <v>103</v>
      </c>
      <c r="L44" s="673" t="n">
        <v>145</v>
      </c>
      <c r="M44" s="673" t="n">
        <v>1.83566679342252</v>
      </c>
    </row>
    <row r="45" customFormat="false" ht="12" hidden="false" customHeight="true" outlineLevel="0" collapsed="false">
      <c r="A45" s="681"/>
      <c r="B45" s="684"/>
      <c r="C45" s="680" t="s">
        <v>512</v>
      </c>
      <c r="D45" s="680"/>
      <c r="E45" s="680"/>
      <c r="F45" s="680"/>
      <c r="G45" s="680"/>
      <c r="H45" s="680"/>
      <c r="I45" s="680"/>
      <c r="J45" s="680"/>
      <c r="K45" s="680"/>
      <c r="L45" s="680"/>
      <c r="M45" s="680"/>
    </row>
    <row r="46" customFormat="false" ht="12" hidden="false" customHeight="true" outlineLevel="0" collapsed="false">
      <c r="A46" s="681" t="n">
        <v>23</v>
      </c>
      <c r="B46" s="672" t="s">
        <v>493</v>
      </c>
      <c r="C46" s="673" t="n">
        <v>122</v>
      </c>
      <c r="D46" s="673" t="n">
        <v>14</v>
      </c>
      <c r="E46" s="673" t="n">
        <v>38</v>
      </c>
      <c r="F46" s="673" t="n">
        <v>38</v>
      </c>
      <c r="G46" s="673" t="n">
        <v>21</v>
      </c>
      <c r="H46" s="673" t="n">
        <v>7</v>
      </c>
      <c r="I46" s="673" t="n">
        <v>4</v>
      </c>
      <c r="J46" s="673" t="n">
        <v>0</v>
      </c>
      <c r="K46" s="673" t="n">
        <v>0</v>
      </c>
      <c r="L46" s="673" t="n">
        <v>0</v>
      </c>
      <c r="M46" s="673" t="n">
        <v>3.86065573770492</v>
      </c>
    </row>
    <row r="47" customFormat="false" ht="12" hidden="false" customHeight="true" outlineLevel="0" collapsed="false">
      <c r="A47" s="681" t="n">
        <v>24</v>
      </c>
      <c r="B47" s="682" t="s">
        <v>511</v>
      </c>
      <c r="C47" s="675"/>
      <c r="D47" s="675"/>
      <c r="E47" s="675"/>
      <c r="F47" s="675"/>
      <c r="G47" s="675"/>
      <c r="H47" s="675"/>
      <c r="I47" s="675"/>
      <c r="J47" s="675"/>
      <c r="K47" s="675"/>
      <c r="L47" s="675"/>
      <c r="M47" s="675"/>
    </row>
    <row r="48" customFormat="false" ht="12" hidden="false" customHeight="true" outlineLevel="0" collapsed="false">
      <c r="B48" s="672" t="s">
        <v>495</v>
      </c>
      <c r="C48" s="673" t="n">
        <v>340</v>
      </c>
      <c r="D48" s="673" t="n">
        <v>33</v>
      </c>
      <c r="E48" s="673" t="n">
        <v>98</v>
      </c>
      <c r="F48" s="673" t="n">
        <v>107</v>
      </c>
      <c r="G48" s="673" t="n">
        <v>52</v>
      </c>
      <c r="H48" s="673" t="n">
        <v>29</v>
      </c>
      <c r="I48" s="673" t="n">
        <v>14</v>
      </c>
      <c r="J48" s="673" t="n">
        <v>4</v>
      </c>
      <c r="K48" s="673" t="n">
        <v>2</v>
      </c>
      <c r="L48" s="673" t="n">
        <v>1</v>
      </c>
      <c r="M48" s="673" t="n">
        <v>4.67941176470588</v>
      </c>
    </row>
    <row r="49" customFormat="false" ht="12" hidden="false" customHeight="true" outlineLevel="0" collapsed="false">
      <c r="A49" s="681" t="n">
        <v>25</v>
      </c>
      <c r="B49" s="676" t="s">
        <v>496</v>
      </c>
      <c r="C49" s="673" t="n">
        <v>644</v>
      </c>
      <c r="D49" s="673" t="n">
        <v>79</v>
      </c>
      <c r="E49" s="673" t="n">
        <v>211</v>
      </c>
      <c r="F49" s="673" t="n">
        <v>166</v>
      </c>
      <c r="G49" s="673" t="n">
        <v>89</v>
      </c>
      <c r="H49" s="673" t="n">
        <v>56</v>
      </c>
      <c r="I49" s="673" t="n">
        <v>32</v>
      </c>
      <c r="J49" s="673" t="n">
        <v>6</v>
      </c>
      <c r="K49" s="673" t="n">
        <v>4</v>
      </c>
      <c r="L49" s="673" t="n">
        <v>1</v>
      </c>
      <c r="M49" s="673" t="n">
        <v>4.44099378881988</v>
      </c>
    </row>
    <row r="50" customFormat="false" ht="12" hidden="false" customHeight="true" outlineLevel="0" collapsed="false">
      <c r="A50" s="681" t="n">
        <v>26</v>
      </c>
      <c r="B50" s="677" t="s">
        <v>497</v>
      </c>
      <c r="C50" s="675"/>
      <c r="D50" s="675"/>
      <c r="E50" s="675"/>
      <c r="F50" s="675"/>
      <c r="G50" s="675"/>
      <c r="H50" s="675"/>
      <c r="I50" s="675"/>
      <c r="J50" s="675"/>
      <c r="K50" s="675"/>
      <c r="L50" s="675"/>
      <c r="M50" s="675"/>
    </row>
    <row r="51" customFormat="false" ht="12" hidden="false" customHeight="true" outlineLevel="0" collapsed="false">
      <c r="A51" s="681"/>
      <c r="B51" s="685" t="s">
        <v>494</v>
      </c>
      <c r="C51" s="673" t="n">
        <v>3673</v>
      </c>
      <c r="D51" s="673" t="n">
        <v>299</v>
      </c>
      <c r="E51" s="673" t="n">
        <v>1128</v>
      </c>
      <c r="F51" s="673" t="n">
        <v>1184</v>
      </c>
      <c r="G51" s="673" t="n">
        <v>607</v>
      </c>
      <c r="H51" s="673" t="n">
        <v>254</v>
      </c>
      <c r="I51" s="673" t="n">
        <v>144</v>
      </c>
      <c r="J51" s="673" t="n">
        <v>37</v>
      </c>
      <c r="K51" s="673" t="n">
        <v>12</v>
      </c>
      <c r="L51" s="673" t="n">
        <v>8</v>
      </c>
      <c r="M51" s="673" t="n">
        <v>4.43642798802069</v>
      </c>
    </row>
    <row r="52" customFormat="false" ht="12" hidden="false" customHeight="true" outlineLevel="0" collapsed="false">
      <c r="A52" s="681" t="n">
        <v>27</v>
      </c>
      <c r="B52" s="677" t="s">
        <v>499</v>
      </c>
      <c r="C52" s="675"/>
      <c r="D52" s="675"/>
      <c r="E52" s="675"/>
      <c r="F52" s="675"/>
      <c r="G52" s="675"/>
      <c r="H52" s="675"/>
      <c r="I52" s="675"/>
      <c r="J52" s="675"/>
      <c r="K52" s="675"/>
      <c r="L52" s="675"/>
      <c r="M52" s="675"/>
    </row>
    <row r="53" customFormat="false" ht="12" hidden="false" customHeight="true" outlineLevel="0" collapsed="false">
      <c r="B53" s="672" t="s">
        <v>500</v>
      </c>
      <c r="C53" s="673" t="n">
        <v>2754</v>
      </c>
      <c r="D53" s="673" t="n">
        <v>259</v>
      </c>
      <c r="E53" s="673" t="n">
        <v>932</v>
      </c>
      <c r="F53" s="673" t="n">
        <v>848</v>
      </c>
      <c r="G53" s="673" t="n">
        <v>399</v>
      </c>
      <c r="H53" s="673" t="n">
        <v>160</v>
      </c>
      <c r="I53" s="673" t="n">
        <v>116</v>
      </c>
      <c r="J53" s="673" t="n">
        <v>21</v>
      </c>
      <c r="K53" s="673" t="n">
        <v>11</v>
      </c>
      <c r="L53" s="673" t="n">
        <v>8</v>
      </c>
      <c r="M53" s="673" t="n">
        <v>4.39506172839506</v>
      </c>
    </row>
    <row r="54" customFormat="false" ht="12" hidden="false" customHeight="true" outlineLevel="0" collapsed="false">
      <c r="A54" s="681" t="n">
        <v>28</v>
      </c>
      <c r="B54" s="678" t="s">
        <v>501</v>
      </c>
      <c r="C54" s="673" t="n">
        <v>10098</v>
      </c>
      <c r="D54" s="673" t="n">
        <v>804</v>
      </c>
      <c r="E54" s="673" t="n">
        <v>3142</v>
      </c>
      <c r="F54" s="673" t="n">
        <v>3383</v>
      </c>
      <c r="G54" s="673" t="n">
        <v>1547</v>
      </c>
      <c r="H54" s="673" t="n">
        <v>641</v>
      </c>
      <c r="I54" s="673" t="n">
        <v>410</v>
      </c>
      <c r="J54" s="673" t="n">
        <v>95</v>
      </c>
      <c r="K54" s="673" t="n">
        <v>52</v>
      </c>
      <c r="L54" s="673" t="n">
        <v>24</v>
      </c>
      <c r="M54" s="673" t="n">
        <v>4.46157654981184</v>
      </c>
    </row>
    <row r="55" customFormat="false" ht="12" hidden="false" customHeight="true" outlineLevel="0" collapsed="false">
      <c r="A55" s="681" t="n">
        <v>29</v>
      </c>
      <c r="B55" s="677" t="s">
        <v>502</v>
      </c>
      <c r="C55" s="675"/>
      <c r="D55" s="675"/>
      <c r="E55" s="675"/>
      <c r="F55" s="675"/>
      <c r="G55" s="675"/>
      <c r="H55" s="675"/>
      <c r="I55" s="675"/>
      <c r="J55" s="675"/>
      <c r="K55" s="675"/>
      <c r="L55" s="675"/>
      <c r="M55" s="675"/>
    </row>
    <row r="56" customFormat="false" ht="12" hidden="false" customHeight="true" outlineLevel="0" collapsed="false">
      <c r="B56" s="672" t="s">
        <v>503</v>
      </c>
      <c r="C56" s="673" t="n">
        <v>2730</v>
      </c>
      <c r="D56" s="673" t="n">
        <v>263</v>
      </c>
      <c r="E56" s="673" t="n">
        <v>891</v>
      </c>
      <c r="F56" s="673" t="n">
        <v>904</v>
      </c>
      <c r="G56" s="673" t="n">
        <v>382</v>
      </c>
      <c r="H56" s="673" t="n">
        <v>167</v>
      </c>
      <c r="I56" s="673" t="n">
        <v>83</v>
      </c>
      <c r="J56" s="673" t="n">
        <v>24</v>
      </c>
      <c r="K56" s="673" t="n">
        <v>11</v>
      </c>
      <c r="L56" s="673" t="n">
        <v>5</v>
      </c>
      <c r="M56" s="673" t="n">
        <v>4.1014652014652</v>
      </c>
    </row>
    <row r="57" customFormat="false" ht="12" hidden="false" customHeight="true" outlineLevel="0" collapsed="false">
      <c r="A57" s="681" t="n">
        <v>30</v>
      </c>
      <c r="B57" s="677" t="s">
        <v>504</v>
      </c>
      <c r="C57" s="675"/>
      <c r="D57" s="675"/>
      <c r="E57" s="675"/>
      <c r="F57" s="675"/>
      <c r="G57" s="675"/>
      <c r="H57" s="675"/>
      <c r="I57" s="675"/>
      <c r="J57" s="675"/>
      <c r="K57" s="675"/>
      <c r="L57" s="675"/>
      <c r="M57" s="675"/>
    </row>
    <row r="58" customFormat="false" ht="12" hidden="false" customHeight="true" outlineLevel="0" collapsed="false">
      <c r="B58" s="672" t="s">
        <v>505</v>
      </c>
      <c r="C58" s="673" t="n">
        <v>2828</v>
      </c>
      <c r="D58" s="673" t="n">
        <v>281</v>
      </c>
      <c r="E58" s="673" t="n">
        <v>942</v>
      </c>
      <c r="F58" s="673" t="n">
        <v>907</v>
      </c>
      <c r="G58" s="673" t="n">
        <v>377</v>
      </c>
      <c r="H58" s="673" t="n">
        <v>172</v>
      </c>
      <c r="I58" s="673" t="n">
        <v>89</v>
      </c>
      <c r="J58" s="673" t="n">
        <v>39</v>
      </c>
      <c r="K58" s="673" t="n">
        <v>13</v>
      </c>
      <c r="L58" s="673" t="n">
        <v>8</v>
      </c>
      <c r="M58" s="673" t="n">
        <v>4.22029702970297</v>
      </c>
    </row>
    <row r="59" customFormat="false" ht="12" hidden="false" customHeight="true" outlineLevel="0" collapsed="false">
      <c r="A59" s="681" t="n">
        <v>31</v>
      </c>
      <c r="B59" s="672" t="s">
        <v>506</v>
      </c>
      <c r="C59" s="673" t="n">
        <v>3004</v>
      </c>
      <c r="D59" s="673" t="n">
        <v>346</v>
      </c>
      <c r="E59" s="673" t="n">
        <v>1054</v>
      </c>
      <c r="F59" s="673" t="n">
        <v>902</v>
      </c>
      <c r="G59" s="673" t="n">
        <v>390</v>
      </c>
      <c r="H59" s="673" t="n">
        <v>173</v>
      </c>
      <c r="I59" s="673" t="n">
        <v>101</v>
      </c>
      <c r="J59" s="673" t="n">
        <v>25</v>
      </c>
      <c r="K59" s="673" t="n">
        <v>9</v>
      </c>
      <c r="L59" s="673" t="n">
        <v>4</v>
      </c>
      <c r="M59" s="673" t="n">
        <v>3.91344873501997</v>
      </c>
    </row>
    <row r="60" customFormat="false" ht="12" hidden="false" customHeight="true" outlineLevel="0" collapsed="false">
      <c r="A60" s="681" t="n">
        <v>32</v>
      </c>
      <c r="B60" s="677" t="s">
        <v>507</v>
      </c>
      <c r="C60" s="675"/>
      <c r="D60" s="675"/>
      <c r="E60" s="675"/>
      <c r="F60" s="675"/>
      <c r="G60" s="675"/>
      <c r="H60" s="675"/>
      <c r="I60" s="675"/>
      <c r="J60" s="675"/>
      <c r="K60" s="675"/>
      <c r="L60" s="675"/>
      <c r="M60" s="675"/>
    </row>
    <row r="61" customFormat="false" ht="12" hidden="false" customHeight="true" outlineLevel="0" collapsed="false">
      <c r="B61" s="672" t="s">
        <v>508</v>
      </c>
      <c r="C61" s="673" t="n">
        <v>0</v>
      </c>
      <c r="D61" s="673" t="n">
        <v>0</v>
      </c>
      <c r="E61" s="673" t="n">
        <v>0</v>
      </c>
      <c r="F61" s="673" t="n">
        <v>0</v>
      </c>
      <c r="G61" s="673" t="n">
        <v>0</v>
      </c>
      <c r="H61" s="673" t="n">
        <v>0</v>
      </c>
      <c r="I61" s="673" t="n">
        <v>0</v>
      </c>
      <c r="J61" s="673" t="n">
        <v>0</v>
      </c>
      <c r="K61" s="673" t="n">
        <v>0</v>
      </c>
      <c r="L61" s="673" t="n">
        <v>0</v>
      </c>
      <c r="M61" s="673" t="n">
        <v>0</v>
      </c>
    </row>
    <row r="62" customFormat="false" ht="12" hidden="false" customHeight="true" outlineLevel="0" collapsed="false">
      <c r="A62" s="681" t="n">
        <v>33</v>
      </c>
      <c r="B62" s="672" t="s">
        <v>509</v>
      </c>
      <c r="C62" s="673" t="n">
        <v>26193</v>
      </c>
      <c r="D62" s="673" t="n">
        <v>2378</v>
      </c>
      <c r="E62" s="673" t="n">
        <v>8436</v>
      </c>
      <c r="F62" s="673" t="n">
        <v>8439</v>
      </c>
      <c r="G62" s="673" t="n">
        <v>3864</v>
      </c>
      <c r="H62" s="673" t="n">
        <v>1659</v>
      </c>
      <c r="I62" s="673" t="n">
        <v>993</v>
      </c>
      <c r="J62" s="673" t="n">
        <v>251</v>
      </c>
      <c r="K62" s="673" t="n">
        <v>114</v>
      </c>
      <c r="L62" s="673" t="n">
        <v>59</v>
      </c>
      <c r="M62" s="673" t="n">
        <v>4.32413240178674</v>
      </c>
    </row>
    <row r="63" customFormat="false" ht="12" hidden="false" customHeight="true" outlineLevel="0" collapsed="false">
      <c r="A63" s="681"/>
      <c r="B63" s="684"/>
      <c r="C63" s="680" t="s">
        <v>513</v>
      </c>
      <c r="D63" s="680"/>
      <c r="E63" s="680"/>
      <c r="F63" s="680"/>
      <c r="G63" s="680"/>
      <c r="H63" s="680"/>
      <c r="I63" s="680"/>
      <c r="J63" s="680"/>
      <c r="K63" s="680"/>
      <c r="L63" s="680"/>
      <c r="M63" s="680"/>
    </row>
    <row r="64" customFormat="false" ht="12" hidden="false" customHeight="true" outlineLevel="0" collapsed="false">
      <c r="A64" s="681" t="n">
        <v>34</v>
      </c>
      <c r="B64" s="672" t="s">
        <v>493</v>
      </c>
      <c r="C64" s="673" t="n">
        <v>72</v>
      </c>
      <c r="D64" s="673" t="n">
        <v>0</v>
      </c>
      <c r="E64" s="673" t="n">
        <v>9</v>
      </c>
      <c r="F64" s="673" t="n">
        <v>13</v>
      </c>
      <c r="G64" s="673" t="n">
        <v>22</v>
      </c>
      <c r="H64" s="673" t="n">
        <v>11</v>
      </c>
      <c r="I64" s="673" t="n">
        <v>12</v>
      </c>
      <c r="J64" s="673" t="n">
        <v>4</v>
      </c>
      <c r="K64" s="673" t="n">
        <v>0</v>
      </c>
      <c r="L64" s="673" t="n">
        <v>1</v>
      </c>
      <c r="M64" s="673" t="n">
        <v>8.47222222222222</v>
      </c>
    </row>
    <row r="65" customFormat="false" ht="12" hidden="false" customHeight="true" outlineLevel="0" collapsed="false">
      <c r="A65" s="681" t="n">
        <v>35</v>
      </c>
      <c r="B65" s="682" t="s">
        <v>511</v>
      </c>
      <c r="C65" s="675"/>
      <c r="D65" s="675"/>
      <c r="E65" s="675"/>
      <c r="F65" s="675"/>
      <c r="G65" s="675"/>
      <c r="H65" s="675"/>
      <c r="I65" s="675"/>
      <c r="J65" s="675"/>
      <c r="K65" s="675"/>
      <c r="L65" s="675"/>
      <c r="M65" s="675"/>
    </row>
    <row r="66" customFormat="false" ht="12" hidden="false" customHeight="true" outlineLevel="0" collapsed="false">
      <c r="B66" s="672" t="s">
        <v>495</v>
      </c>
      <c r="C66" s="673" t="n">
        <v>224</v>
      </c>
      <c r="D66" s="673" t="n">
        <v>8</v>
      </c>
      <c r="E66" s="673" t="n">
        <v>30</v>
      </c>
      <c r="F66" s="673" t="n">
        <v>63</v>
      </c>
      <c r="G66" s="673" t="n">
        <v>46</v>
      </c>
      <c r="H66" s="673" t="n">
        <v>40</v>
      </c>
      <c r="I66" s="673" t="n">
        <v>24</v>
      </c>
      <c r="J66" s="673" t="n">
        <v>7</v>
      </c>
      <c r="K66" s="673" t="n">
        <v>5</v>
      </c>
      <c r="L66" s="673" t="n">
        <v>1</v>
      </c>
      <c r="M66" s="673" t="n">
        <v>7.41964285714286</v>
      </c>
    </row>
    <row r="67" customFormat="false" ht="12" hidden="false" customHeight="true" outlineLevel="0" collapsed="false">
      <c r="A67" s="681" t="n">
        <v>36</v>
      </c>
      <c r="B67" s="676" t="s">
        <v>496</v>
      </c>
      <c r="C67" s="673" t="n">
        <v>406</v>
      </c>
      <c r="D67" s="673" t="n">
        <v>14</v>
      </c>
      <c r="E67" s="673" t="n">
        <v>53</v>
      </c>
      <c r="F67" s="673" t="n">
        <v>123</v>
      </c>
      <c r="G67" s="673" t="n">
        <v>91</v>
      </c>
      <c r="H67" s="673" t="n">
        <v>51</v>
      </c>
      <c r="I67" s="673" t="n">
        <v>44</v>
      </c>
      <c r="J67" s="673" t="n">
        <v>24</v>
      </c>
      <c r="K67" s="673" t="n">
        <v>5</v>
      </c>
      <c r="L67" s="673" t="n">
        <v>1</v>
      </c>
      <c r="M67" s="673" t="n">
        <v>7.42857142857143</v>
      </c>
    </row>
    <row r="68" customFormat="false" ht="12" hidden="false" customHeight="true" outlineLevel="0" collapsed="false">
      <c r="A68" s="681" t="n">
        <v>37</v>
      </c>
      <c r="B68" s="677" t="s">
        <v>497</v>
      </c>
      <c r="C68" s="675"/>
      <c r="D68" s="675"/>
      <c r="E68" s="675"/>
      <c r="F68" s="675"/>
      <c r="G68" s="675"/>
      <c r="H68" s="675"/>
      <c r="I68" s="675"/>
      <c r="J68" s="675"/>
      <c r="K68" s="675"/>
      <c r="L68" s="675"/>
      <c r="M68" s="675"/>
    </row>
    <row r="69" customFormat="false" ht="12" hidden="false" customHeight="true" outlineLevel="0" collapsed="false">
      <c r="A69" s="681"/>
      <c r="B69" s="672" t="s">
        <v>498</v>
      </c>
      <c r="C69" s="673" t="n">
        <v>2177</v>
      </c>
      <c r="D69" s="673" t="n">
        <v>64</v>
      </c>
      <c r="E69" s="673" t="n">
        <v>303</v>
      </c>
      <c r="F69" s="673" t="n">
        <v>647</v>
      </c>
      <c r="G69" s="673" t="n">
        <v>461</v>
      </c>
      <c r="H69" s="673" t="n">
        <v>306</v>
      </c>
      <c r="I69" s="673" t="n">
        <v>266</v>
      </c>
      <c r="J69" s="673" t="n">
        <v>76</v>
      </c>
      <c r="K69" s="673" t="n">
        <v>43</v>
      </c>
      <c r="L69" s="673" t="n">
        <v>11</v>
      </c>
      <c r="M69" s="673" t="n">
        <v>7.49885163068443</v>
      </c>
    </row>
    <row r="70" customFormat="false" ht="12" hidden="false" customHeight="true" outlineLevel="0" collapsed="false">
      <c r="A70" s="681" t="n">
        <v>38</v>
      </c>
      <c r="B70" s="677" t="s">
        <v>499</v>
      </c>
      <c r="C70" s="675"/>
      <c r="D70" s="675"/>
      <c r="E70" s="675"/>
      <c r="F70" s="675"/>
      <c r="G70" s="675"/>
      <c r="H70" s="675"/>
      <c r="I70" s="675"/>
      <c r="J70" s="675"/>
      <c r="K70" s="675"/>
      <c r="L70" s="675"/>
      <c r="M70" s="675"/>
    </row>
    <row r="71" customFormat="false" ht="12" hidden="false" customHeight="true" outlineLevel="0" collapsed="false">
      <c r="B71" s="685" t="s">
        <v>494</v>
      </c>
      <c r="C71" s="673" t="n">
        <v>1785</v>
      </c>
      <c r="D71" s="673" t="n">
        <v>46</v>
      </c>
      <c r="E71" s="673" t="n">
        <v>204</v>
      </c>
      <c r="F71" s="673" t="n">
        <v>544</v>
      </c>
      <c r="G71" s="673" t="n">
        <v>419</v>
      </c>
      <c r="H71" s="673" t="n">
        <v>268</v>
      </c>
      <c r="I71" s="673" t="n">
        <v>203</v>
      </c>
      <c r="J71" s="673" t="n">
        <v>70</v>
      </c>
      <c r="K71" s="673" t="n">
        <v>21</v>
      </c>
      <c r="L71" s="673" t="n">
        <v>10</v>
      </c>
      <c r="M71" s="673" t="n">
        <v>7.48011204481793</v>
      </c>
    </row>
    <row r="72" customFormat="false" ht="12" hidden="false" customHeight="true" outlineLevel="0" collapsed="false">
      <c r="A72" s="681" t="n">
        <v>39</v>
      </c>
      <c r="B72" s="678" t="s">
        <v>501</v>
      </c>
      <c r="C72" s="673" t="n">
        <v>6284</v>
      </c>
      <c r="D72" s="673" t="n">
        <v>137</v>
      </c>
      <c r="E72" s="673" t="n">
        <v>726</v>
      </c>
      <c r="F72" s="673" t="n">
        <v>1819</v>
      </c>
      <c r="G72" s="673" t="n">
        <v>1522</v>
      </c>
      <c r="H72" s="673" t="n">
        <v>948</v>
      </c>
      <c r="I72" s="673" t="n">
        <v>770</v>
      </c>
      <c r="J72" s="673" t="n">
        <v>224</v>
      </c>
      <c r="K72" s="673" t="n">
        <v>107</v>
      </c>
      <c r="L72" s="673" t="n">
        <v>31</v>
      </c>
      <c r="M72" s="673" t="n">
        <v>7.69127943984723</v>
      </c>
    </row>
    <row r="73" customFormat="false" ht="12.75" hidden="false" customHeight="true" outlineLevel="0" collapsed="false">
      <c r="A73" s="681" t="n">
        <v>40</v>
      </c>
      <c r="B73" s="677" t="s">
        <v>502</v>
      </c>
      <c r="C73" s="675"/>
      <c r="D73" s="675"/>
      <c r="E73" s="675"/>
      <c r="F73" s="675"/>
      <c r="G73" s="675"/>
      <c r="H73" s="675"/>
      <c r="I73" s="675"/>
      <c r="J73" s="675"/>
      <c r="K73" s="675"/>
      <c r="L73" s="675"/>
      <c r="M73" s="675"/>
    </row>
    <row r="74" customFormat="false" ht="12" hidden="false" customHeight="true" outlineLevel="0" collapsed="false">
      <c r="B74" s="672" t="s">
        <v>503</v>
      </c>
      <c r="C74" s="673" t="n">
        <v>1552</v>
      </c>
      <c r="D74" s="673" t="n">
        <v>28</v>
      </c>
      <c r="E74" s="673" t="n">
        <v>194</v>
      </c>
      <c r="F74" s="673" t="n">
        <v>480</v>
      </c>
      <c r="G74" s="673" t="n">
        <v>378</v>
      </c>
      <c r="H74" s="673" t="n">
        <v>225</v>
      </c>
      <c r="I74" s="673" t="n">
        <v>160</v>
      </c>
      <c r="J74" s="673" t="n">
        <v>59</v>
      </c>
      <c r="K74" s="673" t="n">
        <v>20</v>
      </c>
      <c r="L74" s="673" t="n">
        <v>8</v>
      </c>
      <c r="M74" s="673" t="n">
        <v>7.63208762886598</v>
      </c>
    </row>
    <row r="75" customFormat="false" ht="12" hidden="false" customHeight="true" outlineLevel="0" collapsed="false">
      <c r="A75" s="681" t="n">
        <v>41</v>
      </c>
      <c r="B75" s="677" t="s">
        <v>504</v>
      </c>
      <c r="C75" s="675"/>
      <c r="D75" s="675"/>
      <c r="E75" s="675"/>
      <c r="F75" s="675"/>
      <c r="G75" s="675"/>
      <c r="H75" s="675"/>
      <c r="I75" s="675"/>
      <c r="J75" s="675"/>
      <c r="K75" s="675"/>
      <c r="L75" s="675"/>
      <c r="M75" s="675"/>
    </row>
    <row r="76" customFormat="false" ht="12" hidden="false" customHeight="true" outlineLevel="0" collapsed="false">
      <c r="B76" s="672" t="s">
        <v>505</v>
      </c>
      <c r="C76" s="673" t="n">
        <v>1535</v>
      </c>
      <c r="D76" s="673" t="n">
        <v>47</v>
      </c>
      <c r="E76" s="673" t="n">
        <v>208</v>
      </c>
      <c r="F76" s="673" t="n">
        <v>460</v>
      </c>
      <c r="G76" s="673" t="n">
        <v>364</v>
      </c>
      <c r="H76" s="673" t="n">
        <v>189</v>
      </c>
      <c r="I76" s="673" t="n">
        <v>174</v>
      </c>
      <c r="J76" s="673" t="n">
        <v>49</v>
      </c>
      <c r="K76" s="673" t="n">
        <v>36</v>
      </c>
      <c r="L76" s="673" t="n">
        <v>8</v>
      </c>
      <c r="M76" s="673" t="n">
        <v>7.45211726384365</v>
      </c>
    </row>
    <row r="77" customFormat="false" ht="12" hidden="false" customHeight="true" outlineLevel="0" collapsed="false">
      <c r="A77" s="681" t="n">
        <v>42</v>
      </c>
      <c r="B77" s="672" t="s">
        <v>506</v>
      </c>
      <c r="C77" s="673" t="n">
        <v>1562</v>
      </c>
      <c r="D77" s="673" t="n">
        <v>58</v>
      </c>
      <c r="E77" s="673" t="n">
        <v>271</v>
      </c>
      <c r="F77" s="673" t="n">
        <v>444</v>
      </c>
      <c r="G77" s="673" t="n">
        <v>326</v>
      </c>
      <c r="H77" s="673" t="n">
        <v>217</v>
      </c>
      <c r="I77" s="673" t="n">
        <v>176</v>
      </c>
      <c r="J77" s="673" t="n">
        <v>46</v>
      </c>
      <c r="K77" s="673" t="n">
        <v>14</v>
      </c>
      <c r="L77" s="673" t="n">
        <v>10</v>
      </c>
      <c r="M77" s="673" t="n">
        <v>6.95262483994878</v>
      </c>
    </row>
    <row r="78" customFormat="false" ht="12" hidden="false" customHeight="true" outlineLevel="0" collapsed="false">
      <c r="A78" s="681" t="n">
        <v>43</v>
      </c>
      <c r="B78" s="677" t="s">
        <v>507</v>
      </c>
      <c r="C78" s="675"/>
      <c r="D78" s="675"/>
      <c r="E78" s="675"/>
      <c r="F78" s="675"/>
      <c r="G78" s="675"/>
      <c r="H78" s="675"/>
      <c r="I78" s="675"/>
      <c r="J78" s="675"/>
      <c r="K78" s="675"/>
      <c r="L78" s="675"/>
      <c r="M78" s="675"/>
    </row>
    <row r="79" customFormat="false" ht="12" hidden="false" customHeight="true" outlineLevel="0" collapsed="false">
      <c r="B79" s="672" t="s">
        <v>508</v>
      </c>
      <c r="C79" s="673" t="n">
        <v>0</v>
      </c>
      <c r="D79" s="673" t="n">
        <v>0</v>
      </c>
      <c r="E79" s="673" t="n">
        <v>0</v>
      </c>
      <c r="F79" s="673" t="n">
        <v>0</v>
      </c>
      <c r="G79" s="673" t="n">
        <v>0</v>
      </c>
      <c r="H79" s="673" t="n">
        <v>0</v>
      </c>
      <c r="I79" s="673" t="n">
        <v>0</v>
      </c>
      <c r="J79" s="673" t="n">
        <v>0</v>
      </c>
      <c r="K79" s="673" t="n">
        <v>0</v>
      </c>
      <c r="L79" s="673" t="n">
        <v>0</v>
      </c>
      <c r="M79" s="673" t="n">
        <v>0</v>
      </c>
    </row>
    <row r="80" customFormat="false" ht="12" hidden="false" customHeight="true" outlineLevel="0" collapsed="false">
      <c r="A80" s="681" t="n">
        <v>44</v>
      </c>
      <c r="B80" s="672" t="s">
        <v>509</v>
      </c>
      <c r="C80" s="673" t="n">
        <v>15597</v>
      </c>
      <c r="D80" s="673" t="n">
        <v>402</v>
      </c>
      <c r="E80" s="673" t="n">
        <v>1998</v>
      </c>
      <c r="F80" s="673" t="n">
        <v>4593</v>
      </c>
      <c r="G80" s="673" t="n">
        <v>3629</v>
      </c>
      <c r="H80" s="673" t="n">
        <v>2255</v>
      </c>
      <c r="I80" s="673" t="n">
        <v>1829</v>
      </c>
      <c r="J80" s="673" t="n">
        <v>559</v>
      </c>
      <c r="K80" s="673" t="n">
        <v>251</v>
      </c>
      <c r="L80" s="673" t="n">
        <v>81</v>
      </c>
      <c r="M80" s="673" t="n">
        <v>7.52971725331795</v>
      </c>
    </row>
    <row r="81" customFormat="false" ht="12" hidden="false" customHeight="true" outlineLevel="0" collapsed="false">
      <c r="A81" s="681"/>
      <c r="B81" s="686"/>
      <c r="C81" s="680" t="s">
        <v>514</v>
      </c>
      <c r="D81" s="680"/>
      <c r="E81" s="680"/>
      <c r="F81" s="680"/>
      <c r="G81" s="680"/>
      <c r="H81" s="680"/>
      <c r="I81" s="680"/>
      <c r="J81" s="680"/>
      <c r="K81" s="680"/>
      <c r="L81" s="680"/>
      <c r="M81" s="680"/>
    </row>
    <row r="82" customFormat="false" ht="12" hidden="false" customHeight="true" outlineLevel="0" collapsed="false">
      <c r="A82" s="681" t="n">
        <v>45</v>
      </c>
      <c r="B82" s="672" t="s">
        <v>493</v>
      </c>
      <c r="C82" s="673" t="n">
        <v>51</v>
      </c>
      <c r="D82" s="673" t="n">
        <v>0</v>
      </c>
      <c r="E82" s="673" t="n">
        <v>2</v>
      </c>
      <c r="F82" s="673" t="n">
        <v>3</v>
      </c>
      <c r="G82" s="673" t="n">
        <v>6</v>
      </c>
      <c r="H82" s="673" t="n">
        <v>9</v>
      </c>
      <c r="I82" s="673" t="n">
        <v>9</v>
      </c>
      <c r="J82" s="673" t="n">
        <v>7</v>
      </c>
      <c r="K82" s="673" t="n">
        <v>8</v>
      </c>
      <c r="L82" s="673" t="n">
        <v>7</v>
      </c>
      <c r="M82" s="673" t="n">
        <v>20.9607843137255</v>
      </c>
    </row>
    <row r="83" customFormat="false" ht="12" hidden="false" customHeight="true" outlineLevel="0" collapsed="false">
      <c r="A83" s="681" t="n">
        <v>46</v>
      </c>
      <c r="B83" s="682" t="s">
        <v>511</v>
      </c>
      <c r="C83" s="675"/>
      <c r="D83" s="675"/>
      <c r="E83" s="675"/>
      <c r="F83" s="675"/>
      <c r="G83" s="675"/>
      <c r="H83" s="675"/>
      <c r="I83" s="675"/>
      <c r="J83" s="675"/>
      <c r="K83" s="675"/>
      <c r="L83" s="675"/>
      <c r="M83" s="675"/>
    </row>
    <row r="84" customFormat="false" ht="12" hidden="false" customHeight="true" outlineLevel="0" collapsed="false">
      <c r="B84" s="672" t="s">
        <v>495</v>
      </c>
      <c r="C84" s="673" t="n">
        <v>124</v>
      </c>
      <c r="D84" s="673" t="n">
        <v>4</v>
      </c>
      <c r="E84" s="673" t="n">
        <v>2</v>
      </c>
      <c r="F84" s="673" t="n">
        <v>11</v>
      </c>
      <c r="G84" s="673" t="n">
        <v>16</v>
      </c>
      <c r="H84" s="673" t="n">
        <v>15</v>
      </c>
      <c r="I84" s="673" t="n">
        <v>25</v>
      </c>
      <c r="J84" s="673" t="n">
        <v>10</v>
      </c>
      <c r="K84" s="673" t="n">
        <v>21</v>
      </c>
      <c r="L84" s="673" t="n">
        <v>20</v>
      </c>
      <c r="M84" s="673" t="n">
        <v>20.3225806451613</v>
      </c>
    </row>
    <row r="85" customFormat="false" ht="12.75" hidden="false" customHeight="true" outlineLevel="0" collapsed="false">
      <c r="A85" s="681" t="n">
        <v>47</v>
      </c>
      <c r="B85" s="676" t="s">
        <v>496</v>
      </c>
      <c r="C85" s="673" t="n">
        <v>373</v>
      </c>
      <c r="D85" s="673" t="n">
        <v>6</v>
      </c>
      <c r="E85" s="673" t="n">
        <v>12</v>
      </c>
      <c r="F85" s="673" t="n">
        <v>42</v>
      </c>
      <c r="G85" s="673" t="n">
        <v>45</v>
      </c>
      <c r="H85" s="673" t="n">
        <v>54</v>
      </c>
      <c r="I85" s="673" t="n">
        <v>86</v>
      </c>
      <c r="J85" s="673" t="n">
        <v>55</v>
      </c>
      <c r="K85" s="673" t="n">
        <v>42</v>
      </c>
      <c r="L85" s="673" t="n">
        <v>31</v>
      </c>
      <c r="M85" s="673" t="n">
        <v>16.5281501340483</v>
      </c>
    </row>
    <row r="86" customFormat="false" ht="12" hidden="false" customHeight="true" outlineLevel="0" collapsed="false">
      <c r="A86" s="681" t="n">
        <v>48</v>
      </c>
      <c r="B86" s="677" t="s">
        <v>497</v>
      </c>
      <c r="C86" s="675"/>
      <c r="D86" s="675"/>
      <c r="E86" s="675"/>
      <c r="F86" s="675"/>
      <c r="G86" s="675"/>
      <c r="H86" s="675"/>
      <c r="I86" s="675"/>
      <c r="J86" s="675"/>
      <c r="K86" s="675"/>
      <c r="L86" s="675"/>
      <c r="M86" s="675"/>
    </row>
    <row r="87" customFormat="false" ht="12" hidden="false" customHeight="true" outlineLevel="0" collapsed="false">
      <c r="A87" s="681"/>
      <c r="B87" s="672" t="s">
        <v>498</v>
      </c>
      <c r="C87" s="673" t="n">
        <v>1372</v>
      </c>
      <c r="D87" s="673" t="n">
        <v>10</v>
      </c>
      <c r="E87" s="673" t="n">
        <v>56</v>
      </c>
      <c r="F87" s="673" t="n">
        <v>159</v>
      </c>
      <c r="G87" s="673" t="n">
        <v>188</v>
      </c>
      <c r="H87" s="673" t="n">
        <v>205</v>
      </c>
      <c r="I87" s="673" t="n">
        <v>323</v>
      </c>
      <c r="J87" s="673" t="n">
        <v>175</v>
      </c>
      <c r="K87" s="673" t="n">
        <v>150</v>
      </c>
      <c r="L87" s="673" t="n">
        <v>106</v>
      </c>
      <c r="M87" s="673" t="n">
        <v>16.1217201166181</v>
      </c>
    </row>
    <row r="88" customFormat="false" ht="12" hidden="false" customHeight="true" outlineLevel="0" collapsed="false">
      <c r="A88" s="681" t="n">
        <v>49</v>
      </c>
      <c r="B88" s="677" t="s">
        <v>499</v>
      </c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</row>
    <row r="89" customFormat="false" ht="12" hidden="false" customHeight="true" outlineLevel="0" collapsed="false">
      <c r="B89" s="672" t="s">
        <v>500</v>
      </c>
      <c r="C89" s="673" t="n">
        <v>1403</v>
      </c>
      <c r="D89" s="673" t="n">
        <v>12</v>
      </c>
      <c r="E89" s="673" t="n">
        <v>43</v>
      </c>
      <c r="F89" s="673" t="n">
        <v>108</v>
      </c>
      <c r="G89" s="673" t="n">
        <v>219</v>
      </c>
      <c r="H89" s="673" t="n">
        <v>231</v>
      </c>
      <c r="I89" s="673" t="n">
        <v>347</v>
      </c>
      <c r="J89" s="673" t="n">
        <v>203</v>
      </c>
      <c r="K89" s="673" t="n">
        <v>140</v>
      </c>
      <c r="L89" s="673" t="n">
        <v>100</v>
      </c>
      <c r="M89" s="673" t="n">
        <v>16.2786885245902</v>
      </c>
    </row>
    <row r="90" customFormat="false" ht="12" hidden="false" customHeight="true" outlineLevel="0" collapsed="false">
      <c r="A90" s="681" t="n">
        <v>50</v>
      </c>
      <c r="B90" s="678" t="s">
        <v>501</v>
      </c>
      <c r="C90" s="673" t="n">
        <v>4277</v>
      </c>
      <c r="D90" s="673" t="n">
        <v>34</v>
      </c>
      <c r="E90" s="673" t="n">
        <v>120</v>
      </c>
      <c r="F90" s="673" t="n">
        <v>402</v>
      </c>
      <c r="G90" s="673" t="n">
        <v>611</v>
      </c>
      <c r="H90" s="673" t="n">
        <v>687</v>
      </c>
      <c r="I90" s="673" t="n">
        <v>1057</v>
      </c>
      <c r="J90" s="673" t="n">
        <v>575</v>
      </c>
      <c r="K90" s="673" t="n">
        <v>485</v>
      </c>
      <c r="L90" s="673" t="n">
        <v>306</v>
      </c>
      <c r="M90" s="673" t="n">
        <v>16.079494973112</v>
      </c>
    </row>
    <row r="91" customFormat="false" ht="12" hidden="false" customHeight="true" outlineLevel="0" collapsed="false">
      <c r="A91" s="681" t="n">
        <v>51</v>
      </c>
      <c r="B91" s="687" t="s">
        <v>494</v>
      </c>
      <c r="C91" s="675"/>
      <c r="D91" s="675"/>
      <c r="E91" s="675"/>
      <c r="F91" s="675"/>
      <c r="G91" s="675"/>
      <c r="H91" s="675"/>
      <c r="I91" s="675"/>
      <c r="J91" s="675"/>
      <c r="K91" s="675"/>
      <c r="L91" s="675"/>
      <c r="M91" s="675"/>
    </row>
    <row r="92" customFormat="false" ht="12" hidden="false" customHeight="true" outlineLevel="0" collapsed="false">
      <c r="B92" s="672" t="s">
        <v>503</v>
      </c>
      <c r="C92" s="673" t="n">
        <v>925</v>
      </c>
      <c r="D92" s="673" t="n">
        <v>13</v>
      </c>
      <c r="E92" s="673" t="n">
        <v>29</v>
      </c>
      <c r="F92" s="673" t="n">
        <v>113</v>
      </c>
      <c r="G92" s="673" t="n">
        <v>141</v>
      </c>
      <c r="H92" s="673" t="n">
        <v>131</v>
      </c>
      <c r="I92" s="673" t="n">
        <v>218</v>
      </c>
      <c r="J92" s="673" t="n">
        <v>120</v>
      </c>
      <c r="K92" s="673" t="n">
        <v>111</v>
      </c>
      <c r="L92" s="673" t="n">
        <v>49</v>
      </c>
      <c r="M92" s="673" t="n">
        <v>15.1935135135135</v>
      </c>
    </row>
    <row r="93" customFormat="false" ht="12" hidden="false" customHeight="true" outlineLevel="0" collapsed="false">
      <c r="A93" s="681" t="n">
        <v>52</v>
      </c>
      <c r="B93" s="677" t="s">
        <v>504</v>
      </c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</row>
    <row r="94" customFormat="false" ht="12" hidden="false" customHeight="true" outlineLevel="0" collapsed="false">
      <c r="B94" s="672" t="s">
        <v>505</v>
      </c>
      <c r="C94" s="673" t="n">
        <v>1005</v>
      </c>
      <c r="D94" s="673" t="n">
        <v>11</v>
      </c>
      <c r="E94" s="673" t="n">
        <v>28</v>
      </c>
      <c r="F94" s="673" t="n">
        <v>108</v>
      </c>
      <c r="G94" s="673" t="n">
        <v>134</v>
      </c>
      <c r="H94" s="673" t="n">
        <v>158</v>
      </c>
      <c r="I94" s="673" t="n">
        <v>241</v>
      </c>
      <c r="J94" s="673" t="n">
        <v>139</v>
      </c>
      <c r="K94" s="673" t="n">
        <v>100</v>
      </c>
      <c r="L94" s="673" t="n">
        <v>86</v>
      </c>
      <c r="M94" s="673" t="n">
        <v>17.052736318408</v>
      </c>
    </row>
    <row r="95" customFormat="false" ht="12" hidden="false" customHeight="true" outlineLevel="0" collapsed="false">
      <c r="A95" s="681" t="n">
        <v>53</v>
      </c>
      <c r="B95" s="672" t="s">
        <v>506</v>
      </c>
      <c r="C95" s="673" t="n">
        <v>836</v>
      </c>
      <c r="D95" s="673" t="n">
        <v>5</v>
      </c>
      <c r="E95" s="673" t="n">
        <v>32</v>
      </c>
      <c r="F95" s="673" t="n">
        <v>67</v>
      </c>
      <c r="G95" s="673" t="n">
        <v>141</v>
      </c>
      <c r="H95" s="673" t="n">
        <v>137</v>
      </c>
      <c r="I95" s="673" t="n">
        <v>191</v>
      </c>
      <c r="J95" s="673" t="n">
        <v>107</v>
      </c>
      <c r="K95" s="673" t="n">
        <v>94</v>
      </c>
      <c r="L95" s="673" t="n">
        <v>62</v>
      </c>
      <c r="M95" s="673" t="n">
        <v>16.3863636363636</v>
      </c>
    </row>
    <row r="96" customFormat="false" ht="12" hidden="false" customHeight="true" outlineLevel="0" collapsed="false">
      <c r="A96" s="681" t="n">
        <v>54</v>
      </c>
      <c r="B96" s="677" t="s">
        <v>507</v>
      </c>
      <c r="C96" s="675"/>
      <c r="D96" s="675"/>
      <c r="E96" s="675"/>
      <c r="F96" s="675"/>
      <c r="G96" s="675"/>
      <c r="H96" s="675"/>
      <c r="I96" s="675"/>
      <c r="J96" s="675"/>
      <c r="K96" s="675"/>
      <c r="L96" s="675"/>
      <c r="M96" s="675"/>
    </row>
    <row r="97" customFormat="false" ht="12" hidden="false" customHeight="true" outlineLevel="0" collapsed="false">
      <c r="B97" s="672" t="s">
        <v>508</v>
      </c>
      <c r="C97" s="673" t="n">
        <v>0</v>
      </c>
      <c r="D97" s="673" t="n">
        <v>0</v>
      </c>
      <c r="E97" s="673" t="n">
        <v>0</v>
      </c>
      <c r="F97" s="673" t="n">
        <v>0</v>
      </c>
      <c r="G97" s="673" t="n">
        <v>0</v>
      </c>
      <c r="H97" s="673" t="n">
        <v>0</v>
      </c>
      <c r="I97" s="673" t="n">
        <v>0</v>
      </c>
      <c r="J97" s="673" t="n">
        <v>0</v>
      </c>
      <c r="K97" s="673" t="n">
        <v>0</v>
      </c>
      <c r="L97" s="673" t="n">
        <v>0</v>
      </c>
      <c r="M97" s="673" t="n">
        <v>0</v>
      </c>
    </row>
    <row r="98" customFormat="false" ht="12.75" hidden="false" customHeight="true" outlineLevel="0" collapsed="false">
      <c r="A98" s="681" t="n">
        <v>55</v>
      </c>
      <c r="B98" s="672" t="s">
        <v>509</v>
      </c>
      <c r="C98" s="673" t="n">
        <v>10366</v>
      </c>
      <c r="D98" s="673" t="n">
        <v>95</v>
      </c>
      <c r="E98" s="673" t="n">
        <v>324</v>
      </c>
      <c r="F98" s="673" t="n">
        <v>1013</v>
      </c>
      <c r="G98" s="673" t="n">
        <v>1501</v>
      </c>
      <c r="H98" s="673" t="n">
        <v>1627</v>
      </c>
      <c r="I98" s="673" t="n">
        <v>2497</v>
      </c>
      <c r="J98" s="673" t="n">
        <v>1391</v>
      </c>
      <c r="K98" s="673" t="n">
        <v>1151</v>
      </c>
      <c r="L98" s="673" t="n">
        <v>767</v>
      </c>
      <c r="M98" s="673" t="n">
        <v>16.243005981092</v>
      </c>
    </row>
    <row r="99" customFormat="false" ht="12" hidden="false" customHeight="true" outlineLevel="0" collapsed="false">
      <c r="A99" s="681"/>
      <c r="B99" s="686"/>
    </row>
    <row r="111" customFormat="false" ht="12.75" hidden="false" customHeight="false" outlineLevel="0" collapsed="false">
      <c r="B111" s="688"/>
    </row>
    <row r="131" customFormat="false" ht="12.75" hidden="false" customHeight="false" outlineLevel="0" collapsed="false">
      <c r="B131" s="688"/>
    </row>
    <row r="151" customFormat="false" ht="12.75" hidden="false" customHeight="false" outlineLevel="0" collapsed="false">
      <c r="B151" s="688" t="s">
        <v>494</v>
      </c>
    </row>
  </sheetData>
  <mergeCells count="16">
    <mergeCell ref="A2:M2"/>
    <mergeCell ref="A3:M3"/>
    <mergeCell ref="A4:M4"/>
    <mergeCell ref="N4:O4"/>
    <mergeCell ref="A5:M5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7" width="3.56"/>
    <col collapsed="false" customWidth="true" hidden="false" outlineLevel="0" max="2" min="2" style="657" width="37.14"/>
    <col collapsed="false" customWidth="true" hidden="false" outlineLevel="0" max="3" min="3" style="658" width="7.14"/>
    <col collapsed="false" customWidth="true" hidden="false" outlineLevel="0" max="12" min="4" style="658" width="5.56"/>
    <col collapsed="false" customWidth="true" hidden="false" outlineLevel="0" max="13" min="13" style="658" width="7.7"/>
    <col collapsed="false" customWidth="false" hidden="false" outlineLevel="0" max="257" min="14" style="658" width="11.42"/>
  </cols>
  <sheetData>
    <row r="1" customFormat="false" ht="9.75" hidden="false" customHeight="true" outlineLevel="0" collapsed="false">
      <c r="A1" s="657" t="s">
        <v>519</v>
      </c>
      <c r="B1" s="657" t="s">
        <v>152</v>
      </c>
    </row>
    <row r="2" customFormat="false" ht="12.75" hidden="false" customHeight="false" outlineLevel="0" collapsed="false">
      <c r="A2" s="659" t="s">
        <v>385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</row>
    <row r="3" customFormat="false" ht="18.75" hidden="false" customHeight="true" outlineLevel="0" collapsed="false">
      <c r="A3" s="660" t="s">
        <v>38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  <c r="L3" s="660"/>
      <c r="M3" s="660"/>
    </row>
    <row r="4" customFormat="false" ht="21" hidden="false" customHeight="true" outlineLevel="0" collapsed="false">
      <c r="A4" s="661" t="s">
        <v>4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661"/>
      <c r="O4" s="661"/>
    </row>
    <row r="5" customFormat="false" ht="21" hidden="false" customHeight="true" outlineLevel="0" collapsed="false">
      <c r="A5" s="661" t="s">
        <v>488</v>
      </c>
      <c r="B5" s="661"/>
      <c r="C5" s="661"/>
      <c r="D5" s="661"/>
      <c r="E5" s="661"/>
      <c r="F5" s="661"/>
      <c r="G5" s="661"/>
      <c r="H5" s="661"/>
      <c r="I5" s="661"/>
      <c r="J5" s="661"/>
      <c r="K5" s="661"/>
      <c r="L5" s="661"/>
      <c r="M5" s="661"/>
    </row>
    <row r="6" customFormat="false" ht="15" hidden="false" customHeight="true" outlineLevel="0" collapsed="false">
      <c r="A6" s="661" t="s">
        <v>520</v>
      </c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661"/>
      <c r="M6" s="661"/>
    </row>
    <row r="7" customFormat="false" ht="14.25" hidden="false" customHeight="true" outlineLevel="0" collapsed="false">
      <c r="A7" s="663" t="s">
        <v>161</v>
      </c>
      <c r="B7" s="664" t="s">
        <v>489</v>
      </c>
      <c r="C7" s="665" t="s">
        <v>182</v>
      </c>
      <c r="D7" s="665" t="s">
        <v>490</v>
      </c>
      <c r="E7" s="665"/>
      <c r="F7" s="665"/>
      <c r="G7" s="665"/>
      <c r="H7" s="665"/>
      <c r="I7" s="665"/>
      <c r="J7" s="665"/>
      <c r="K7" s="665"/>
      <c r="L7" s="665"/>
      <c r="M7" s="666" t="s">
        <v>491</v>
      </c>
    </row>
    <row r="8" customFormat="false" ht="22.5" hidden="false" customHeight="true" outlineLevel="0" collapsed="false">
      <c r="A8" s="663"/>
      <c r="B8" s="664"/>
      <c r="C8" s="665"/>
      <c r="D8" s="667" t="s">
        <v>183</v>
      </c>
      <c r="E8" s="668" t="s">
        <v>474</v>
      </c>
      <c r="F8" s="668" t="s">
        <v>185</v>
      </c>
      <c r="G8" s="668" t="s">
        <v>186</v>
      </c>
      <c r="H8" s="668" t="s">
        <v>187</v>
      </c>
      <c r="I8" s="668" t="s">
        <v>475</v>
      </c>
      <c r="J8" s="668" t="s">
        <v>476</v>
      </c>
      <c r="K8" s="668" t="s">
        <v>477</v>
      </c>
      <c r="L8" s="668" t="s">
        <v>492</v>
      </c>
      <c r="M8" s="666"/>
    </row>
    <row r="9" customFormat="false" ht="12.75" hidden="false" customHeight="true" outlineLevel="0" collapsed="false">
      <c r="A9" s="669"/>
      <c r="B9" s="670"/>
      <c r="C9" s="671" t="s">
        <v>182</v>
      </c>
      <c r="D9" s="671"/>
      <c r="E9" s="671"/>
      <c r="F9" s="671"/>
      <c r="G9" s="671"/>
      <c r="H9" s="671"/>
      <c r="I9" s="671"/>
      <c r="J9" s="671"/>
      <c r="K9" s="671"/>
      <c r="L9" s="671"/>
      <c r="M9" s="671"/>
    </row>
    <row r="10" customFormat="false" ht="12" hidden="false" customHeight="true" outlineLevel="0" collapsed="false">
      <c r="A10" s="669" t="n">
        <v>1</v>
      </c>
      <c r="B10" s="672" t="s">
        <v>493</v>
      </c>
      <c r="C10" s="673" t="n">
        <v>516</v>
      </c>
      <c r="D10" s="673" t="n">
        <v>97</v>
      </c>
      <c r="E10" s="673" t="n">
        <v>144</v>
      </c>
      <c r="F10" s="673" t="n">
        <v>103</v>
      </c>
      <c r="G10" s="673" t="n">
        <v>64</v>
      </c>
      <c r="H10" s="673" t="n">
        <v>40</v>
      </c>
      <c r="I10" s="673" t="n">
        <v>26</v>
      </c>
      <c r="J10" s="673" t="n">
        <v>11</v>
      </c>
      <c r="K10" s="673" t="n">
        <v>11</v>
      </c>
      <c r="L10" s="673" t="n">
        <v>20</v>
      </c>
      <c r="M10" s="673" t="n">
        <v>6.62984496124031</v>
      </c>
    </row>
    <row r="11" customFormat="false" ht="12" hidden="false" customHeight="true" outlineLevel="0" collapsed="false">
      <c r="A11" s="669" t="n">
        <v>2</v>
      </c>
      <c r="B11" s="674" t="s">
        <v>494</v>
      </c>
      <c r="C11" s="675"/>
      <c r="D11" s="675"/>
      <c r="E11" s="675"/>
      <c r="F11" s="675"/>
      <c r="G11" s="675"/>
      <c r="H11" s="675"/>
      <c r="I11" s="675"/>
      <c r="J11" s="675"/>
      <c r="K11" s="675"/>
      <c r="L11" s="675"/>
      <c r="M11" s="675"/>
    </row>
    <row r="12" customFormat="false" ht="12" hidden="false" customHeight="true" outlineLevel="0" collapsed="false">
      <c r="B12" s="672" t="s">
        <v>495</v>
      </c>
      <c r="C12" s="673" t="n">
        <v>986</v>
      </c>
      <c r="D12" s="673" t="n">
        <v>212</v>
      </c>
      <c r="E12" s="673" t="n">
        <v>337</v>
      </c>
      <c r="F12" s="673" t="n">
        <v>194</v>
      </c>
      <c r="G12" s="673" t="n">
        <v>87</v>
      </c>
      <c r="H12" s="673" t="n">
        <v>37</v>
      </c>
      <c r="I12" s="673" t="n">
        <v>55</v>
      </c>
      <c r="J12" s="673" t="n">
        <v>24</v>
      </c>
      <c r="K12" s="673" t="n">
        <v>22</v>
      </c>
      <c r="L12" s="673" t="n">
        <v>18</v>
      </c>
      <c r="M12" s="673" t="n">
        <v>5.13184584178499</v>
      </c>
    </row>
    <row r="13" customFormat="false" ht="12" hidden="false" customHeight="true" outlineLevel="0" collapsed="false">
      <c r="A13" s="669" t="n">
        <v>3</v>
      </c>
      <c r="B13" s="676" t="s">
        <v>496</v>
      </c>
      <c r="C13" s="673" t="n">
        <v>2832</v>
      </c>
      <c r="D13" s="673" t="n">
        <v>504</v>
      </c>
      <c r="E13" s="673" t="n">
        <v>865</v>
      </c>
      <c r="F13" s="673" t="n">
        <v>593</v>
      </c>
      <c r="G13" s="673" t="n">
        <v>313</v>
      </c>
      <c r="H13" s="673" t="n">
        <v>165</v>
      </c>
      <c r="I13" s="673" t="n">
        <v>193</v>
      </c>
      <c r="J13" s="673" t="n">
        <v>78</v>
      </c>
      <c r="K13" s="673" t="n">
        <v>71</v>
      </c>
      <c r="L13" s="673" t="n">
        <v>50</v>
      </c>
      <c r="M13" s="673" t="n">
        <v>5.80649717514124</v>
      </c>
    </row>
    <row r="14" customFormat="false" ht="12" hidden="false" customHeight="true" outlineLevel="0" collapsed="false">
      <c r="A14" s="669" t="n">
        <v>4</v>
      </c>
      <c r="B14" s="677" t="s">
        <v>497</v>
      </c>
      <c r="C14" s="675"/>
      <c r="D14" s="675"/>
      <c r="E14" s="675"/>
      <c r="F14" s="675"/>
      <c r="G14" s="675"/>
      <c r="H14" s="675"/>
      <c r="I14" s="675"/>
      <c r="J14" s="675"/>
      <c r="K14" s="675"/>
      <c r="L14" s="675"/>
      <c r="M14" s="675"/>
    </row>
    <row r="15" customFormat="false" ht="12" hidden="false" customHeight="true" outlineLevel="0" collapsed="false">
      <c r="A15" s="669"/>
      <c r="B15" s="672" t="s">
        <v>498</v>
      </c>
      <c r="C15" s="673" t="n">
        <v>1707</v>
      </c>
      <c r="D15" s="673" t="n">
        <v>247</v>
      </c>
      <c r="E15" s="673" t="n">
        <v>477</v>
      </c>
      <c r="F15" s="673" t="n">
        <v>381</v>
      </c>
      <c r="G15" s="673" t="n">
        <v>190</v>
      </c>
      <c r="H15" s="673" t="n">
        <v>139</v>
      </c>
      <c r="I15" s="673" t="n">
        <v>149</v>
      </c>
      <c r="J15" s="673" t="n">
        <v>59</v>
      </c>
      <c r="K15" s="673" t="n">
        <v>34</v>
      </c>
      <c r="L15" s="673" t="n">
        <v>31</v>
      </c>
      <c r="M15" s="673" t="n">
        <v>6.23432923257176</v>
      </c>
    </row>
    <row r="16" customFormat="false" ht="12" hidden="false" customHeight="true" outlineLevel="0" collapsed="false">
      <c r="A16" s="669" t="n">
        <v>5</v>
      </c>
      <c r="B16" s="677" t="s">
        <v>499</v>
      </c>
      <c r="C16" s="675"/>
      <c r="D16" s="675"/>
      <c r="E16" s="675"/>
      <c r="F16" s="675"/>
      <c r="G16" s="675"/>
      <c r="H16" s="675"/>
      <c r="I16" s="675"/>
      <c r="J16" s="675"/>
      <c r="K16" s="675"/>
      <c r="L16" s="675"/>
      <c r="M16" s="675"/>
    </row>
    <row r="17" customFormat="false" ht="12" hidden="false" customHeight="true" outlineLevel="0" collapsed="false">
      <c r="B17" s="672" t="s">
        <v>500</v>
      </c>
      <c r="C17" s="673" t="n">
        <v>2525</v>
      </c>
      <c r="D17" s="673" t="n">
        <v>359</v>
      </c>
      <c r="E17" s="673" t="n">
        <v>738</v>
      </c>
      <c r="F17" s="673" t="n">
        <v>549</v>
      </c>
      <c r="G17" s="673" t="n">
        <v>302</v>
      </c>
      <c r="H17" s="673" t="n">
        <v>183</v>
      </c>
      <c r="I17" s="673" t="n">
        <v>187</v>
      </c>
      <c r="J17" s="673" t="n">
        <v>97</v>
      </c>
      <c r="K17" s="673" t="n">
        <v>65</v>
      </c>
      <c r="L17" s="673" t="n">
        <v>45</v>
      </c>
      <c r="M17" s="673" t="n">
        <v>6.40316831683168</v>
      </c>
    </row>
    <row r="18" customFormat="false" ht="12" hidden="false" customHeight="true" outlineLevel="0" collapsed="false">
      <c r="A18" s="669" t="n">
        <v>6</v>
      </c>
      <c r="B18" s="678" t="s">
        <v>501</v>
      </c>
      <c r="C18" s="673" t="n">
        <v>8088</v>
      </c>
      <c r="D18" s="673" t="n">
        <v>1268</v>
      </c>
      <c r="E18" s="673" t="n">
        <v>2354</v>
      </c>
      <c r="F18" s="673" t="n">
        <v>1851</v>
      </c>
      <c r="G18" s="673" t="n">
        <v>972</v>
      </c>
      <c r="H18" s="673" t="n">
        <v>543</v>
      </c>
      <c r="I18" s="673" t="n">
        <v>553</v>
      </c>
      <c r="J18" s="673" t="n">
        <v>266</v>
      </c>
      <c r="K18" s="673" t="n">
        <v>186</v>
      </c>
      <c r="L18" s="673" t="n">
        <v>95</v>
      </c>
      <c r="M18" s="673" t="n">
        <v>5.6513353115727</v>
      </c>
    </row>
    <row r="19" customFormat="false" ht="12" hidden="false" customHeight="true" outlineLevel="0" collapsed="false">
      <c r="A19" s="669" t="n">
        <v>7</v>
      </c>
      <c r="B19" s="677" t="s">
        <v>502</v>
      </c>
      <c r="C19" s="675"/>
      <c r="D19" s="675"/>
      <c r="E19" s="675"/>
      <c r="F19" s="675"/>
      <c r="G19" s="675"/>
      <c r="H19" s="675"/>
      <c r="I19" s="675"/>
      <c r="J19" s="675"/>
      <c r="K19" s="675"/>
      <c r="L19" s="675"/>
      <c r="M19" s="675"/>
    </row>
    <row r="20" customFormat="false" ht="12" hidden="false" customHeight="true" outlineLevel="0" collapsed="false">
      <c r="B20" s="672" t="s">
        <v>503</v>
      </c>
      <c r="C20" s="673" t="n">
        <v>6896</v>
      </c>
      <c r="D20" s="673" t="n">
        <v>1057</v>
      </c>
      <c r="E20" s="673" t="n">
        <v>2027</v>
      </c>
      <c r="F20" s="673" t="n">
        <v>1570</v>
      </c>
      <c r="G20" s="673" t="n">
        <v>798</v>
      </c>
      <c r="H20" s="673" t="n">
        <v>458</v>
      </c>
      <c r="I20" s="673" t="n">
        <v>447</v>
      </c>
      <c r="J20" s="673" t="n">
        <v>233</v>
      </c>
      <c r="K20" s="673" t="n">
        <v>195</v>
      </c>
      <c r="L20" s="673" t="n">
        <v>111</v>
      </c>
      <c r="M20" s="673" t="n">
        <v>6.0862819025522</v>
      </c>
    </row>
    <row r="21" customFormat="false" ht="12" hidden="false" customHeight="true" outlineLevel="0" collapsed="false">
      <c r="A21" s="669" t="n">
        <v>8</v>
      </c>
      <c r="B21" s="677" t="s">
        <v>504</v>
      </c>
      <c r="C21" s="675"/>
      <c r="D21" s="675"/>
      <c r="E21" s="675"/>
      <c r="F21" s="675"/>
      <c r="G21" s="675"/>
      <c r="H21" s="675"/>
      <c r="I21" s="675"/>
      <c r="J21" s="675"/>
      <c r="K21" s="675"/>
      <c r="L21" s="675"/>
      <c r="M21" s="675"/>
    </row>
    <row r="22" customFormat="false" ht="12.75" hidden="false" customHeight="true" outlineLevel="0" collapsed="false">
      <c r="B22" s="672" t="s">
        <v>505</v>
      </c>
      <c r="C22" s="673" t="n">
        <v>9977</v>
      </c>
      <c r="D22" s="673" t="n">
        <v>1727</v>
      </c>
      <c r="E22" s="673" t="n">
        <v>3104</v>
      </c>
      <c r="F22" s="673" t="n">
        <v>2083</v>
      </c>
      <c r="G22" s="673" t="n">
        <v>1126</v>
      </c>
      <c r="H22" s="673" t="n">
        <v>623</v>
      </c>
      <c r="I22" s="673" t="n">
        <v>660</v>
      </c>
      <c r="J22" s="673" t="n">
        <v>288</v>
      </c>
      <c r="K22" s="673" t="n">
        <v>215</v>
      </c>
      <c r="L22" s="673" t="n">
        <v>151</v>
      </c>
      <c r="M22" s="673" t="n">
        <v>5.6110053122181</v>
      </c>
    </row>
    <row r="23" customFormat="false" ht="12" hidden="false" customHeight="true" outlineLevel="0" collapsed="false">
      <c r="A23" s="669" t="n">
        <v>9</v>
      </c>
      <c r="B23" s="672" t="s">
        <v>506</v>
      </c>
      <c r="C23" s="673" t="n">
        <v>7389</v>
      </c>
      <c r="D23" s="673" t="n">
        <v>1205</v>
      </c>
      <c r="E23" s="673" t="n">
        <v>2239</v>
      </c>
      <c r="F23" s="673" t="n">
        <v>1557</v>
      </c>
      <c r="G23" s="673" t="n">
        <v>786</v>
      </c>
      <c r="H23" s="673" t="n">
        <v>482</v>
      </c>
      <c r="I23" s="673" t="n">
        <v>525</v>
      </c>
      <c r="J23" s="673" t="n">
        <v>259</v>
      </c>
      <c r="K23" s="673" t="n">
        <v>208</v>
      </c>
      <c r="L23" s="673" t="n">
        <v>128</v>
      </c>
      <c r="M23" s="673" t="n">
        <v>5.97807551766139</v>
      </c>
    </row>
    <row r="24" customFormat="false" ht="12" hidden="false" customHeight="true" outlineLevel="0" collapsed="false">
      <c r="A24" s="679" t="n">
        <v>10</v>
      </c>
      <c r="B24" s="677" t="s">
        <v>507</v>
      </c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</row>
    <row r="25" customFormat="false" ht="12" hidden="false" customHeight="true" outlineLevel="0" collapsed="false">
      <c r="B25" s="672" t="s">
        <v>508</v>
      </c>
      <c r="C25" s="673" t="n">
        <v>0</v>
      </c>
      <c r="D25" s="673" t="n">
        <v>0</v>
      </c>
      <c r="E25" s="673" t="n">
        <v>0</v>
      </c>
      <c r="F25" s="673" t="n">
        <v>0</v>
      </c>
      <c r="G25" s="673" t="n">
        <v>0</v>
      </c>
      <c r="H25" s="673" t="n">
        <v>0</v>
      </c>
      <c r="I25" s="673" t="n">
        <v>0</v>
      </c>
      <c r="J25" s="673" t="n">
        <v>0</v>
      </c>
      <c r="K25" s="673" t="n">
        <v>0</v>
      </c>
      <c r="L25" s="673" t="n">
        <v>0</v>
      </c>
      <c r="M25" s="673" t="n">
        <v>0</v>
      </c>
    </row>
    <row r="26" customFormat="false" ht="12" hidden="false" customHeight="true" outlineLevel="0" collapsed="false">
      <c r="A26" s="669" t="n">
        <v>11</v>
      </c>
      <c r="B26" s="672" t="s">
        <v>509</v>
      </c>
      <c r="C26" s="673" t="n">
        <v>40916</v>
      </c>
      <c r="D26" s="673" t="n">
        <v>6676</v>
      </c>
      <c r="E26" s="673" t="n">
        <v>12285</v>
      </c>
      <c r="F26" s="673" t="n">
        <v>8881</v>
      </c>
      <c r="G26" s="673" t="n">
        <v>4638</v>
      </c>
      <c r="H26" s="673" t="n">
        <v>2670</v>
      </c>
      <c r="I26" s="673" t="n">
        <v>2795</v>
      </c>
      <c r="J26" s="673" t="n">
        <v>1315</v>
      </c>
      <c r="K26" s="673" t="n">
        <v>1007</v>
      </c>
      <c r="L26" s="673" t="n">
        <v>649</v>
      </c>
      <c r="M26" s="673" t="n">
        <v>5.85509336200997</v>
      </c>
    </row>
    <row r="27" customFormat="false" ht="12" hidden="false" customHeight="true" outlineLevel="0" collapsed="false">
      <c r="A27" s="669"/>
      <c r="B27" s="669"/>
      <c r="C27" s="680" t="s">
        <v>510</v>
      </c>
      <c r="D27" s="680"/>
      <c r="E27" s="680"/>
      <c r="F27" s="680"/>
      <c r="G27" s="680"/>
      <c r="H27" s="680"/>
      <c r="I27" s="680"/>
      <c r="J27" s="680"/>
      <c r="K27" s="680"/>
      <c r="L27" s="680"/>
      <c r="M27" s="680"/>
    </row>
    <row r="28" customFormat="false" ht="12" hidden="false" customHeight="true" outlineLevel="0" collapsed="false">
      <c r="A28" s="681" t="n">
        <v>12</v>
      </c>
      <c r="B28" s="672" t="s">
        <v>493</v>
      </c>
      <c r="C28" s="673" t="n">
        <v>242</v>
      </c>
      <c r="D28" s="673" t="n">
        <v>84</v>
      </c>
      <c r="E28" s="673" t="n">
        <v>97</v>
      </c>
      <c r="F28" s="673" t="n">
        <v>33</v>
      </c>
      <c r="G28" s="673" t="n">
        <v>21</v>
      </c>
      <c r="H28" s="673" t="n">
        <v>6</v>
      </c>
      <c r="I28" s="673" t="n">
        <v>1</v>
      </c>
      <c r="J28" s="673" t="n">
        <v>0</v>
      </c>
      <c r="K28" s="673" t="n">
        <v>0</v>
      </c>
      <c r="L28" s="673" t="n">
        <v>0</v>
      </c>
      <c r="M28" s="673" t="n">
        <v>1.87190082644628</v>
      </c>
    </row>
    <row r="29" customFormat="false" ht="12" hidden="false" customHeight="true" outlineLevel="0" collapsed="false">
      <c r="A29" s="681" t="n">
        <v>13</v>
      </c>
      <c r="B29" s="682" t="s">
        <v>511</v>
      </c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</row>
    <row r="30" customFormat="false" ht="12" hidden="false" customHeight="true" outlineLevel="0" collapsed="false">
      <c r="B30" s="672" t="s">
        <v>495</v>
      </c>
      <c r="C30" s="673" t="n">
        <v>544</v>
      </c>
      <c r="D30" s="673" t="n">
        <v>192</v>
      </c>
      <c r="E30" s="673" t="n">
        <v>249</v>
      </c>
      <c r="F30" s="673" t="n">
        <v>67</v>
      </c>
      <c r="G30" s="673" t="n">
        <v>18</v>
      </c>
      <c r="H30" s="673" t="n">
        <v>4</v>
      </c>
      <c r="I30" s="673" t="n">
        <v>7</v>
      </c>
      <c r="J30" s="673" t="n">
        <v>2</v>
      </c>
      <c r="K30" s="673" t="n">
        <v>0</v>
      </c>
      <c r="L30" s="673" t="n">
        <v>5</v>
      </c>
      <c r="M30" s="673" t="n">
        <v>2.22426470588235</v>
      </c>
    </row>
    <row r="31" customFormat="false" ht="12" hidden="false" customHeight="true" outlineLevel="0" collapsed="false">
      <c r="A31" s="681" t="n">
        <v>14</v>
      </c>
      <c r="B31" s="683" t="s">
        <v>494</v>
      </c>
      <c r="C31" s="673" t="n">
        <v>1266</v>
      </c>
      <c r="D31" s="673" t="n">
        <v>442</v>
      </c>
      <c r="E31" s="673" t="n">
        <v>588</v>
      </c>
      <c r="F31" s="673" t="n">
        <v>145</v>
      </c>
      <c r="G31" s="673" t="n">
        <v>60</v>
      </c>
      <c r="H31" s="673" t="n">
        <v>17</v>
      </c>
      <c r="I31" s="673" t="n">
        <v>10</v>
      </c>
      <c r="J31" s="673" t="n">
        <v>1</v>
      </c>
      <c r="K31" s="673" t="n">
        <v>1</v>
      </c>
      <c r="L31" s="673" t="n">
        <v>2</v>
      </c>
      <c r="M31" s="673" t="n">
        <v>1.78199052132701</v>
      </c>
    </row>
    <row r="32" customFormat="false" ht="12" hidden="false" customHeight="true" outlineLevel="0" collapsed="false">
      <c r="A32" s="681" t="n">
        <v>15</v>
      </c>
      <c r="B32" s="677" t="s">
        <v>497</v>
      </c>
      <c r="C32" s="675"/>
      <c r="D32" s="675"/>
      <c r="E32" s="675"/>
      <c r="F32" s="675"/>
      <c r="G32" s="675"/>
      <c r="H32" s="675"/>
      <c r="I32" s="675"/>
      <c r="J32" s="675"/>
      <c r="K32" s="675"/>
      <c r="L32" s="675"/>
      <c r="M32" s="675"/>
    </row>
    <row r="33" customFormat="false" ht="12" hidden="false" customHeight="true" outlineLevel="0" collapsed="false">
      <c r="A33" s="681"/>
      <c r="B33" s="672" t="s">
        <v>498</v>
      </c>
      <c r="C33" s="673" t="n">
        <v>699</v>
      </c>
      <c r="D33" s="673" t="n">
        <v>202</v>
      </c>
      <c r="E33" s="673" t="n">
        <v>317</v>
      </c>
      <c r="F33" s="673" t="n">
        <v>120</v>
      </c>
      <c r="G33" s="673" t="n">
        <v>34</v>
      </c>
      <c r="H33" s="673" t="n">
        <v>11</v>
      </c>
      <c r="I33" s="673" t="n">
        <v>7</v>
      </c>
      <c r="J33" s="673" t="n">
        <v>5</v>
      </c>
      <c r="K33" s="673" t="n">
        <v>1</v>
      </c>
      <c r="L33" s="673" t="n">
        <v>2</v>
      </c>
      <c r="M33" s="673" t="n">
        <v>2.27467811158798</v>
      </c>
    </row>
    <row r="34" customFormat="false" ht="12" hidden="false" customHeight="true" outlineLevel="0" collapsed="false">
      <c r="A34" s="681" t="n">
        <v>16</v>
      </c>
      <c r="B34" s="677" t="s">
        <v>499</v>
      </c>
      <c r="C34" s="675"/>
      <c r="D34" s="675"/>
      <c r="E34" s="675"/>
      <c r="F34" s="675"/>
      <c r="G34" s="675"/>
      <c r="H34" s="675"/>
      <c r="I34" s="675"/>
      <c r="J34" s="675"/>
      <c r="K34" s="675"/>
      <c r="L34" s="675"/>
      <c r="M34" s="675"/>
    </row>
    <row r="35" customFormat="false" ht="12.75" hidden="false" customHeight="true" outlineLevel="0" collapsed="false">
      <c r="B35" s="672" t="s">
        <v>500</v>
      </c>
      <c r="C35" s="673" t="n">
        <v>1084</v>
      </c>
      <c r="D35" s="673" t="n">
        <v>315</v>
      </c>
      <c r="E35" s="673" t="n">
        <v>505</v>
      </c>
      <c r="F35" s="673" t="n">
        <v>175</v>
      </c>
      <c r="G35" s="673" t="n">
        <v>64</v>
      </c>
      <c r="H35" s="673" t="n">
        <v>13</v>
      </c>
      <c r="I35" s="673" t="n">
        <v>6</v>
      </c>
      <c r="J35" s="673" t="n">
        <v>1</v>
      </c>
      <c r="K35" s="673" t="n">
        <v>3</v>
      </c>
      <c r="L35" s="673" t="n">
        <v>2</v>
      </c>
      <c r="M35" s="673" t="n">
        <v>2.05811808118081</v>
      </c>
    </row>
    <row r="36" customFormat="false" ht="12" hidden="false" customHeight="true" outlineLevel="0" collapsed="false">
      <c r="A36" s="681" t="n">
        <v>17</v>
      </c>
      <c r="B36" s="678" t="s">
        <v>501</v>
      </c>
      <c r="C36" s="673" t="n">
        <v>3471</v>
      </c>
      <c r="D36" s="673" t="n">
        <v>1097</v>
      </c>
      <c r="E36" s="673" t="n">
        <v>1537</v>
      </c>
      <c r="F36" s="673" t="n">
        <v>547</v>
      </c>
      <c r="G36" s="673" t="n">
        <v>176</v>
      </c>
      <c r="H36" s="673" t="n">
        <v>55</v>
      </c>
      <c r="I36" s="673" t="n">
        <v>38</v>
      </c>
      <c r="J36" s="673" t="n">
        <v>8</v>
      </c>
      <c r="K36" s="673" t="n">
        <v>8</v>
      </c>
      <c r="L36" s="673" t="n">
        <v>5</v>
      </c>
      <c r="M36" s="673" t="n">
        <v>2.00460962258715</v>
      </c>
    </row>
    <row r="37" customFormat="false" ht="12" hidden="false" customHeight="true" outlineLevel="0" collapsed="false">
      <c r="A37" s="681" t="n">
        <v>18</v>
      </c>
      <c r="B37" s="677" t="s">
        <v>502</v>
      </c>
      <c r="C37" s="675"/>
      <c r="D37" s="675"/>
      <c r="E37" s="675"/>
      <c r="F37" s="675"/>
      <c r="G37" s="675"/>
      <c r="H37" s="675"/>
      <c r="I37" s="675"/>
      <c r="J37" s="675"/>
      <c r="K37" s="675"/>
      <c r="L37" s="675"/>
      <c r="M37" s="675"/>
    </row>
    <row r="38" customFormat="false" ht="12" hidden="false" customHeight="true" outlineLevel="0" collapsed="false">
      <c r="B38" s="672" t="s">
        <v>503</v>
      </c>
      <c r="C38" s="673" t="n">
        <v>2988</v>
      </c>
      <c r="D38" s="673" t="n">
        <v>918</v>
      </c>
      <c r="E38" s="673" t="n">
        <v>1370</v>
      </c>
      <c r="F38" s="673" t="n">
        <v>474</v>
      </c>
      <c r="G38" s="673" t="n">
        <v>133</v>
      </c>
      <c r="H38" s="673" t="n">
        <v>46</v>
      </c>
      <c r="I38" s="673" t="n">
        <v>20</v>
      </c>
      <c r="J38" s="673" t="n">
        <v>8</v>
      </c>
      <c r="K38" s="673" t="n">
        <v>4</v>
      </c>
      <c r="L38" s="673" t="n">
        <v>15</v>
      </c>
      <c r="M38" s="673" t="n">
        <v>2.34605087014726</v>
      </c>
    </row>
    <row r="39" customFormat="false" ht="12" hidden="false" customHeight="true" outlineLevel="0" collapsed="false">
      <c r="A39" s="681" t="n">
        <v>19</v>
      </c>
      <c r="B39" s="677" t="s">
        <v>504</v>
      </c>
      <c r="C39" s="675"/>
      <c r="D39" s="675"/>
      <c r="E39" s="675"/>
      <c r="F39" s="675"/>
      <c r="G39" s="675"/>
      <c r="H39" s="675"/>
      <c r="I39" s="675"/>
      <c r="J39" s="675"/>
      <c r="K39" s="675"/>
      <c r="L39" s="675"/>
      <c r="M39" s="675"/>
    </row>
    <row r="40" customFormat="false" ht="12" hidden="false" customHeight="true" outlineLevel="0" collapsed="false">
      <c r="B40" s="672" t="s">
        <v>505</v>
      </c>
      <c r="C40" s="673" t="n">
        <v>4382</v>
      </c>
      <c r="D40" s="673" t="n">
        <v>1468</v>
      </c>
      <c r="E40" s="673" t="n">
        <v>2037</v>
      </c>
      <c r="F40" s="673" t="n">
        <v>591</v>
      </c>
      <c r="G40" s="673" t="n">
        <v>199</v>
      </c>
      <c r="H40" s="673" t="n">
        <v>40</v>
      </c>
      <c r="I40" s="673" t="n">
        <v>23</v>
      </c>
      <c r="J40" s="673" t="n">
        <v>6</v>
      </c>
      <c r="K40" s="673" t="n">
        <v>6</v>
      </c>
      <c r="L40" s="673" t="n">
        <v>12</v>
      </c>
      <c r="M40" s="673" t="n">
        <v>1.84048379735281</v>
      </c>
    </row>
    <row r="41" customFormat="false" ht="12" hidden="false" customHeight="true" outlineLevel="0" collapsed="false">
      <c r="A41" s="681" t="n">
        <v>20</v>
      </c>
      <c r="B41" s="672" t="s">
        <v>506</v>
      </c>
      <c r="C41" s="673" t="n">
        <v>2915</v>
      </c>
      <c r="D41" s="673" t="n">
        <v>934</v>
      </c>
      <c r="E41" s="673" t="n">
        <v>1293</v>
      </c>
      <c r="F41" s="673" t="n">
        <v>454</v>
      </c>
      <c r="G41" s="673" t="n">
        <v>130</v>
      </c>
      <c r="H41" s="673" t="n">
        <v>46</v>
      </c>
      <c r="I41" s="673" t="n">
        <v>35</v>
      </c>
      <c r="J41" s="673" t="n">
        <v>9</v>
      </c>
      <c r="K41" s="673" t="n">
        <v>9</v>
      </c>
      <c r="L41" s="673" t="n">
        <v>5</v>
      </c>
      <c r="M41" s="673" t="n">
        <v>1.98319039451115</v>
      </c>
    </row>
    <row r="42" customFormat="false" ht="12" hidden="false" customHeight="true" outlineLevel="0" collapsed="false">
      <c r="A42" s="681" t="n">
        <v>21</v>
      </c>
      <c r="B42" s="677" t="s">
        <v>507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</row>
    <row r="43" customFormat="false" ht="12" hidden="false" customHeight="true" outlineLevel="0" collapsed="false">
      <c r="B43" s="672" t="s">
        <v>508</v>
      </c>
      <c r="C43" s="673" t="n">
        <v>0</v>
      </c>
      <c r="D43" s="673" t="n">
        <v>0</v>
      </c>
      <c r="E43" s="673" t="n">
        <v>0</v>
      </c>
      <c r="F43" s="673" t="n">
        <v>0</v>
      </c>
      <c r="G43" s="673" t="n">
        <v>0</v>
      </c>
      <c r="H43" s="673" t="n">
        <v>0</v>
      </c>
      <c r="I43" s="673" t="n">
        <v>0</v>
      </c>
      <c r="J43" s="673" t="n">
        <v>0</v>
      </c>
      <c r="K43" s="673" t="n">
        <v>0</v>
      </c>
      <c r="L43" s="673" t="n">
        <v>0</v>
      </c>
      <c r="M43" s="673" t="n">
        <v>0</v>
      </c>
    </row>
    <row r="44" customFormat="false" ht="12" hidden="false" customHeight="true" outlineLevel="0" collapsed="false">
      <c r="A44" s="681" t="n">
        <v>22</v>
      </c>
      <c r="B44" s="672" t="s">
        <v>509</v>
      </c>
      <c r="C44" s="673" t="n">
        <v>17591</v>
      </c>
      <c r="D44" s="673" t="n">
        <v>5652</v>
      </c>
      <c r="E44" s="673" t="n">
        <v>7993</v>
      </c>
      <c r="F44" s="673" t="n">
        <v>2606</v>
      </c>
      <c r="G44" s="673" t="n">
        <v>835</v>
      </c>
      <c r="H44" s="673" t="n">
        <v>238</v>
      </c>
      <c r="I44" s="673" t="n">
        <v>147</v>
      </c>
      <c r="J44" s="673" t="n">
        <v>40</v>
      </c>
      <c r="K44" s="673" t="n">
        <v>32</v>
      </c>
      <c r="L44" s="673" t="n">
        <v>48</v>
      </c>
      <c r="M44" s="673" t="n">
        <v>2.02114717753397</v>
      </c>
    </row>
    <row r="45" customFormat="false" ht="12" hidden="false" customHeight="true" outlineLevel="0" collapsed="false">
      <c r="A45" s="681"/>
      <c r="B45" s="684"/>
      <c r="C45" s="680" t="s">
        <v>512</v>
      </c>
      <c r="D45" s="680"/>
      <c r="E45" s="680"/>
      <c r="F45" s="680"/>
      <c r="G45" s="680"/>
      <c r="H45" s="680"/>
      <c r="I45" s="680"/>
      <c r="J45" s="680"/>
      <c r="K45" s="680"/>
      <c r="L45" s="680"/>
      <c r="M45" s="680"/>
    </row>
    <row r="46" customFormat="false" ht="12" hidden="false" customHeight="true" outlineLevel="0" collapsed="false">
      <c r="A46" s="681" t="n">
        <v>23</v>
      </c>
      <c r="B46" s="672" t="s">
        <v>493</v>
      </c>
      <c r="C46" s="673" t="n">
        <v>98</v>
      </c>
      <c r="D46" s="673" t="n">
        <v>11</v>
      </c>
      <c r="E46" s="673" t="n">
        <v>37</v>
      </c>
      <c r="F46" s="673" t="n">
        <v>29</v>
      </c>
      <c r="G46" s="673" t="n">
        <v>10</v>
      </c>
      <c r="H46" s="673" t="n">
        <v>7</v>
      </c>
      <c r="I46" s="673" t="n">
        <v>3</v>
      </c>
      <c r="J46" s="673" t="n">
        <v>0</v>
      </c>
      <c r="K46" s="673" t="n">
        <v>1</v>
      </c>
      <c r="L46" s="673" t="n">
        <v>0</v>
      </c>
      <c r="M46" s="673" t="n">
        <v>3.6734693877551</v>
      </c>
    </row>
    <row r="47" customFormat="false" ht="12" hidden="false" customHeight="true" outlineLevel="0" collapsed="false">
      <c r="A47" s="681" t="n">
        <v>24</v>
      </c>
      <c r="B47" s="682" t="s">
        <v>511</v>
      </c>
      <c r="C47" s="675"/>
      <c r="D47" s="675"/>
      <c r="E47" s="675"/>
      <c r="F47" s="675"/>
      <c r="G47" s="675"/>
      <c r="H47" s="675"/>
      <c r="I47" s="675"/>
      <c r="J47" s="675"/>
      <c r="K47" s="675"/>
      <c r="L47" s="675"/>
      <c r="M47" s="675"/>
    </row>
    <row r="48" customFormat="false" ht="12" hidden="false" customHeight="true" outlineLevel="0" collapsed="false">
      <c r="B48" s="672" t="s">
        <v>495</v>
      </c>
      <c r="C48" s="673" t="n">
        <v>173</v>
      </c>
      <c r="D48" s="673" t="n">
        <v>15</v>
      </c>
      <c r="E48" s="673" t="n">
        <v>62</v>
      </c>
      <c r="F48" s="673" t="n">
        <v>53</v>
      </c>
      <c r="G48" s="673" t="n">
        <v>24</v>
      </c>
      <c r="H48" s="673" t="n">
        <v>8</v>
      </c>
      <c r="I48" s="673" t="n">
        <v>9</v>
      </c>
      <c r="J48" s="673" t="n">
        <v>1</v>
      </c>
      <c r="K48" s="673" t="n">
        <v>0</v>
      </c>
      <c r="L48" s="673" t="n">
        <v>1</v>
      </c>
      <c r="M48" s="673" t="n">
        <v>4.26589595375723</v>
      </c>
    </row>
    <row r="49" customFormat="false" ht="12" hidden="false" customHeight="true" outlineLevel="0" collapsed="false">
      <c r="A49" s="681" t="n">
        <v>25</v>
      </c>
      <c r="B49" s="676" t="s">
        <v>496</v>
      </c>
      <c r="C49" s="673" t="n">
        <v>597</v>
      </c>
      <c r="D49" s="673" t="n">
        <v>41</v>
      </c>
      <c r="E49" s="673" t="n">
        <v>192</v>
      </c>
      <c r="F49" s="673" t="n">
        <v>224</v>
      </c>
      <c r="G49" s="673" t="n">
        <v>87</v>
      </c>
      <c r="H49" s="673" t="n">
        <v>21</v>
      </c>
      <c r="I49" s="673" t="n">
        <v>24</v>
      </c>
      <c r="J49" s="673" t="n">
        <v>6</v>
      </c>
      <c r="K49" s="673" t="n">
        <v>1</v>
      </c>
      <c r="L49" s="673" t="n">
        <v>1</v>
      </c>
      <c r="M49" s="673" t="n">
        <v>4.18760469011725</v>
      </c>
    </row>
    <row r="50" customFormat="false" ht="12" hidden="false" customHeight="true" outlineLevel="0" collapsed="false">
      <c r="A50" s="681" t="n">
        <v>26</v>
      </c>
      <c r="B50" s="677" t="s">
        <v>497</v>
      </c>
      <c r="C50" s="675"/>
      <c r="D50" s="675"/>
      <c r="E50" s="675"/>
      <c r="F50" s="675"/>
      <c r="G50" s="675"/>
      <c r="H50" s="675"/>
      <c r="I50" s="675"/>
      <c r="J50" s="675"/>
      <c r="K50" s="675"/>
      <c r="L50" s="675"/>
      <c r="M50" s="675"/>
    </row>
    <row r="51" customFormat="false" ht="12" hidden="false" customHeight="true" outlineLevel="0" collapsed="false">
      <c r="A51" s="681"/>
      <c r="B51" s="685" t="s">
        <v>494</v>
      </c>
      <c r="C51" s="673" t="n">
        <v>356</v>
      </c>
      <c r="D51" s="673" t="n">
        <v>31</v>
      </c>
      <c r="E51" s="673" t="n">
        <v>112</v>
      </c>
      <c r="F51" s="673" t="n">
        <v>113</v>
      </c>
      <c r="G51" s="673" t="n">
        <v>41</v>
      </c>
      <c r="H51" s="673" t="n">
        <v>27</v>
      </c>
      <c r="I51" s="673" t="n">
        <v>22</v>
      </c>
      <c r="J51" s="673" t="n">
        <v>6</v>
      </c>
      <c r="K51" s="673" t="n">
        <v>4</v>
      </c>
      <c r="L51" s="673" t="n">
        <v>0</v>
      </c>
      <c r="M51" s="673" t="n">
        <v>4.78651685393258</v>
      </c>
    </row>
    <row r="52" customFormat="false" ht="12" hidden="false" customHeight="true" outlineLevel="0" collapsed="false">
      <c r="A52" s="681" t="n">
        <v>27</v>
      </c>
      <c r="B52" s="677" t="s">
        <v>499</v>
      </c>
      <c r="C52" s="675"/>
      <c r="D52" s="675"/>
      <c r="E52" s="675"/>
      <c r="F52" s="675"/>
      <c r="G52" s="675"/>
      <c r="H52" s="675"/>
      <c r="I52" s="675"/>
      <c r="J52" s="675"/>
      <c r="K52" s="675"/>
      <c r="L52" s="675"/>
      <c r="M52" s="675"/>
    </row>
    <row r="53" customFormat="false" ht="12" hidden="false" customHeight="true" outlineLevel="0" collapsed="false">
      <c r="B53" s="672" t="s">
        <v>500</v>
      </c>
      <c r="C53" s="673" t="n">
        <v>514</v>
      </c>
      <c r="D53" s="673" t="n">
        <v>32</v>
      </c>
      <c r="E53" s="673" t="n">
        <v>169</v>
      </c>
      <c r="F53" s="673" t="n">
        <v>176</v>
      </c>
      <c r="G53" s="673" t="n">
        <v>72</v>
      </c>
      <c r="H53" s="673" t="n">
        <v>34</v>
      </c>
      <c r="I53" s="673" t="n">
        <v>20</v>
      </c>
      <c r="J53" s="673" t="n">
        <v>6</v>
      </c>
      <c r="K53" s="673" t="n">
        <v>1</v>
      </c>
      <c r="L53" s="673" t="n">
        <v>4</v>
      </c>
      <c r="M53" s="673" t="n">
        <v>4.88132295719844</v>
      </c>
    </row>
    <row r="54" customFormat="false" ht="12" hidden="false" customHeight="true" outlineLevel="0" collapsed="false">
      <c r="A54" s="681" t="n">
        <v>28</v>
      </c>
      <c r="B54" s="678" t="s">
        <v>501</v>
      </c>
      <c r="C54" s="673" t="n">
        <v>1610</v>
      </c>
      <c r="D54" s="673" t="n">
        <v>134</v>
      </c>
      <c r="E54" s="673" t="n">
        <v>545</v>
      </c>
      <c r="F54" s="673" t="n">
        <v>546</v>
      </c>
      <c r="G54" s="673" t="n">
        <v>230</v>
      </c>
      <c r="H54" s="673" t="n">
        <v>78</v>
      </c>
      <c r="I54" s="673" t="n">
        <v>56</v>
      </c>
      <c r="J54" s="673" t="n">
        <v>14</v>
      </c>
      <c r="K54" s="673" t="n">
        <v>4</v>
      </c>
      <c r="L54" s="673" t="n">
        <v>3</v>
      </c>
      <c r="M54" s="673" t="n">
        <v>4.17701863354037</v>
      </c>
    </row>
    <row r="55" customFormat="false" ht="12" hidden="false" customHeight="true" outlineLevel="0" collapsed="false">
      <c r="A55" s="681" t="n">
        <v>29</v>
      </c>
      <c r="B55" s="677" t="s">
        <v>502</v>
      </c>
      <c r="C55" s="675"/>
      <c r="D55" s="675"/>
      <c r="E55" s="675"/>
      <c r="F55" s="675"/>
      <c r="G55" s="675"/>
      <c r="H55" s="675"/>
      <c r="I55" s="675"/>
      <c r="J55" s="675"/>
      <c r="K55" s="675"/>
      <c r="L55" s="675"/>
      <c r="M55" s="675"/>
    </row>
    <row r="56" customFormat="false" ht="12" hidden="false" customHeight="true" outlineLevel="0" collapsed="false">
      <c r="B56" s="672" t="s">
        <v>503</v>
      </c>
      <c r="C56" s="673" t="n">
        <v>1410</v>
      </c>
      <c r="D56" s="673" t="n">
        <v>102</v>
      </c>
      <c r="E56" s="673" t="n">
        <v>426</v>
      </c>
      <c r="F56" s="673" t="n">
        <v>511</v>
      </c>
      <c r="G56" s="673" t="n">
        <v>203</v>
      </c>
      <c r="H56" s="673" t="n">
        <v>69</v>
      </c>
      <c r="I56" s="673" t="n">
        <v>50</v>
      </c>
      <c r="J56" s="673" t="n">
        <v>16</v>
      </c>
      <c r="K56" s="673" t="n">
        <v>28</v>
      </c>
      <c r="L56" s="673" t="n">
        <v>5</v>
      </c>
      <c r="M56" s="673" t="n">
        <v>4.74113475177305</v>
      </c>
    </row>
    <row r="57" customFormat="false" ht="12" hidden="false" customHeight="true" outlineLevel="0" collapsed="false">
      <c r="A57" s="681" t="n">
        <v>30</v>
      </c>
      <c r="B57" s="677" t="s">
        <v>504</v>
      </c>
      <c r="C57" s="675"/>
      <c r="D57" s="675"/>
      <c r="E57" s="675"/>
      <c r="F57" s="675"/>
      <c r="G57" s="675"/>
      <c r="H57" s="675"/>
      <c r="I57" s="675"/>
      <c r="J57" s="675"/>
      <c r="K57" s="675"/>
      <c r="L57" s="675"/>
      <c r="M57" s="675"/>
    </row>
    <row r="58" customFormat="false" ht="12" hidden="false" customHeight="true" outlineLevel="0" collapsed="false">
      <c r="B58" s="672" t="s">
        <v>505</v>
      </c>
      <c r="C58" s="673" t="n">
        <v>2072</v>
      </c>
      <c r="D58" s="673" t="n">
        <v>195</v>
      </c>
      <c r="E58" s="673" t="n">
        <v>725</v>
      </c>
      <c r="F58" s="673" t="n">
        <v>681</v>
      </c>
      <c r="G58" s="673" t="n">
        <v>277</v>
      </c>
      <c r="H58" s="673" t="n">
        <v>91</v>
      </c>
      <c r="I58" s="673" t="n">
        <v>78</v>
      </c>
      <c r="J58" s="673" t="n">
        <v>15</v>
      </c>
      <c r="K58" s="673" t="n">
        <v>6</v>
      </c>
      <c r="L58" s="673" t="n">
        <v>4</v>
      </c>
      <c r="M58" s="673" t="n">
        <v>3.93291505791506</v>
      </c>
    </row>
    <row r="59" customFormat="false" ht="12" hidden="false" customHeight="true" outlineLevel="0" collapsed="false">
      <c r="A59" s="681" t="n">
        <v>31</v>
      </c>
      <c r="B59" s="672" t="s">
        <v>506</v>
      </c>
      <c r="C59" s="673" t="n">
        <v>1621</v>
      </c>
      <c r="D59" s="673" t="n">
        <v>206</v>
      </c>
      <c r="E59" s="673" t="n">
        <v>594</v>
      </c>
      <c r="F59" s="673" t="n">
        <v>486</v>
      </c>
      <c r="G59" s="673" t="n">
        <v>191</v>
      </c>
      <c r="H59" s="673" t="n">
        <v>71</v>
      </c>
      <c r="I59" s="673" t="n">
        <v>45</v>
      </c>
      <c r="J59" s="673" t="n">
        <v>16</v>
      </c>
      <c r="K59" s="673" t="n">
        <v>6</v>
      </c>
      <c r="L59" s="673" t="n">
        <v>6</v>
      </c>
      <c r="M59" s="673" t="n">
        <v>3.79395434916718</v>
      </c>
    </row>
    <row r="60" customFormat="false" ht="12" hidden="false" customHeight="true" outlineLevel="0" collapsed="false">
      <c r="A60" s="681" t="n">
        <v>32</v>
      </c>
      <c r="B60" s="677" t="s">
        <v>507</v>
      </c>
      <c r="C60" s="675"/>
      <c r="D60" s="675"/>
      <c r="E60" s="675"/>
      <c r="F60" s="675"/>
      <c r="G60" s="675"/>
      <c r="H60" s="675"/>
      <c r="I60" s="675"/>
      <c r="J60" s="675"/>
      <c r="K60" s="675"/>
      <c r="L60" s="675"/>
      <c r="M60" s="675"/>
    </row>
    <row r="61" customFormat="false" ht="12" hidden="false" customHeight="true" outlineLevel="0" collapsed="false">
      <c r="B61" s="672" t="s">
        <v>508</v>
      </c>
      <c r="C61" s="673" t="n">
        <v>0</v>
      </c>
      <c r="D61" s="673" t="n">
        <v>0</v>
      </c>
      <c r="E61" s="673" t="n">
        <v>0</v>
      </c>
      <c r="F61" s="673" t="n">
        <v>0</v>
      </c>
      <c r="G61" s="673" t="n">
        <v>0</v>
      </c>
      <c r="H61" s="673" t="n">
        <v>0</v>
      </c>
      <c r="I61" s="673" t="n">
        <v>0</v>
      </c>
      <c r="J61" s="673" t="n">
        <v>0</v>
      </c>
      <c r="K61" s="673" t="n">
        <v>0</v>
      </c>
      <c r="L61" s="673" t="n">
        <v>0</v>
      </c>
      <c r="M61" s="673" t="n">
        <v>0</v>
      </c>
    </row>
    <row r="62" customFormat="false" ht="12" hidden="false" customHeight="true" outlineLevel="0" collapsed="false">
      <c r="A62" s="681" t="n">
        <v>33</v>
      </c>
      <c r="B62" s="672" t="s">
        <v>509</v>
      </c>
      <c r="C62" s="673" t="n">
        <v>8451</v>
      </c>
      <c r="D62" s="673" t="n">
        <v>767</v>
      </c>
      <c r="E62" s="673" t="n">
        <v>2862</v>
      </c>
      <c r="F62" s="673" t="n">
        <v>2819</v>
      </c>
      <c r="G62" s="673" t="n">
        <v>1135</v>
      </c>
      <c r="H62" s="673" t="n">
        <v>406</v>
      </c>
      <c r="I62" s="673" t="n">
        <v>307</v>
      </c>
      <c r="J62" s="673" t="n">
        <v>80</v>
      </c>
      <c r="K62" s="673" t="n">
        <v>51</v>
      </c>
      <c r="L62" s="673" t="n">
        <v>24</v>
      </c>
      <c r="M62" s="673" t="n">
        <v>4.20305289314874</v>
      </c>
    </row>
    <row r="63" customFormat="false" ht="12" hidden="false" customHeight="true" outlineLevel="0" collapsed="false">
      <c r="A63" s="681"/>
      <c r="B63" s="684"/>
      <c r="C63" s="680" t="s">
        <v>513</v>
      </c>
      <c r="D63" s="680"/>
      <c r="E63" s="680"/>
      <c r="F63" s="680"/>
      <c r="G63" s="680"/>
      <c r="H63" s="680"/>
      <c r="I63" s="680"/>
      <c r="J63" s="680"/>
      <c r="K63" s="680"/>
      <c r="L63" s="680"/>
      <c r="M63" s="680"/>
    </row>
    <row r="64" customFormat="false" ht="12" hidden="false" customHeight="true" outlineLevel="0" collapsed="false">
      <c r="A64" s="681" t="n">
        <v>34</v>
      </c>
      <c r="B64" s="672" t="s">
        <v>493</v>
      </c>
      <c r="C64" s="673" t="n">
        <v>84</v>
      </c>
      <c r="D64" s="673" t="n">
        <v>1</v>
      </c>
      <c r="E64" s="673" t="n">
        <v>9</v>
      </c>
      <c r="F64" s="673" t="n">
        <v>33</v>
      </c>
      <c r="G64" s="673" t="n">
        <v>21</v>
      </c>
      <c r="H64" s="673" t="n">
        <v>9</v>
      </c>
      <c r="I64" s="673" t="n">
        <v>5</v>
      </c>
      <c r="J64" s="673" t="n">
        <v>2</v>
      </c>
      <c r="K64" s="673" t="n">
        <v>2</v>
      </c>
      <c r="L64" s="673" t="n">
        <v>2</v>
      </c>
      <c r="M64" s="673" t="n">
        <v>7.96428571428571</v>
      </c>
    </row>
    <row r="65" customFormat="false" ht="12" hidden="false" customHeight="true" outlineLevel="0" collapsed="false">
      <c r="A65" s="681" t="n">
        <v>35</v>
      </c>
      <c r="B65" s="682" t="s">
        <v>511</v>
      </c>
      <c r="C65" s="675"/>
      <c r="D65" s="675"/>
      <c r="E65" s="675"/>
      <c r="F65" s="675"/>
      <c r="G65" s="675"/>
      <c r="H65" s="675"/>
      <c r="I65" s="675"/>
      <c r="J65" s="675"/>
      <c r="K65" s="675"/>
      <c r="L65" s="675"/>
      <c r="M65" s="675"/>
    </row>
    <row r="66" customFormat="false" ht="12" hidden="false" customHeight="true" outlineLevel="0" collapsed="false">
      <c r="B66" s="672" t="s">
        <v>495</v>
      </c>
      <c r="C66" s="673" t="n">
        <v>143</v>
      </c>
      <c r="D66" s="673" t="n">
        <v>5</v>
      </c>
      <c r="E66" s="673" t="n">
        <v>20</v>
      </c>
      <c r="F66" s="673" t="n">
        <v>54</v>
      </c>
      <c r="G66" s="673" t="n">
        <v>32</v>
      </c>
      <c r="H66" s="673" t="n">
        <v>12</v>
      </c>
      <c r="I66" s="673" t="n">
        <v>13</v>
      </c>
      <c r="J66" s="673" t="n">
        <v>3</v>
      </c>
      <c r="K66" s="673" t="n">
        <v>2</v>
      </c>
      <c r="L66" s="673" t="n">
        <v>2</v>
      </c>
      <c r="M66" s="673" t="n">
        <v>6.73426573426573</v>
      </c>
    </row>
    <row r="67" customFormat="false" ht="12" hidden="false" customHeight="true" outlineLevel="0" collapsed="false">
      <c r="A67" s="681" t="n">
        <v>36</v>
      </c>
      <c r="B67" s="676" t="s">
        <v>496</v>
      </c>
      <c r="C67" s="673" t="n">
        <v>445</v>
      </c>
      <c r="D67" s="673" t="n">
        <v>14</v>
      </c>
      <c r="E67" s="673" t="n">
        <v>64</v>
      </c>
      <c r="F67" s="673" t="n">
        <v>165</v>
      </c>
      <c r="G67" s="673" t="n">
        <v>95</v>
      </c>
      <c r="H67" s="673" t="n">
        <v>42</v>
      </c>
      <c r="I67" s="673" t="n">
        <v>45</v>
      </c>
      <c r="J67" s="673" t="n">
        <v>7</v>
      </c>
      <c r="K67" s="673" t="n">
        <v>9</v>
      </c>
      <c r="L67" s="673" t="n">
        <v>4</v>
      </c>
      <c r="M67" s="673" t="n">
        <v>7.01348314606742</v>
      </c>
    </row>
    <row r="68" customFormat="false" ht="12" hidden="false" customHeight="true" outlineLevel="0" collapsed="false">
      <c r="A68" s="681" t="n">
        <v>37</v>
      </c>
      <c r="B68" s="677" t="s">
        <v>497</v>
      </c>
      <c r="C68" s="675"/>
      <c r="D68" s="675"/>
      <c r="E68" s="675"/>
      <c r="F68" s="675"/>
      <c r="G68" s="675"/>
      <c r="H68" s="675"/>
      <c r="I68" s="675"/>
      <c r="J68" s="675"/>
      <c r="K68" s="675"/>
      <c r="L68" s="675"/>
      <c r="M68" s="675"/>
    </row>
    <row r="69" customFormat="false" ht="12" hidden="false" customHeight="true" outlineLevel="0" collapsed="false">
      <c r="A69" s="681"/>
      <c r="B69" s="672" t="s">
        <v>498</v>
      </c>
      <c r="C69" s="673" t="n">
        <v>315</v>
      </c>
      <c r="D69" s="673" t="n">
        <v>10</v>
      </c>
      <c r="E69" s="673" t="n">
        <v>41</v>
      </c>
      <c r="F69" s="673" t="n">
        <v>110</v>
      </c>
      <c r="G69" s="673" t="n">
        <v>60</v>
      </c>
      <c r="H69" s="673" t="n">
        <v>42</v>
      </c>
      <c r="I69" s="673" t="n">
        <v>35</v>
      </c>
      <c r="J69" s="673" t="n">
        <v>8</v>
      </c>
      <c r="K69" s="673" t="n">
        <v>4</v>
      </c>
      <c r="L69" s="673" t="n">
        <v>5</v>
      </c>
      <c r="M69" s="673" t="n">
        <v>7.4952380952381</v>
      </c>
    </row>
    <row r="70" customFormat="false" ht="12" hidden="false" customHeight="true" outlineLevel="0" collapsed="false">
      <c r="A70" s="681" t="n">
        <v>38</v>
      </c>
      <c r="B70" s="677" t="s">
        <v>499</v>
      </c>
      <c r="C70" s="675"/>
      <c r="D70" s="675"/>
      <c r="E70" s="675"/>
      <c r="F70" s="675"/>
      <c r="G70" s="675"/>
      <c r="H70" s="675"/>
      <c r="I70" s="675"/>
      <c r="J70" s="675"/>
      <c r="K70" s="675"/>
      <c r="L70" s="675"/>
      <c r="M70" s="675"/>
    </row>
    <row r="71" customFormat="false" ht="12" hidden="false" customHeight="true" outlineLevel="0" collapsed="false">
      <c r="B71" s="685" t="s">
        <v>494</v>
      </c>
      <c r="C71" s="673" t="n">
        <v>422</v>
      </c>
      <c r="D71" s="673" t="n">
        <v>11</v>
      </c>
      <c r="E71" s="673" t="n">
        <v>38</v>
      </c>
      <c r="F71" s="673" t="n">
        <v>139</v>
      </c>
      <c r="G71" s="673" t="n">
        <v>106</v>
      </c>
      <c r="H71" s="673" t="n">
        <v>53</v>
      </c>
      <c r="I71" s="673" t="n">
        <v>46</v>
      </c>
      <c r="J71" s="673" t="n">
        <v>17</v>
      </c>
      <c r="K71" s="673" t="n">
        <v>8</v>
      </c>
      <c r="L71" s="673" t="n">
        <v>4</v>
      </c>
      <c r="M71" s="673" t="n">
        <v>7.78199052132701</v>
      </c>
    </row>
    <row r="72" customFormat="false" ht="12" hidden="false" customHeight="true" outlineLevel="0" collapsed="false">
      <c r="A72" s="681" t="n">
        <v>39</v>
      </c>
      <c r="B72" s="678" t="s">
        <v>501</v>
      </c>
      <c r="C72" s="673" t="n">
        <v>1269</v>
      </c>
      <c r="D72" s="673" t="n">
        <v>26</v>
      </c>
      <c r="E72" s="673" t="n">
        <v>169</v>
      </c>
      <c r="F72" s="673" t="n">
        <v>443</v>
      </c>
      <c r="G72" s="673" t="n">
        <v>270</v>
      </c>
      <c r="H72" s="673" t="n">
        <v>168</v>
      </c>
      <c r="I72" s="673" t="n">
        <v>133</v>
      </c>
      <c r="J72" s="673" t="n">
        <v>36</v>
      </c>
      <c r="K72" s="673" t="n">
        <v>20</v>
      </c>
      <c r="L72" s="673" t="n">
        <v>4</v>
      </c>
      <c r="M72" s="673" t="n">
        <v>6.98896769109535</v>
      </c>
    </row>
    <row r="73" customFormat="false" ht="12.75" hidden="false" customHeight="true" outlineLevel="0" collapsed="false">
      <c r="A73" s="681" t="n">
        <v>40</v>
      </c>
      <c r="B73" s="677" t="s">
        <v>502</v>
      </c>
      <c r="C73" s="675"/>
      <c r="D73" s="675"/>
      <c r="E73" s="675"/>
      <c r="F73" s="675"/>
      <c r="G73" s="675"/>
      <c r="H73" s="675"/>
      <c r="I73" s="675"/>
      <c r="J73" s="675"/>
      <c r="K73" s="675"/>
      <c r="L73" s="675"/>
      <c r="M73" s="675"/>
    </row>
    <row r="74" customFormat="false" ht="12" hidden="false" customHeight="true" outlineLevel="0" collapsed="false">
      <c r="B74" s="672" t="s">
        <v>503</v>
      </c>
      <c r="C74" s="673" t="n">
        <v>1147</v>
      </c>
      <c r="D74" s="673" t="n">
        <v>27</v>
      </c>
      <c r="E74" s="673" t="n">
        <v>180</v>
      </c>
      <c r="F74" s="673" t="n">
        <v>376</v>
      </c>
      <c r="G74" s="673" t="n">
        <v>233</v>
      </c>
      <c r="H74" s="673" t="n">
        <v>136</v>
      </c>
      <c r="I74" s="673" t="n">
        <v>117</v>
      </c>
      <c r="J74" s="673" t="n">
        <v>40</v>
      </c>
      <c r="K74" s="673" t="n">
        <v>26</v>
      </c>
      <c r="L74" s="673" t="n">
        <v>12</v>
      </c>
      <c r="M74" s="673" t="n">
        <v>7.63121185701831</v>
      </c>
    </row>
    <row r="75" customFormat="false" ht="12" hidden="false" customHeight="true" outlineLevel="0" collapsed="false">
      <c r="A75" s="681" t="n">
        <v>41</v>
      </c>
      <c r="B75" s="677" t="s">
        <v>504</v>
      </c>
      <c r="C75" s="675"/>
      <c r="D75" s="675"/>
      <c r="E75" s="675"/>
      <c r="F75" s="675"/>
      <c r="G75" s="675"/>
      <c r="H75" s="675"/>
      <c r="I75" s="675"/>
      <c r="J75" s="675"/>
      <c r="K75" s="675"/>
      <c r="L75" s="675"/>
      <c r="M75" s="675"/>
    </row>
    <row r="76" customFormat="false" ht="12" hidden="false" customHeight="true" outlineLevel="0" collapsed="false">
      <c r="B76" s="672" t="s">
        <v>505</v>
      </c>
      <c r="C76" s="673" t="n">
        <v>1658</v>
      </c>
      <c r="D76" s="673" t="n">
        <v>49</v>
      </c>
      <c r="E76" s="673" t="n">
        <v>263</v>
      </c>
      <c r="F76" s="673" t="n">
        <v>589</v>
      </c>
      <c r="G76" s="673" t="n">
        <v>339</v>
      </c>
      <c r="H76" s="673" t="n">
        <v>211</v>
      </c>
      <c r="I76" s="673" t="n">
        <v>140</v>
      </c>
      <c r="J76" s="673" t="n">
        <v>43</v>
      </c>
      <c r="K76" s="673" t="n">
        <v>18</v>
      </c>
      <c r="L76" s="673" t="n">
        <v>6</v>
      </c>
      <c r="M76" s="673" t="n">
        <v>6.55488540410133</v>
      </c>
    </row>
    <row r="77" customFormat="false" ht="12" hidden="false" customHeight="true" outlineLevel="0" collapsed="false">
      <c r="A77" s="681" t="n">
        <v>42</v>
      </c>
      <c r="B77" s="672" t="s">
        <v>506</v>
      </c>
      <c r="C77" s="673" t="n">
        <v>1295</v>
      </c>
      <c r="D77" s="673" t="n">
        <v>52</v>
      </c>
      <c r="E77" s="673" t="n">
        <v>263</v>
      </c>
      <c r="F77" s="673" t="n">
        <v>401</v>
      </c>
      <c r="G77" s="673" t="n">
        <v>246</v>
      </c>
      <c r="H77" s="673" t="n">
        <v>155</v>
      </c>
      <c r="I77" s="673" t="n">
        <v>108</v>
      </c>
      <c r="J77" s="673" t="n">
        <v>38</v>
      </c>
      <c r="K77" s="673" t="n">
        <v>18</v>
      </c>
      <c r="L77" s="673" t="n">
        <v>14</v>
      </c>
      <c r="M77" s="673" t="n">
        <v>6.83552123552124</v>
      </c>
    </row>
    <row r="78" customFormat="false" ht="12" hidden="false" customHeight="true" outlineLevel="0" collapsed="false">
      <c r="A78" s="681" t="n">
        <v>43</v>
      </c>
      <c r="B78" s="677" t="s">
        <v>507</v>
      </c>
      <c r="C78" s="675"/>
      <c r="D78" s="675"/>
      <c r="E78" s="675"/>
      <c r="F78" s="675"/>
      <c r="G78" s="675"/>
      <c r="H78" s="675"/>
      <c r="I78" s="675"/>
      <c r="J78" s="675"/>
      <c r="K78" s="675"/>
      <c r="L78" s="675"/>
      <c r="M78" s="675"/>
    </row>
    <row r="79" customFormat="false" ht="12" hidden="false" customHeight="true" outlineLevel="0" collapsed="false">
      <c r="B79" s="672" t="s">
        <v>508</v>
      </c>
      <c r="C79" s="673" t="n">
        <v>0</v>
      </c>
      <c r="D79" s="673" t="n">
        <v>0</v>
      </c>
      <c r="E79" s="673" t="n">
        <v>0</v>
      </c>
      <c r="F79" s="673" t="n">
        <v>0</v>
      </c>
      <c r="G79" s="673" t="n">
        <v>0</v>
      </c>
      <c r="H79" s="673" t="n">
        <v>0</v>
      </c>
      <c r="I79" s="673" t="n">
        <v>0</v>
      </c>
      <c r="J79" s="673" t="n">
        <v>0</v>
      </c>
      <c r="K79" s="673" t="n">
        <v>0</v>
      </c>
      <c r="L79" s="673" t="n">
        <v>0</v>
      </c>
      <c r="M79" s="673" t="n">
        <v>0</v>
      </c>
    </row>
    <row r="80" customFormat="false" ht="12" hidden="false" customHeight="true" outlineLevel="0" collapsed="false">
      <c r="A80" s="681" t="n">
        <v>44</v>
      </c>
      <c r="B80" s="672" t="s">
        <v>509</v>
      </c>
      <c r="C80" s="673" t="n">
        <v>6778</v>
      </c>
      <c r="D80" s="673" t="n">
        <v>195</v>
      </c>
      <c r="E80" s="673" t="n">
        <v>1047</v>
      </c>
      <c r="F80" s="673" t="n">
        <v>2310</v>
      </c>
      <c r="G80" s="673" t="n">
        <v>1402</v>
      </c>
      <c r="H80" s="673" t="n">
        <v>828</v>
      </c>
      <c r="I80" s="673" t="n">
        <v>642</v>
      </c>
      <c r="J80" s="673" t="n">
        <v>194</v>
      </c>
      <c r="K80" s="673" t="n">
        <v>107</v>
      </c>
      <c r="L80" s="673" t="n">
        <v>53</v>
      </c>
      <c r="M80" s="673" t="n">
        <v>7.04337562702862</v>
      </c>
    </row>
    <row r="81" customFormat="false" ht="12" hidden="false" customHeight="true" outlineLevel="0" collapsed="false">
      <c r="A81" s="681"/>
      <c r="B81" s="686"/>
      <c r="C81" s="680" t="s">
        <v>514</v>
      </c>
      <c r="D81" s="680"/>
      <c r="E81" s="680"/>
      <c r="F81" s="680"/>
      <c r="G81" s="680"/>
      <c r="H81" s="680"/>
      <c r="I81" s="680"/>
      <c r="J81" s="680"/>
      <c r="K81" s="680"/>
      <c r="L81" s="680"/>
      <c r="M81" s="680"/>
    </row>
    <row r="82" customFormat="false" ht="12" hidden="false" customHeight="true" outlineLevel="0" collapsed="false">
      <c r="A82" s="681" t="n">
        <v>45</v>
      </c>
      <c r="B82" s="672" t="s">
        <v>493</v>
      </c>
      <c r="C82" s="673" t="n">
        <v>92</v>
      </c>
      <c r="D82" s="673" t="n">
        <v>1</v>
      </c>
      <c r="E82" s="673" t="n">
        <v>1</v>
      </c>
      <c r="F82" s="673" t="n">
        <v>8</v>
      </c>
      <c r="G82" s="673" t="n">
        <v>12</v>
      </c>
      <c r="H82" s="673" t="n">
        <v>18</v>
      </c>
      <c r="I82" s="673" t="n">
        <v>17</v>
      </c>
      <c r="J82" s="673" t="n">
        <v>9</v>
      </c>
      <c r="K82" s="673" t="n">
        <v>8</v>
      </c>
      <c r="L82" s="673" t="n">
        <v>18</v>
      </c>
      <c r="M82" s="673" t="n">
        <v>21.0760869565217</v>
      </c>
    </row>
    <row r="83" customFormat="false" ht="12" hidden="false" customHeight="true" outlineLevel="0" collapsed="false">
      <c r="A83" s="681" t="n">
        <v>46</v>
      </c>
      <c r="B83" s="682" t="s">
        <v>511</v>
      </c>
      <c r="C83" s="675"/>
      <c r="D83" s="675"/>
      <c r="E83" s="675"/>
      <c r="F83" s="675"/>
      <c r="G83" s="675"/>
      <c r="H83" s="675"/>
      <c r="I83" s="675"/>
      <c r="J83" s="675"/>
      <c r="K83" s="675"/>
      <c r="L83" s="675"/>
      <c r="M83" s="675"/>
    </row>
    <row r="84" customFormat="false" ht="12" hidden="false" customHeight="true" outlineLevel="0" collapsed="false">
      <c r="B84" s="672" t="s">
        <v>495</v>
      </c>
      <c r="C84" s="673" t="n">
        <v>126</v>
      </c>
      <c r="D84" s="673" t="n">
        <v>0</v>
      </c>
      <c r="E84" s="673" t="n">
        <v>6</v>
      </c>
      <c r="F84" s="673" t="n">
        <v>20</v>
      </c>
      <c r="G84" s="673" t="n">
        <v>13</v>
      </c>
      <c r="H84" s="673" t="n">
        <v>13</v>
      </c>
      <c r="I84" s="673" t="n">
        <v>26</v>
      </c>
      <c r="J84" s="673" t="n">
        <v>18</v>
      </c>
      <c r="K84" s="673" t="n">
        <v>20</v>
      </c>
      <c r="L84" s="673" t="n">
        <v>10</v>
      </c>
      <c r="M84" s="673" t="n">
        <v>17.0555555555556</v>
      </c>
    </row>
    <row r="85" customFormat="false" ht="12.75" hidden="false" customHeight="true" outlineLevel="0" collapsed="false">
      <c r="A85" s="681" t="n">
        <v>47</v>
      </c>
      <c r="B85" s="676" t="s">
        <v>496</v>
      </c>
      <c r="C85" s="673" t="n">
        <v>524</v>
      </c>
      <c r="D85" s="673" t="n">
        <v>7</v>
      </c>
      <c r="E85" s="673" t="n">
        <v>21</v>
      </c>
      <c r="F85" s="673" t="n">
        <v>59</v>
      </c>
      <c r="G85" s="673" t="n">
        <v>71</v>
      </c>
      <c r="H85" s="673" t="n">
        <v>85</v>
      </c>
      <c r="I85" s="673" t="n">
        <v>114</v>
      </c>
      <c r="J85" s="673" t="n">
        <v>64</v>
      </c>
      <c r="K85" s="673" t="n">
        <v>60</v>
      </c>
      <c r="L85" s="673" t="n">
        <v>43</v>
      </c>
      <c r="M85" s="673" t="n">
        <v>16.3492366412214</v>
      </c>
    </row>
    <row r="86" customFormat="false" ht="12" hidden="false" customHeight="true" outlineLevel="0" collapsed="false">
      <c r="A86" s="681" t="n">
        <v>48</v>
      </c>
      <c r="B86" s="677" t="s">
        <v>497</v>
      </c>
      <c r="C86" s="675"/>
      <c r="D86" s="675"/>
      <c r="E86" s="675"/>
      <c r="F86" s="675"/>
      <c r="G86" s="675"/>
      <c r="H86" s="675"/>
      <c r="I86" s="675"/>
      <c r="J86" s="675"/>
      <c r="K86" s="675"/>
      <c r="L86" s="675"/>
      <c r="M86" s="675"/>
    </row>
    <row r="87" customFormat="false" ht="12" hidden="false" customHeight="true" outlineLevel="0" collapsed="false">
      <c r="A87" s="681"/>
      <c r="B87" s="672" t="s">
        <v>498</v>
      </c>
      <c r="C87" s="673" t="n">
        <v>337</v>
      </c>
      <c r="D87" s="673" t="n">
        <v>4</v>
      </c>
      <c r="E87" s="673" t="n">
        <v>7</v>
      </c>
      <c r="F87" s="673" t="n">
        <v>38</v>
      </c>
      <c r="G87" s="673" t="n">
        <v>55</v>
      </c>
      <c r="H87" s="673" t="n">
        <v>59</v>
      </c>
      <c r="I87" s="673" t="n">
        <v>85</v>
      </c>
      <c r="J87" s="673" t="n">
        <v>40</v>
      </c>
      <c r="K87" s="673" t="n">
        <v>25</v>
      </c>
      <c r="L87" s="673" t="n">
        <v>24</v>
      </c>
      <c r="M87" s="673" t="n">
        <v>14.7982195845697</v>
      </c>
    </row>
    <row r="88" customFormat="false" ht="12" hidden="false" customHeight="true" outlineLevel="0" collapsed="false">
      <c r="A88" s="681" t="n">
        <v>49</v>
      </c>
      <c r="B88" s="677" t="s">
        <v>499</v>
      </c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</row>
    <row r="89" customFormat="false" ht="12" hidden="false" customHeight="true" outlineLevel="0" collapsed="false">
      <c r="B89" s="672" t="s">
        <v>500</v>
      </c>
      <c r="C89" s="673" t="n">
        <v>505</v>
      </c>
      <c r="D89" s="673" t="n">
        <v>1</v>
      </c>
      <c r="E89" s="673" t="n">
        <v>26</v>
      </c>
      <c r="F89" s="673" t="n">
        <v>59</v>
      </c>
      <c r="G89" s="673" t="n">
        <v>60</v>
      </c>
      <c r="H89" s="673" t="n">
        <v>83</v>
      </c>
      <c r="I89" s="673" t="n">
        <v>115</v>
      </c>
      <c r="J89" s="673" t="n">
        <v>73</v>
      </c>
      <c r="K89" s="673" t="n">
        <v>53</v>
      </c>
      <c r="L89" s="673" t="n">
        <v>35</v>
      </c>
      <c r="M89" s="673" t="n">
        <v>16.1267326732673</v>
      </c>
    </row>
    <row r="90" customFormat="false" ht="12" hidden="false" customHeight="true" outlineLevel="0" collapsed="false">
      <c r="A90" s="681" t="n">
        <v>50</v>
      </c>
      <c r="B90" s="678" t="s">
        <v>501</v>
      </c>
      <c r="C90" s="673" t="n">
        <v>1738</v>
      </c>
      <c r="D90" s="673" t="n">
        <v>11</v>
      </c>
      <c r="E90" s="673" t="n">
        <v>103</v>
      </c>
      <c r="F90" s="673" t="n">
        <v>315</v>
      </c>
      <c r="G90" s="673" t="n">
        <v>296</v>
      </c>
      <c r="H90" s="673" t="n">
        <v>242</v>
      </c>
      <c r="I90" s="673" t="n">
        <v>326</v>
      </c>
      <c r="J90" s="673" t="n">
        <v>208</v>
      </c>
      <c r="K90" s="673" t="n">
        <v>154</v>
      </c>
      <c r="L90" s="673" t="n">
        <v>83</v>
      </c>
      <c r="M90" s="673" t="n">
        <v>13.3233601841197</v>
      </c>
    </row>
    <row r="91" customFormat="false" ht="12" hidden="false" customHeight="true" outlineLevel="0" collapsed="false">
      <c r="A91" s="681" t="n">
        <v>51</v>
      </c>
      <c r="B91" s="687" t="s">
        <v>494</v>
      </c>
      <c r="C91" s="675"/>
      <c r="D91" s="675"/>
      <c r="E91" s="675"/>
      <c r="F91" s="675"/>
      <c r="G91" s="675"/>
      <c r="H91" s="675"/>
      <c r="I91" s="675"/>
      <c r="J91" s="675"/>
      <c r="K91" s="675"/>
      <c r="L91" s="675"/>
      <c r="M91" s="675"/>
    </row>
    <row r="92" customFormat="false" ht="12" hidden="false" customHeight="true" outlineLevel="0" collapsed="false">
      <c r="B92" s="672" t="s">
        <v>503</v>
      </c>
      <c r="C92" s="673" t="n">
        <v>1351</v>
      </c>
      <c r="D92" s="673" t="n">
        <v>10</v>
      </c>
      <c r="E92" s="673" t="n">
        <v>51</v>
      </c>
      <c r="F92" s="673" t="n">
        <v>209</v>
      </c>
      <c r="G92" s="673" t="n">
        <v>229</v>
      </c>
      <c r="H92" s="673" t="n">
        <v>207</v>
      </c>
      <c r="I92" s="673" t="n">
        <v>260</v>
      </c>
      <c r="J92" s="673" t="n">
        <v>169</v>
      </c>
      <c r="K92" s="673" t="n">
        <v>137</v>
      </c>
      <c r="L92" s="673" t="n">
        <v>79</v>
      </c>
      <c r="M92" s="673" t="n">
        <v>14.4507772020725</v>
      </c>
    </row>
    <row r="93" customFormat="false" ht="12" hidden="false" customHeight="true" outlineLevel="0" collapsed="false">
      <c r="A93" s="681" t="n">
        <v>52</v>
      </c>
      <c r="B93" s="677" t="s">
        <v>504</v>
      </c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</row>
    <row r="94" customFormat="false" ht="12" hidden="false" customHeight="true" outlineLevel="0" collapsed="false">
      <c r="B94" s="672" t="s">
        <v>505</v>
      </c>
      <c r="C94" s="673" t="n">
        <v>1865</v>
      </c>
      <c r="D94" s="673" t="n">
        <v>15</v>
      </c>
      <c r="E94" s="673" t="n">
        <v>79</v>
      </c>
      <c r="F94" s="673" t="n">
        <v>222</v>
      </c>
      <c r="G94" s="673" t="n">
        <v>311</v>
      </c>
      <c r="H94" s="673" t="n">
        <v>281</v>
      </c>
      <c r="I94" s="673" t="n">
        <v>419</v>
      </c>
      <c r="J94" s="673" t="n">
        <v>224</v>
      </c>
      <c r="K94" s="673" t="n">
        <v>185</v>
      </c>
      <c r="L94" s="673" t="n">
        <v>129</v>
      </c>
      <c r="M94" s="673" t="n">
        <v>15.4954423592493</v>
      </c>
    </row>
    <row r="95" customFormat="false" ht="12" hidden="false" customHeight="true" outlineLevel="0" collapsed="false">
      <c r="A95" s="681" t="n">
        <v>53</v>
      </c>
      <c r="B95" s="672" t="s">
        <v>506</v>
      </c>
      <c r="C95" s="673" t="n">
        <v>1558</v>
      </c>
      <c r="D95" s="673" t="n">
        <v>13</v>
      </c>
      <c r="E95" s="673" t="n">
        <v>89</v>
      </c>
      <c r="F95" s="673" t="n">
        <v>216</v>
      </c>
      <c r="G95" s="673" t="n">
        <v>219</v>
      </c>
      <c r="H95" s="673" t="n">
        <v>210</v>
      </c>
      <c r="I95" s="673" t="n">
        <v>337</v>
      </c>
      <c r="J95" s="673" t="n">
        <v>196</v>
      </c>
      <c r="K95" s="673" t="n">
        <v>175</v>
      </c>
      <c r="L95" s="673" t="n">
        <v>103</v>
      </c>
      <c r="M95" s="673" t="n">
        <v>15.0121951219512</v>
      </c>
    </row>
    <row r="96" customFormat="false" ht="12" hidden="false" customHeight="true" outlineLevel="0" collapsed="false">
      <c r="A96" s="681" t="n">
        <v>54</v>
      </c>
      <c r="B96" s="677" t="s">
        <v>507</v>
      </c>
      <c r="C96" s="675"/>
      <c r="D96" s="675"/>
      <c r="E96" s="675"/>
      <c r="F96" s="675"/>
      <c r="G96" s="675"/>
      <c r="H96" s="675"/>
      <c r="I96" s="675"/>
      <c r="J96" s="675"/>
      <c r="K96" s="675"/>
      <c r="L96" s="675"/>
      <c r="M96" s="675"/>
    </row>
    <row r="97" customFormat="false" ht="12" hidden="false" customHeight="true" outlineLevel="0" collapsed="false">
      <c r="B97" s="672" t="s">
        <v>508</v>
      </c>
      <c r="C97" s="673" t="n">
        <v>0</v>
      </c>
      <c r="D97" s="673" t="n">
        <v>0</v>
      </c>
      <c r="E97" s="673" t="n">
        <v>0</v>
      </c>
      <c r="F97" s="673" t="n">
        <v>0</v>
      </c>
      <c r="G97" s="673" t="n">
        <v>0</v>
      </c>
      <c r="H97" s="673" t="n">
        <v>0</v>
      </c>
      <c r="I97" s="673" t="n">
        <v>0</v>
      </c>
      <c r="J97" s="673" t="n">
        <v>0</v>
      </c>
      <c r="K97" s="673" t="n">
        <v>0</v>
      </c>
      <c r="L97" s="673" t="n">
        <v>0</v>
      </c>
      <c r="M97" s="673" t="n">
        <v>0</v>
      </c>
    </row>
    <row r="98" customFormat="false" ht="12.75" hidden="false" customHeight="true" outlineLevel="0" collapsed="false">
      <c r="A98" s="681" t="n">
        <v>55</v>
      </c>
      <c r="B98" s="672" t="s">
        <v>509</v>
      </c>
      <c r="C98" s="673" t="n">
        <v>8096</v>
      </c>
      <c r="D98" s="673" t="n">
        <v>62</v>
      </c>
      <c r="E98" s="673" t="n">
        <v>383</v>
      </c>
      <c r="F98" s="673" t="n">
        <v>1146</v>
      </c>
      <c r="G98" s="673" t="n">
        <v>1266</v>
      </c>
      <c r="H98" s="673" t="n">
        <v>1198</v>
      </c>
      <c r="I98" s="673" t="n">
        <v>1699</v>
      </c>
      <c r="J98" s="673" t="n">
        <v>1001</v>
      </c>
      <c r="K98" s="673" t="n">
        <v>817</v>
      </c>
      <c r="L98" s="673" t="n">
        <v>524</v>
      </c>
      <c r="M98" s="673" t="n">
        <v>14.9151432806324</v>
      </c>
    </row>
    <row r="99" customFormat="false" ht="12" hidden="false" customHeight="true" outlineLevel="0" collapsed="false">
      <c r="A99" s="681"/>
      <c r="B99" s="686"/>
    </row>
    <row r="111" customFormat="false" ht="12.75" hidden="false" customHeight="false" outlineLevel="0" collapsed="false">
      <c r="B111" s="688"/>
    </row>
    <row r="131" customFormat="false" ht="12.75" hidden="false" customHeight="false" outlineLevel="0" collapsed="false">
      <c r="B131" s="688"/>
    </row>
    <row r="151" customFormat="false" ht="12.75" hidden="false" customHeight="false" outlineLevel="0" collapsed="false">
      <c r="B151" s="688"/>
    </row>
  </sheetData>
  <mergeCells count="16">
    <mergeCell ref="A2:M2"/>
    <mergeCell ref="A3:M3"/>
    <mergeCell ref="A4:M4"/>
    <mergeCell ref="N4:O4"/>
    <mergeCell ref="A5:M5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3" width="44.99"/>
    <col collapsed="false" customWidth="true" hidden="false" outlineLevel="0" max="3" min="3" style="23" width="5.71"/>
    <col collapsed="false" customWidth="true" hidden="false" outlineLevel="0" max="11" min="4" style="23" width="5.99"/>
    <col collapsed="false" customWidth="false" hidden="false" outlineLevel="0" max="257" min="12" style="34" width="11.42"/>
  </cols>
  <sheetData>
    <row r="1" customFormat="false" ht="18.75" hidden="false" customHeight="true" outlineLevel="0" collapsed="false">
      <c r="B1" s="76" t="s">
        <v>105</v>
      </c>
      <c r="C1" s="76"/>
      <c r="D1" s="76"/>
      <c r="E1" s="76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B2" s="77" t="s">
        <v>106</v>
      </c>
      <c r="C2" s="77"/>
      <c r="D2" s="77"/>
      <c r="E2" s="77"/>
      <c r="F2" s="77"/>
      <c r="G2" s="77"/>
      <c r="H2" s="77"/>
      <c r="I2" s="77"/>
      <c r="J2" s="77"/>
      <c r="K2" s="77"/>
    </row>
    <row r="3" customFormat="false" ht="31.5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B4" s="78" t="s">
        <v>5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B5" s="77" t="s">
        <v>21</v>
      </c>
      <c r="C5" s="77"/>
      <c r="D5" s="77"/>
      <c r="E5" s="77"/>
      <c r="F5" s="77"/>
      <c r="G5" s="77"/>
      <c r="H5" s="77"/>
      <c r="I5" s="77"/>
      <c r="J5" s="77"/>
      <c r="K5" s="77"/>
    </row>
    <row r="6" s="80" customFormat="true" ht="6" hidden="false" customHeight="true" outlineLevel="0" collapsed="false">
      <c r="A6" s="79"/>
      <c r="B6" s="79"/>
    </row>
    <row r="7" s="80" customFormat="true" ht="26.25" hidden="false" customHeight="true" outlineLevel="0" collapsed="false">
      <c r="A7" s="79"/>
      <c r="B7" s="81" t="s">
        <v>107</v>
      </c>
      <c r="C7" s="82" t="s">
        <v>108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79"/>
      <c r="B8" s="81"/>
      <c r="C8" s="83" t="s">
        <v>109</v>
      </c>
      <c r="D8" s="83" t="s">
        <v>110</v>
      </c>
      <c r="E8" s="83" t="s">
        <v>111</v>
      </c>
      <c r="F8" s="83" t="s">
        <v>112</v>
      </c>
      <c r="G8" s="83" t="s">
        <v>113</v>
      </c>
      <c r="H8" s="83" t="s">
        <v>114</v>
      </c>
      <c r="I8" s="83" t="s">
        <v>115</v>
      </c>
      <c r="J8" s="83" t="s">
        <v>116</v>
      </c>
      <c r="K8" s="84" t="s">
        <v>117</v>
      </c>
    </row>
    <row r="9" s="80" customFormat="true" ht="16.5" hidden="false" customHeight="true" outlineLevel="0" collapsed="false">
      <c r="A9" s="85"/>
      <c r="B9" s="86" t="s">
        <v>118</v>
      </c>
      <c r="C9" s="87" t="s">
        <v>119</v>
      </c>
      <c r="D9" s="87" t="s">
        <v>119</v>
      </c>
      <c r="E9" s="87" t="s">
        <v>119</v>
      </c>
      <c r="F9" s="87" t="s">
        <v>119</v>
      </c>
      <c r="G9" s="87" t="s">
        <v>119</v>
      </c>
      <c r="H9" s="87"/>
      <c r="I9" s="87" t="s">
        <v>119</v>
      </c>
      <c r="J9" s="87"/>
      <c r="K9" s="88"/>
    </row>
    <row r="10" s="80" customFormat="true" ht="16.5" hidden="false" customHeight="true" outlineLevel="0" collapsed="false">
      <c r="A10" s="85"/>
      <c r="B10" s="86" t="s">
        <v>120</v>
      </c>
      <c r="C10" s="87" t="s">
        <v>119</v>
      </c>
      <c r="D10" s="87" t="s">
        <v>119</v>
      </c>
      <c r="E10" s="87" t="s">
        <v>119</v>
      </c>
      <c r="F10" s="87" t="s">
        <v>119</v>
      </c>
      <c r="G10" s="87" t="s">
        <v>119</v>
      </c>
      <c r="H10" s="87" t="s">
        <v>119</v>
      </c>
      <c r="I10" s="87" t="s">
        <v>119</v>
      </c>
      <c r="J10" s="87" t="s">
        <v>119</v>
      </c>
      <c r="K10" s="88"/>
    </row>
    <row r="11" s="80" customFormat="true" ht="16.5" hidden="false" customHeight="true" outlineLevel="0" collapsed="false">
      <c r="A11" s="85"/>
      <c r="B11" s="89" t="s">
        <v>121</v>
      </c>
      <c r="C11" s="90"/>
      <c r="D11" s="90"/>
      <c r="E11" s="90"/>
      <c r="F11" s="90"/>
      <c r="G11" s="90"/>
      <c r="H11" s="90" t="s">
        <v>119</v>
      </c>
      <c r="I11" s="90"/>
      <c r="J11" s="90" t="s">
        <v>119</v>
      </c>
      <c r="K11" s="91" t="s">
        <v>119</v>
      </c>
    </row>
    <row r="12" s="80" customFormat="true" ht="16.5" hidden="false" customHeight="true" outlineLevel="0" collapsed="false">
      <c r="A12" s="85"/>
      <c r="B12" s="92" t="s">
        <v>122</v>
      </c>
      <c r="C12" s="93"/>
      <c r="D12" s="93"/>
      <c r="E12" s="93"/>
      <c r="F12" s="93"/>
      <c r="G12" s="93"/>
      <c r="H12" s="93"/>
      <c r="I12" s="93"/>
      <c r="J12" s="93"/>
      <c r="K12" s="94"/>
    </row>
    <row r="13" s="80" customFormat="true" ht="16.5" hidden="false" customHeight="true" outlineLevel="0" collapsed="false">
      <c r="A13" s="85"/>
      <c r="B13" s="86" t="s">
        <v>123</v>
      </c>
      <c r="C13" s="87"/>
      <c r="D13" s="87"/>
      <c r="E13" s="87"/>
      <c r="F13" s="87"/>
      <c r="G13" s="87"/>
      <c r="H13" s="87"/>
      <c r="I13" s="87"/>
      <c r="J13" s="87"/>
      <c r="K13" s="88"/>
    </row>
    <row r="14" s="80" customFormat="true" ht="16.5" hidden="false" customHeight="true" outlineLevel="0" collapsed="false">
      <c r="A14" s="85"/>
      <c r="B14" s="86" t="s">
        <v>124</v>
      </c>
      <c r="C14" s="87"/>
      <c r="D14" s="87"/>
      <c r="E14" s="87"/>
      <c r="F14" s="87"/>
      <c r="G14" s="87"/>
      <c r="H14" s="87"/>
      <c r="I14" s="87"/>
      <c r="J14" s="87"/>
      <c r="K14" s="88"/>
    </row>
    <row r="15" s="80" customFormat="true" ht="16.5" hidden="false" customHeight="true" outlineLevel="0" collapsed="false">
      <c r="A15" s="85"/>
      <c r="B15" s="86" t="s">
        <v>125</v>
      </c>
      <c r="C15" s="87"/>
      <c r="D15" s="87"/>
      <c r="E15" s="87"/>
      <c r="F15" s="87"/>
      <c r="G15" s="87"/>
      <c r="H15" s="87" t="s">
        <v>119</v>
      </c>
      <c r="I15" s="87"/>
      <c r="J15" s="87"/>
      <c r="K15" s="88"/>
    </row>
    <row r="16" s="80" customFormat="true" ht="16.5" hidden="false" customHeight="true" outlineLevel="0" collapsed="false">
      <c r="A16" s="85"/>
      <c r="B16" s="86" t="s">
        <v>126</v>
      </c>
      <c r="C16" s="87" t="s">
        <v>119</v>
      </c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85"/>
      <c r="B17" s="86" t="s">
        <v>127</v>
      </c>
      <c r="C17" s="87" t="s">
        <v>119</v>
      </c>
      <c r="D17" s="87" t="s">
        <v>119</v>
      </c>
      <c r="E17" s="87" t="s">
        <v>119</v>
      </c>
      <c r="F17" s="87" t="s">
        <v>119</v>
      </c>
      <c r="G17" s="87" t="s">
        <v>119</v>
      </c>
      <c r="H17" s="87" t="s">
        <v>119</v>
      </c>
      <c r="I17" s="87" t="s">
        <v>119</v>
      </c>
      <c r="J17" s="87" t="s">
        <v>119</v>
      </c>
      <c r="K17" s="88" t="s">
        <v>119</v>
      </c>
    </row>
    <row r="18" s="80" customFormat="true" ht="16.5" hidden="false" customHeight="true" outlineLevel="0" collapsed="false">
      <c r="A18" s="85"/>
      <c r="B18" s="86" t="s">
        <v>128</v>
      </c>
      <c r="C18" s="87" t="s">
        <v>119</v>
      </c>
      <c r="D18" s="87" t="s">
        <v>119</v>
      </c>
      <c r="E18" s="87" t="s">
        <v>119</v>
      </c>
      <c r="F18" s="87" t="s">
        <v>119</v>
      </c>
      <c r="G18" s="87" t="s">
        <v>119</v>
      </c>
      <c r="H18" s="87" t="s">
        <v>119</v>
      </c>
      <c r="I18" s="87" t="s">
        <v>119</v>
      </c>
      <c r="J18" s="87" t="s">
        <v>119</v>
      </c>
      <c r="K18" s="88" t="s">
        <v>119</v>
      </c>
    </row>
    <row r="19" s="80" customFormat="true" ht="16.5" hidden="false" customHeight="true" outlineLevel="0" collapsed="false">
      <c r="A19" s="85"/>
      <c r="B19" s="92" t="s">
        <v>129</v>
      </c>
      <c r="C19" s="87"/>
      <c r="D19" s="87"/>
      <c r="E19" s="87" t="s">
        <v>119</v>
      </c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85"/>
      <c r="B20" s="92" t="s">
        <v>130</v>
      </c>
      <c r="C20" s="87"/>
      <c r="D20" s="87" t="s">
        <v>119</v>
      </c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85"/>
      <c r="B21" s="95" t="s">
        <v>131</v>
      </c>
      <c r="C21" s="87" t="s">
        <v>119</v>
      </c>
      <c r="D21" s="87" t="s">
        <v>119</v>
      </c>
      <c r="E21" s="87" t="s">
        <v>119</v>
      </c>
      <c r="F21" s="87" t="s">
        <v>119</v>
      </c>
      <c r="G21" s="87" t="s">
        <v>119</v>
      </c>
      <c r="H21" s="87" t="s">
        <v>119</v>
      </c>
      <c r="I21" s="87" t="s">
        <v>119</v>
      </c>
      <c r="J21" s="87" t="s">
        <v>119</v>
      </c>
      <c r="K21" s="88" t="s">
        <v>119</v>
      </c>
    </row>
    <row r="22" s="80" customFormat="true" ht="16.5" hidden="false" customHeight="true" outlineLevel="0" collapsed="false">
      <c r="A22" s="85"/>
      <c r="B22" s="95" t="s">
        <v>132</v>
      </c>
      <c r="C22" s="87" t="s">
        <v>119</v>
      </c>
      <c r="D22" s="87" t="s">
        <v>119</v>
      </c>
      <c r="E22" s="87" t="s">
        <v>119</v>
      </c>
      <c r="F22" s="87" t="s">
        <v>119</v>
      </c>
      <c r="G22" s="87" t="s">
        <v>119</v>
      </c>
      <c r="H22" s="87" t="s">
        <v>119</v>
      </c>
      <c r="I22" s="87" t="s">
        <v>119</v>
      </c>
      <c r="J22" s="87" t="s">
        <v>119</v>
      </c>
      <c r="K22" s="88" t="s">
        <v>119</v>
      </c>
    </row>
    <row r="23" s="80" customFormat="true" ht="16.5" hidden="false" customHeight="true" outlineLevel="0" collapsed="false">
      <c r="A23" s="85"/>
      <c r="B23" s="95" t="s">
        <v>133</v>
      </c>
      <c r="C23" s="96"/>
      <c r="D23" s="96"/>
      <c r="E23" s="87"/>
      <c r="F23" s="87" t="s">
        <v>119</v>
      </c>
      <c r="G23" s="87"/>
      <c r="H23" s="87"/>
      <c r="I23" s="87"/>
      <c r="J23" s="87"/>
      <c r="K23" s="88"/>
    </row>
    <row r="24" s="80" customFormat="true" ht="16.5" hidden="false" customHeight="true" outlineLevel="0" collapsed="false">
      <c r="A24" s="85"/>
      <c r="B24" s="92" t="s">
        <v>134</v>
      </c>
      <c r="C24" s="96"/>
      <c r="D24" s="96"/>
      <c r="E24" s="96"/>
      <c r="F24" s="87"/>
      <c r="G24" s="87" t="s">
        <v>119</v>
      </c>
      <c r="H24" s="87"/>
      <c r="I24" s="87"/>
      <c r="J24" s="87"/>
      <c r="K24" s="88"/>
    </row>
    <row r="25" s="80" customFormat="true" ht="16.5" hidden="false" customHeight="true" outlineLevel="0" collapsed="false">
      <c r="A25" s="85"/>
      <c r="B25" s="92" t="s">
        <v>135</v>
      </c>
      <c r="C25" s="96"/>
      <c r="D25" s="96"/>
      <c r="E25" s="96"/>
      <c r="F25" s="87"/>
      <c r="G25" s="87" t="s">
        <v>119</v>
      </c>
      <c r="H25" s="87"/>
      <c r="I25" s="87"/>
      <c r="J25" s="87"/>
      <c r="K25" s="88"/>
    </row>
    <row r="26" s="80" customFormat="true" ht="16.5" hidden="false" customHeight="true" outlineLevel="0" collapsed="false">
      <c r="A26" s="85"/>
      <c r="B26" s="92" t="s">
        <v>136</v>
      </c>
      <c r="C26" s="96"/>
      <c r="D26" s="96"/>
      <c r="E26" s="96"/>
      <c r="F26" s="87"/>
      <c r="G26" s="87"/>
      <c r="H26" s="87"/>
      <c r="I26" s="87"/>
      <c r="J26" s="87" t="s">
        <v>119</v>
      </c>
      <c r="K26" s="88"/>
    </row>
    <row r="27" s="80" customFormat="true" ht="16.5" hidden="false" customHeight="true" outlineLevel="0" collapsed="false">
      <c r="A27" s="85"/>
      <c r="B27" s="86" t="s">
        <v>137</v>
      </c>
      <c r="C27" s="96"/>
      <c r="D27" s="96"/>
      <c r="E27" s="96"/>
      <c r="F27" s="87"/>
      <c r="G27" s="87"/>
      <c r="H27" s="87"/>
      <c r="I27" s="87" t="s">
        <v>119</v>
      </c>
      <c r="J27" s="87"/>
      <c r="K27" s="88"/>
    </row>
    <row r="28" s="80" customFormat="true" ht="16.5" hidden="false" customHeight="true" outlineLevel="0" collapsed="false">
      <c r="A28" s="85"/>
      <c r="B28" s="92" t="s">
        <v>138</v>
      </c>
      <c r="C28" s="87"/>
      <c r="D28" s="87"/>
      <c r="E28" s="87"/>
      <c r="F28" s="87"/>
      <c r="G28" s="87"/>
      <c r="H28" s="87"/>
      <c r="I28" s="87"/>
      <c r="J28" s="87" t="s">
        <v>119</v>
      </c>
      <c r="K28" s="88"/>
    </row>
    <row r="29" s="80" customFormat="true" ht="16.5" hidden="false" customHeight="true" outlineLevel="0" collapsed="false">
      <c r="A29" s="85"/>
      <c r="B29" s="80" t="s">
        <v>139</v>
      </c>
      <c r="C29" s="87"/>
      <c r="D29" s="87"/>
      <c r="E29" s="87"/>
      <c r="F29" s="87"/>
      <c r="G29" s="87"/>
      <c r="H29" s="87"/>
      <c r="I29" s="87"/>
      <c r="J29" s="87"/>
      <c r="K29" s="88" t="s">
        <v>119</v>
      </c>
    </row>
    <row r="30" s="80" customFormat="true" ht="16.5" hidden="false" customHeight="true" outlineLevel="0" collapsed="false">
      <c r="A30" s="85"/>
      <c r="B30" s="86" t="s">
        <v>140</v>
      </c>
      <c r="C30" s="87"/>
      <c r="D30" s="87"/>
      <c r="E30" s="87"/>
      <c r="F30" s="87"/>
      <c r="G30" s="87"/>
      <c r="H30" s="87"/>
      <c r="I30" s="87"/>
      <c r="J30" s="87"/>
      <c r="K30" s="88"/>
    </row>
    <row r="31" s="80" customFormat="true" ht="16.5" hidden="false" customHeight="true" outlineLevel="0" collapsed="false">
      <c r="A31" s="85"/>
      <c r="B31" s="86" t="s">
        <v>141</v>
      </c>
      <c r="C31" s="87"/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85"/>
      <c r="B32" s="89" t="s">
        <v>142</v>
      </c>
      <c r="C32" s="90"/>
      <c r="D32" s="90"/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85"/>
      <c r="B33" s="92" t="s">
        <v>143</v>
      </c>
      <c r="C33" s="93"/>
      <c r="D33" s="93"/>
      <c r="E33" s="93"/>
      <c r="F33" s="93"/>
      <c r="G33" s="93"/>
      <c r="H33" s="93"/>
      <c r="I33" s="93"/>
      <c r="J33" s="93"/>
      <c r="K33" s="9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3.56"/>
    <col collapsed="false" customWidth="true" hidden="false" outlineLevel="0" max="2" min="2" style="689" width="40.13"/>
    <col collapsed="false" customWidth="true" hidden="false" outlineLevel="0" max="3" min="3" style="690" width="6.99"/>
    <col collapsed="false" customWidth="true" hidden="false" outlineLevel="0" max="4" min="4" style="690" width="5.71"/>
    <col collapsed="false" customWidth="true" hidden="false" outlineLevel="0" max="5" min="5" style="690" width="6.28"/>
    <col collapsed="false" customWidth="true" hidden="false" outlineLevel="0" max="7" min="6" style="690" width="5.71"/>
    <col collapsed="false" customWidth="true" hidden="false" outlineLevel="0" max="9" min="8" style="690" width="5.56"/>
    <col collapsed="false" customWidth="true" hidden="false" outlineLevel="0" max="12" min="10" style="690" width="5.13"/>
    <col collapsed="false" customWidth="true" hidden="false" outlineLevel="0" max="13" min="13" style="690" width="7.56"/>
    <col collapsed="false" customWidth="false" hidden="false" outlineLevel="0" max="257" min="14" style="690" width="11.42"/>
  </cols>
  <sheetData>
    <row r="1" customFormat="false" ht="11.25" hidden="false" customHeight="true" outlineLevel="0" collapsed="false">
      <c r="A1" s="691" t="s">
        <v>521</v>
      </c>
      <c r="B1" s="689" t="s">
        <v>152</v>
      </c>
    </row>
    <row r="2" customFormat="false" ht="11.25" hidden="false" customHeight="true" outlineLevel="0" collapsed="false">
      <c r="A2" s="692" t="s">
        <v>385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</row>
    <row r="3" customFormat="false" ht="10.5" hidden="false" customHeight="true" outlineLevel="0" collapsed="false">
      <c r="A3" s="693" t="s">
        <v>38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</row>
    <row r="4" customFormat="false" ht="12.75" hidden="false" customHeight="true" outlineLevel="0" collapsed="false">
      <c r="A4" s="693" t="s">
        <v>522</v>
      </c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694"/>
      <c r="O4" s="694"/>
    </row>
    <row r="5" customFormat="false" ht="12.75" hidden="false" customHeight="true" outlineLevel="0" collapsed="false">
      <c r="A5" s="693" t="s">
        <v>523</v>
      </c>
      <c r="B5" s="693"/>
      <c r="C5" s="693"/>
      <c r="D5" s="693"/>
      <c r="E5" s="693"/>
      <c r="F5" s="693"/>
      <c r="G5" s="693"/>
      <c r="H5" s="693"/>
      <c r="I5" s="693"/>
      <c r="J5" s="693"/>
      <c r="K5" s="693"/>
      <c r="L5" s="693"/>
      <c r="M5" s="693"/>
    </row>
    <row r="6" customFormat="false" ht="12.75" hidden="false" customHeight="true" outlineLevel="0" collapsed="false">
      <c r="A6" s="695"/>
      <c r="B6" s="695"/>
      <c r="C6" s="695"/>
      <c r="D6" s="695"/>
      <c r="E6" s="695"/>
      <c r="F6" s="695"/>
      <c r="G6" s="695"/>
      <c r="H6" s="695"/>
      <c r="I6" s="695"/>
      <c r="J6" s="695"/>
      <c r="K6" s="695"/>
      <c r="L6" s="695"/>
      <c r="M6" s="695"/>
    </row>
    <row r="7" customFormat="false" ht="14.25" hidden="false" customHeight="true" outlineLevel="0" collapsed="false">
      <c r="A7" s="696" t="s">
        <v>161</v>
      </c>
      <c r="B7" s="697" t="s">
        <v>524</v>
      </c>
      <c r="C7" s="698" t="s">
        <v>182</v>
      </c>
      <c r="D7" s="698" t="s">
        <v>490</v>
      </c>
      <c r="E7" s="698"/>
      <c r="F7" s="698"/>
      <c r="G7" s="698"/>
      <c r="H7" s="698"/>
      <c r="I7" s="698"/>
      <c r="J7" s="698"/>
      <c r="K7" s="698"/>
      <c r="L7" s="698"/>
      <c r="M7" s="699" t="s">
        <v>525</v>
      </c>
    </row>
    <row r="8" customFormat="false" ht="22.5" hidden="false" customHeight="true" outlineLevel="0" collapsed="false">
      <c r="A8" s="696"/>
      <c r="B8" s="697"/>
      <c r="C8" s="698"/>
      <c r="D8" s="700" t="s">
        <v>183</v>
      </c>
      <c r="E8" s="701" t="s">
        <v>474</v>
      </c>
      <c r="F8" s="701" t="s">
        <v>185</v>
      </c>
      <c r="G8" s="701" t="s">
        <v>186</v>
      </c>
      <c r="H8" s="701" t="s">
        <v>187</v>
      </c>
      <c r="I8" s="701" t="s">
        <v>475</v>
      </c>
      <c r="J8" s="701" t="s">
        <v>476</v>
      </c>
      <c r="K8" s="701" t="s">
        <v>477</v>
      </c>
      <c r="L8" s="701" t="s">
        <v>492</v>
      </c>
      <c r="M8" s="699"/>
    </row>
    <row r="9" customFormat="false" ht="12.75" hidden="false" customHeight="true" outlineLevel="0" collapsed="false">
      <c r="A9" s="693"/>
      <c r="B9" s="702"/>
      <c r="C9" s="703" t="s">
        <v>182</v>
      </c>
      <c r="D9" s="703"/>
      <c r="E9" s="703"/>
      <c r="F9" s="703"/>
      <c r="G9" s="703"/>
      <c r="H9" s="703"/>
      <c r="I9" s="703"/>
      <c r="J9" s="703"/>
      <c r="K9" s="703"/>
      <c r="L9" s="703"/>
      <c r="M9" s="703"/>
    </row>
    <row r="10" customFormat="false" ht="12" hidden="false" customHeight="true" outlineLevel="0" collapsed="false">
      <c r="A10" s="693" t="n">
        <v>1</v>
      </c>
      <c r="B10" s="704" t="s">
        <v>526</v>
      </c>
      <c r="C10" s="705" t="n">
        <v>228764</v>
      </c>
      <c r="D10" s="705" t="n">
        <v>41855</v>
      </c>
      <c r="E10" s="705" t="n">
        <v>75014</v>
      </c>
      <c r="F10" s="705" t="n">
        <v>48200</v>
      </c>
      <c r="G10" s="705" t="n">
        <v>24834</v>
      </c>
      <c r="H10" s="705" t="n">
        <v>13794</v>
      </c>
      <c r="I10" s="705" t="n">
        <v>13066</v>
      </c>
      <c r="J10" s="705" t="n">
        <v>5486</v>
      </c>
      <c r="K10" s="705" t="n">
        <v>4018</v>
      </c>
      <c r="L10" s="705" t="n">
        <v>2497</v>
      </c>
      <c r="M10" s="705" t="n">
        <v>4.97921001556189</v>
      </c>
    </row>
    <row r="11" customFormat="false" ht="12" hidden="false" customHeight="true" outlineLevel="0" collapsed="false">
      <c r="A11" s="693" t="n">
        <v>2</v>
      </c>
      <c r="B11" s="704" t="s">
        <v>527</v>
      </c>
      <c r="C11" s="705" t="n">
        <v>45831</v>
      </c>
      <c r="D11" s="705" t="n">
        <v>9264</v>
      </c>
      <c r="E11" s="705" t="n">
        <v>15082</v>
      </c>
      <c r="F11" s="705" t="n">
        <v>10550</v>
      </c>
      <c r="G11" s="705" t="n">
        <v>5193</v>
      </c>
      <c r="H11" s="705" t="n">
        <v>2333</v>
      </c>
      <c r="I11" s="705" t="n">
        <v>1989</v>
      </c>
      <c r="J11" s="705" t="n">
        <v>690</v>
      </c>
      <c r="K11" s="705" t="n">
        <v>492</v>
      </c>
      <c r="L11" s="705" t="n">
        <v>238</v>
      </c>
      <c r="M11" s="705" t="n">
        <v>4.11418035827279</v>
      </c>
    </row>
    <row r="12" customFormat="false" ht="12" hidden="false" customHeight="true" outlineLevel="0" collapsed="false">
      <c r="A12" s="693"/>
      <c r="B12" s="706" t="s">
        <v>528</v>
      </c>
    </row>
    <row r="13" customFormat="false" ht="12" hidden="false" customHeight="true" outlineLevel="0" collapsed="false">
      <c r="A13" s="693" t="n">
        <v>3</v>
      </c>
      <c r="B13" s="707" t="s">
        <v>529</v>
      </c>
    </row>
    <row r="14" customFormat="false" ht="12" hidden="false" customHeight="true" outlineLevel="0" collapsed="false">
      <c r="B14" s="708" t="s">
        <v>530</v>
      </c>
      <c r="C14" s="705" t="n">
        <v>39547</v>
      </c>
      <c r="D14" s="705" t="n">
        <v>8117</v>
      </c>
      <c r="E14" s="705" t="n">
        <v>13145</v>
      </c>
      <c r="F14" s="705" t="n">
        <v>9099</v>
      </c>
      <c r="G14" s="705" t="n">
        <v>4425</v>
      </c>
      <c r="H14" s="705" t="n">
        <v>1941</v>
      </c>
      <c r="I14" s="705" t="n">
        <v>1653</v>
      </c>
      <c r="J14" s="705" t="n">
        <v>563</v>
      </c>
      <c r="K14" s="705" t="n">
        <v>414</v>
      </c>
      <c r="L14" s="705" t="n">
        <v>190</v>
      </c>
      <c r="M14" s="705" t="n">
        <v>4.02574152274509</v>
      </c>
    </row>
    <row r="15" customFormat="false" ht="12" hidden="false" customHeight="true" outlineLevel="0" collapsed="false">
      <c r="A15" s="693" t="n">
        <v>4</v>
      </c>
      <c r="B15" s="704" t="s">
        <v>531</v>
      </c>
      <c r="C15" s="705" t="n">
        <v>3547</v>
      </c>
      <c r="D15" s="705" t="n">
        <v>565</v>
      </c>
      <c r="E15" s="705" t="n">
        <v>1005</v>
      </c>
      <c r="F15" s="705" t="n">
        <v>862</v>
      </c>
      <c r="G15" s="705" t="n">
        <v>463</v>
      </c>
      <c r="H15" s="705" t="n">
        <v>266</v>
      </c>
      <c r="I15" s="705" t="n">
        <v>218</v>
      </c>
      <c r="J15" s="705" t="n">
        <v>87</v>
      </c>
      <c r="K15" s="705" t="n">
        <v>49</v>
      </c>
      <c r="L15" s="705" t="n">
        <v>32</v>
      </c>
      <c r="M15" s="705" t="n">
        <v>5.15872568367635</v>
      </c>
    </row>
    <row r="16" customFormat="false" ht="12" hidden="false" customHeight="true" outlineLevel="0" collapsed="false">
      <c r="A16" s="693" t="n">
        <v>5</v>
      </c>
      <c r="B16" s="704" t="s">
        <v>532</v>
      </c>
      <c r="C16" s="705" t="n">
        <v>2737</v>
      </c>
      <c r="D16" s="705" t="n">
        <v>582</v>
      </c>
      <c r="E16" s="705" t="n">
        <v>932</v>
      </c>
      <c r="F16" s="705" t="n">
        <v>589</v>
      </c>
      <c r="G16" s="705" t="n">
        <v>305</v>
      </c>
      <c r="H16" s="705" t="n">
        <v>126</v>
      </c>
      <c r="I16" s="705" t="n">
        <v>118</v>
      </c>
      <c r="J16" s="705" t="n">
        <v>40</v>
      </c>
      <c r="K16" s="705" t="n">
        <v>29</v>
      </c>
      <c r="L16" s="705" t="n">
        <v>16</v>
      </c>
      <c r="M16" s="705" t="n">
        <v>4.0383631713555</v>
      </c>
    </row>
    <row r="17" customFormat="false" ht="12" hidden="false" customHeight="true" outlineLevel="0" collapsed="false">
      <c r="A17" s="693" t="n">
        <v>6</v>
      </c>
      <c r="B17" s="708" t="s">
        <v>533</v>
      </c>
      <c r="C17" s="705" t="n">
        <v>0</v>
      </c>
      <c r="D17" s="705" t="n">
        <v>0</v>
      </c>
      <c r="E17" s="705" t="n">
        <v>0</v>
      </c>
      <c r="F17" s="705" t="n">
        <v>0</v>
      </c>
      <c r="G17" s="705" t="n">
        <v>0</v>
      </c>
      <c r="H17" s="705" t="n">
        <v>0</v>
      </c>
      <c r="I17" s="705" t="n">
        <v>0</v>
      </c>
      <c r="J17" s="705" t="n">
        <v>0</v>
      </c>
      <c r="K17" s="705" t="n">
        <v>0</v>
      </c>
      <c r="L17" s="705" t="n">
        <v>0</v>
      </c>
      <c r="M17" s="705" t="n">
        <v>0</v>
      </c>
    </row>
    <row r="18" customFormat="false" ht="12" hidden="false" customHeight="true" outlineLevel="0" collapsed="false">
      <c r="A18" s="693" t="n">
        <v>7</v>
      </c>
      <c r="B18" s="704" t="s">
        <v>534</v>
      </c>
      <c r="C18" s="705" t="n">
        <v>1538</v>
      </c>
      <c r="D18" s="705" t="n">
        <v>268</v>
      </c>
      <c r="E18" s="705" t="n">
        <v>471</v>
      </c>
      <c r="F18" s="705" t="n">
        <v>323</v>
      </c>
      <c r="G18" s="705" t="n">
        <v>165</v>
      </c>
      <c r="H18" s="705" t="n">
        <v>117</v>
      </c>
      <c r="I18" s="705" t="n">
        <v>104</v>
      </c>
      <c r="J18" s="705" t="n">
        <v>38</v>
      </c>
      <c r="K18" s="705" t="n">
        <v>31</v>
      </c>
      <c r="L18" s="705" t="n">
        <v>21</v>
      </c>
      <c r="M18" s="705" t="n">
        <v>5.43498049414824</v>
      </c>
    </row>
    <row r="19" customFormat="false" ht="12" hidden="false" customHeight="true" outlineLevel="0" collapsed="false">
      <c r="A19" s="693" t="n">
        <v>8</v>
      </c>
      <c r="B19" s="704" t="s">
        <v>535</v>
      </c>
      <c r="C19" s="705" t="n">
        <v>32802</v>
      </c>
      <c r="D19" s="705" t="n">
        <v>7512</v>
      </c>
      <c r="E19" s="705" t="n">
        <v>10193</v>
      </c>
      <c r="F19" s="705" t="n">
        <v>6872</v>
      </c>
      <c r="G19" s="705" t="n">
        <v>3279</v>
      </c>
      <c r="H19" s="705" t="n">
        <v>1802</v>
      </c>
      <c r="I19" s="705" t="n">
        <v>1679</v>
      </c>
      <c r="J19" s="705" t="n">
        <v>671</v>
      </c>
      <c r="K19" s="705" t="n">
        <v>468</v>
      </c>
      <c r="L19" s="705" t="n">
        <v>326</v>
      </c>
      <c r="M19" s="705" t="n">
        <v>4.53993658923236</v>
      </c>
    </row>
    <row r="20" customFormat="false" ht="12" hidden="false" customHeight="true" outlineLevel="0" collapsed="false">
      <c r="A20" s="693" t="n">
        <v>9</v>
      </c>
      <c r="B20" s="704" t="s">
        <v>182</v>
      </c>
      <c r="C20" s="705" t="n">
        <v>308935</v>
      </c>
      <c r="D20" s="705" t="n">
        <v>58899</v>
      </c>
      <c r="E20" s="705" t="n">
        <v>100760</v>
      </c>
      <c r="F20" s="705" t="n">
        <v>65945</v>
      </c>
      <c r="G20" s="705" t="n">
        <v>33471</v>
      </c>
      <c r="H20" s="705" t="n">
        <v>18046</v>
      </c>
      <c r="I20" s="705" t="n">
        <v>16838</v>
      </c>
      <c r="J20" s="705" t="n">
        <v>6885</v>
      </c>
      <c r="K20" s="705" t="n">
        <v>5009</v>
      </c>
      <c r="L20" s="705" t="n">
        <v>3082</v>
      </c>
      <c r="M20" s="705" t="n">
        <v>4.80650945991875</v>
      </c>
    </row>
    <row r="21" customFormat="false" ht="12.75" hidden="false" customHeight="true" outlineLevel="0" collapsed="false">
      <c r="A21" s="693"/>
      <c r="B21" s="693"/>
      <c r="C21" s="709" t="s">
        <v>536</v>
      </c>
      <c r="D21" s="709"/>
      <c r="E21" s="709"/>
      <c r="F21" s="709"/>
      <c r="G21" s="709"/>
      <c r="H21" s="709"/>
      <c r="I21" s="709"/>
      <c r="J21" s="709"/>
      <c r="K21" s="709"/>
      <c r="L21" s="709"/>
      <c r="M21" s="709"/>
    </row>
    <row r="22" customFormat="false" ht="12" hidden="false" customHeight="true" outlineLevel="0" collapsed="false">
      <c r="A22" s="710" t="n">
        <v>10</v>
      </c>
      <c r="B22" s="704" t="s">
        <v>526</v>
      </c>
      <c r="C22" s="705" t="n">
        <v>115601</v>
      </c>
      <c r="D22" s="705" t="n">
        <v>36011</v>
      </c>
      <c r="E22" s="705" t="n">
        <v>52050</v>
      </c>
      <c r="F22" s="705" t="n">
        <v>18083</v>
      </c>
      <c r="G22" s="705" t="n">
        <v>5775</v>
      </c>
      <c r="H22" s="705" t="n">
        <v>1830</v>
      </c>
      <c r="I22" s="705" t="n">
        <v>1088</v>
      </c>
      <c r="J22" s="705" t="n">
        <v>292</v>
      </c>
      <c r="K22" s="705" t="n">
        <v>204</v>
      </c>
      <c r="L22" s="705" t="n">
        <v>268</v>
      </c>
      <c r="M22" s="705" t="n">
        <v>2.0278890321018</v>
      </c>
    </row>
    <row r="23" customFormat="false" ht="12" hidden="false" customHeight="true" outlineLevel="0" collapsed="false">
      <c r="A23" s="710" t="n">
        <v>11</v>
      </c>
      <c r="B23" s="704" t="s">
        <v>527</v>
      </c>
      <c r="C23" s="705" t="n">
        <v>26985</v>
      </c>
      <c r="D23" s="705" t="n">
        <v>8211</v>
      </c>
      <c r="E23" s="705" t="n">
        <v>11118</v>
      </c>
      <c r="F23" s="705" t="n">
        <v>5135</v>
      </c>
      <c r="G23" s="705" t="n">
        <v>1722</v>
      </c>
      <c r="H23" s="705" t="n">
        <v>425</v>
      </c>
      <c r="I23" s="705" t="n">
        <v>236</v>
      </c>
      <c r="J23" s="705" t="n">
        <v>50</v>
      </c>
      <c r="K23" s="705" t="n">
        <v>42</v>
      </c>
      <c r="L23" s="705" t="n">
        <v>46</v>
      </c>
      <c r="M23" s="705" t="n">
        <v>2.17035390031499</v>
      </c>
    </row>
    <row r="24" customFormat="false" ht="12" hidden="false" customHeight="true" outlineLevel="0" collapsed="false">
      <c r="A24" s="710"/>
      <c r="B24" s="706" t="s">
        <v>528</v>
      </c>
    </row>
    <row r="25" customFormat="false" ht="12" hidden="false" customHeight="true" outlineLevel="0" collapsed="false">
      <c r="A25" s="710" t="n">
        <v>12</v>
      </c>
      <c r="B25" s="707" t="s">
        <v>529</v>
      </c>
    </row>
    <row r="26" customFormat="false" ht="12" hidden="false" customHeight="true" outlineLevel="0" collapsed="false">
      <c r="B26" s="708" t="s">
        <v>530</v>
      </c>
      <c r="C26" s="705" t="n">
        <v>23732</v>
      </c>
      <c r="D26" s="705" t="n">
        <v>7203</v>
      </c>
      <c r="E26" s="705" t="n">
        <v>9737</v>
      </c>
      <c r="F26" s="705" t="n">
        <v>4511</v>
      </c>
      <c r="G26" s="705" t="n">
        <v>1561</v>
      </c>
      <c r="H26" s="705" t="n">
        <v>378</v>
      </c>
      <c r="I26" s="705" t="n">
        <v>220</v>
      </c>
      <c r="J26" s="705" t="n">
        <v>44</v>
      </c>
      <c r="K26" s="705" t="n">
        <v>37</v>
      </c>
      <c r="L26" s="705" t="n">
        <v>41</v>
      </c>
      <c r="M26" s="705" t="n">
        <v>2.1902073150177</v>
      </c>
    </row>
    <row r="27" customFormat="false" ht="12" hidden="false" customHeight="true" outlineLevel="0" collapsed="false">
      <c r="A27" s="710" t="n">
        <v>13</v>
      </c>
      <c r="B27" s="704" t="s">
        <v>531</v>
      </c>
      <c r="C27" s="705" t="n">
        <v>1752</v>
      </c>
      <c r="D27" s="705" t="n">
        <v>502</v>
      </c>
      <c r="E27" s="705" t="n">
        <v>726</v>
      </c>
      <c r="F27" s="705" t="n">
        <v>391</v>
      </c>
      <c r="G27" s="705" t="n">
        <v>89</v>
      </c>
      <c r="H27" s="705" t="n">
        <v>27</v>
      </c>
      <c r="I27" s="705" t="n">
        <v>8</v>
      </c>
      <c r="J27" s="705" t="n">
        <v>4</v>
      </c>
      <c r="K27" s="705" t="n">
        <v>3</v>
      </c>
      <c r="L27" s="705" t="n">
        <v>2</v>
      </c>
      <c r="M27" s="705" t="n">
        <v>2.08675799086758</v>
      </c>
    </row>
    <row r="28" customFormat="false" ht="12" hidden="false" customHeight="true" outlineLevel="0" collapsed="false">
      <c r="A28" s="710" t="n">
        <v>14</v>
      </c>
      <c r="B28" s="704" t="s">
        <v>532</v>
      </c>
      <c r="C28" s="705" t="n">
        <v>1501</v>
      </c>
      <c r="D28" s="705" t="n">
        <v>506</v>
      </c>
      <c r="E28" s="705" t="n">
        <v>655</v>
      </c>
      <c r="F28" s="705" t="n">
        <v>233</v>
      </c>
      <c r="G28" s="705" t="n">
        <v>72</v>
      </c>
      <c r="H28" s="705" t="n">
        <v>20</v>
      </c>
      <c r="I28" s="705" t="n">
        <v>8</v>
      </c>
      <c r="J28" s="705" t="n">
        <v>2</v>
      </c>
      <c r="K28" s="705" t="n">
        <v>2</v>
      </c>
      <c r="L28" s="705" t="n">
        <v>3</v>
      </c>
      <c r="M28" s="705" t="n">
        <v>1.95403064623584</v>
      </c>
    </row>
    <row r="29" customFormat="false" ht="12" hidden="false" customHeight="true" outlineLevel="0" collapsed="false">
      <c r="A29" s="710" t="n">
        <v>15</v>
      </c>
      <c r="B29" s="708" t="s">
        <v>533</v>
      </c>
      <c r="C29" s="705" t="n">
        <v>0</v>
      </c>
      <c r="D29" s="705" t="n">
        <v>0</v>
      </c>
      <c r="E29" s="705" t="n">
        <v>0</v>
      </c>
      <c r="F29" s="705" t="n">
        <v>0</v>
      </c>
      <c r="G29" s="705" t="n">
        <v>0</v>
      </c>
      <c r="H29" s="705" t="n">
        <v>0</v>
      </c>
      <c r="I29" s="705" t="n">
        <v>0</v>
      </c>
      <c r="J29" s="705" t="n">
        <v>0</v>
      </c>
      <c r="K29" s="705" t="n">
        <v>0</v>
      </c>
      <c r="L29" s="705" t="n">
        <v>0</v>
      </c>
      <c r="M29" s="705" t="n">
        <v>0</v>
      </c>
    </row>
    <row r="30" customFormat="false" ht="12" hidden="false" customHeight="true" outlineLevel="0" collapsed="false">
      <c r="A30" s="710" t="n">
        <v>16</v>
      </c>
      <c r="B30" s="704" t="s">
        <v>534</v>
      </c>
      <c r="C30" s="705" t="n">
        <v>787</v>
      </c>
      <c r="D30" s="705" t="n">
        <v>231</v>
      </c>
      <c r="E30" s="705" t="n">
        <v>333</v>
      </c>
      <c r="F30" s="705" t="n">
        <v>153</v>
      </c>
      <c r="G30" s="705" t="n">
        <v>38</v>
      </c>
      <c r="H30" s="705" t="n">
        <v>12</v>
      </c>
      <c r="I30" s="705" t="n">
        <v>13</v>
      </c>
      <c r="J30" s="705" t="n">
        <v>1</v>
      </c>
      <c r="K30" s="705" t="n">
        <v>2</v>
      </c>
      <c r="L30" s="705" t="n">
        <v>4</v>
      </c>
      <c r="M30" s="705" t="n">
        <v>2.39263024142313</v>
      </c>
    </row>
    <row r="31" customFormat="false" ht="12" hidden="false" customHeight="true" outlineLevel="0" collapsed="false">
      <c r="A31" s="710" t="n">
        <v>17</v>
      </c>
      <c r="B31" s="704" t="s">
        <v>535</v>
      </c>
      <c r="C31" s="705" t="n">
        <v>19194</v>
      </c>
      <c r="D31" s="705" t="n">
        <v>6689</v>
      </c>
      <c r="E31" s="705" t="n">
        <v>7543</v>
      </c>
      <c r="F31" s="705" t="n">
        <v>3340</v>
      </c>
      <c r="G31" s="705" t="n">
        <v>951</v>
      </c>
      <c r="H31" s="705" t="n">
        <v>346</v>
      </c>
      <c r="I31" s="705" t="n">
        <v>206</v>
      </c>
      <c r="J31" s="705" t="n">
        <v>38</v>
      </c>
      <c r="K31" s="705" t="n">
        <v>36</v>
      </c>
      <c r="L31" s="705" t="n">
        <v>45</v>
      </c>
      <c r="M31" s="705" t="n">
        <v>2.08070230280296</v>
      </c>
    </row>
    <row r="32" customFormat="false" ht="12" hidden="false" customHeight="true" outlineLevel="0" collapsed="false">
      <c r="A32" s="710" t="n">
        <v>18</v>
      </c>
      <c r="B32" s="704" t="s">
        <v>509</v>
      </c>
      <c r="C32" s="705" t="n">
        <v>162567</v>
      </c>
      <c r="D32" s="705" t="n">
        <v>51142</v>
      </c>
      <c r="E32" s="705" t="n">
        <v>71044</v>
      </c>
      <c r="F32" s="705" t="n">
        <v>26711</v>
      </c>
      <c r="G32" s="705" t="n">
        <v>8486</v>
      </c>
      <c r="H32" s="705" t="n">
        <v>2613</v>
      </c>
      <c r="I32" s="705" t="n">
        <v>1543</v>
      </c>
      <c r="J32" s="705" t="n">
        <v>381</v>
      </c>
      <c r="K32" s="705" t="n">
        <v>284</v>
      </c>
      <c r="L32" s="705" t="n">
        <v>363</v>
      </c>
      <c r="M32" s="705" t="n">
        <v>2.05953852872969</v>
      </c>
    </row>
    <row r="33" customFormat="false" ht="12.75" hidden="false" customHeight="true" outlineLevel="0" collapsed="false">
      <c r="A33" s="710"/>
      <c r="B33" s="711"/>
      <c r="C33" s="709" t="s">
        <v>537</v>
      </c>
      <c r="D33" s="709"/>
      <c r="E33" s="709"/>
      <c r="F33" s="709"/>
      <c r="G33" s="709"/>
      <c r="H33" s="709"/>
      <c r="I33" s="709"/>
      <c r="J33" s="709"/>
      <c r="K33" s="709"/>
      <c r="L33" s="709"/>
      <c r="M33" s="709"/>
    </row>
    <row r="34" customFormat="false" ht="12" hidden="false" customHeight="true" outlineLevel="0" collapsed="false">
      <c r="A34" s="710" t="n">
        <v>19</v>
      </c>
      <c r="B34" s="704" t="s">
        <v>526</v>
      </c>
      <c r="C34" s="705" t="n">
        <v>51071</v>
      </c>
      <c r="D34" s="705" t="n">
        <v>4665</v>
      </c>
      <c r="E34" s="705" t="n">
        <v>16882</v>
      </c>
      <c r="F34" s="705" t="n">
        <v>16312</v>
      </c>
      <c r="G34" s="705" t="n">
        <v>7304</v>
      </c>
      <c r="H34" s="705" t="n">
        <v>3085</v>
      </c>
      <c r="I34" s="705" t="n">
        <v>1928</v>
      </c>
      <c r="J34" s="705" t="n">
        <v>496</v>
      </c>
      <c r="K34" s="705" t="n">
        <v>251</v>
      </c>
      <c r="L34" s="705" t="n">
        <v>148</v>
      </c>
      <c r="M34" s="705" t="n">
        <v>4.32736778210726</v>
      </c>
    </row>
    <row r="35" customFormat="false" ht="12" hidden="false" customHeight="true" outlineLevel="0" collapsed="false">
      <c r="A35" s="710" t="n">
        <v>20</v>
      </c>
      <c r="B35" s="704" t="s">
        <v>527</v>
      </c>
      <c r="C35" s="705" t="n">
        <v>9413</v>
      </c>
      <c r="D35" s="705" t="n">
        <v>845</v>
      </c>
      <c r="E35" s="705" t="n">
        <v>3001</v>
      </c>
      <c r="F35" s="705" t="n">
        <v>3132</v>
      </c>
      <c r="G35" s="705" t="n">
        <v>1429</v>
      </c>
      <c r="H35" s="705" t="n">
        <v>553</v>
      </c>
      <c r="I35" s="705" t="n">
        <v>329</v>
      </c>
      <c r="J35" s="705" t="n">
        <v>72</v>
      </c>
      <c r="K35" s="705" t="n">
        <v>34</v>
      </c>
      <c r="L35" s="705" t="n">
        <v>18</v>
      </c>
      <c r="M35" s="705" t="n">
        <v>4.22787634123021</v>
      </c>
    </row>
    <row r="36" customFormat="false" ht="12" hidden="false" customHeight="true" outlineLevel="0" collapsed="false">
      <c r="A36" s="710"/>
      <c r="B36" s="706" t="s">
        <v>528</v>
      </c>
    </row>
    <row r="37" customFormat="false" ht="12" hidden="false" customHeight="true" outlineLevel="0" collapsed="false">
      <c r="A37" s="710" t="n">
        <v>21</v>
      </c>
      <c r="B37" s="707" t="s">
        <v>529</v>
      </c>
    </row>
    <row r="38" customFormat="false" ht="12" hidden="false" customHeight="true" outlineLevel="0" collapsed="false">
      <c r="B38" s="708" t="s">
        <v>530</v>
      </c>
      <c r="C38" s="705" t="n">
        <v>8110</v>
      </c>
      <c r="D38" s="705" t="n">
        <v>737</v>
      </c>
      <c r="E38" s="705" t="n">
        <v>2604</v>
      </c>
      <c r="F38" s="705" t="n">
        <v>2702</v>
      </c>
      <c r="G38" s="705" t="n">
        <v>1195</v>
      </c>
      <c r="H38" s="705" t="n">
        <v>469</v>
      </c>
      <c r="I38" s="705" t="n">
        <v>288</v>
      </c>
      <c r="J38" s="705" t="n">
        <v>64</v>
      </c>
      <c r="K38" s="705" t="n">
        <v>34</v>
      </c>
      <c r="L38" s="705" t="n">
        <v>17</v>
      </c>
      <c r="M38" s="705" t="n">
        <v>4.24340320591862</v>
      </c>
    </row>
    <row r="39" customFormat="false" ht="12" hidden="false" customHeight="true" outlineLevel="0" collapsed="false">
      <c r="A39" s="710" t="n">
        <v>22</v>
      </c>
      <c r="B39" s="704" t="s">
        <v>531</v>
      </c>
      <c r="C39" s="705" t="n">
        <v>689</v>
      </c>
      <c r="D39" s="705" t="n">
        <v>48</v>
      </c>
      <c r="E39" s="705" t="n">
        <v>183</v>
      </c>
      <c r="F39" s="705" t="n">
        <v>245</v>
      </c>
      <c r="G39" s="705" t="n">
        <v>134</v>
      </c>
      <c r="H39" s="705" t="n">
        <v>52</v>
      </c>
      <c r="I39" s="705" t="n">
        <v>21</v>
      </c>
      <c r="J39" s="705" t="n">
        <v>6</v>
      </c>
      <c r="K39" s="705" t="n">
        <v>0</v>
      </c>
      <c r="L39" s="705" t="n">
        <v>0</v>
      </c>
      <c r="M39" s="705" t="n">
        <v>4.39042089985486</v>
      </c>
    </row>
    <row r="40" customFormat="false" ht="12" hidden="false" customHeight="true" outlineLevel="0" collapsed="false">
      <c r="A40" s="710" t="n">
        <v>23</v>
      </c>
      <c r="B40" s="704" t="s">
        <v>532</v>
      </c>
      <c r="C40" s="705" t="n">
        <v>614</v>
      </c>
      <c r="D40" s="705" t="n">
        <v>60</v>
      </c>
      <c r="E40" s="705" t="n">
        <v>214</v>
      </c>
      <c r="F40" s="705" t="n">
        <v>185</v>
      </c>
      <c r="G40" s="705" t="n">
        <v>100</v>
      </c>
      <c r="H40" s="705" t="n">
        <v>32</v>
      </c>
      <c r="I40" s="705" t="n">
        <v>20</v>
      </c>
      <c r="J40" s="705" t="n">
        <v>2</v>
      </c>
      <c r="K40" s="705" t="n">
        <v>0</v>
      </c>
      <c r="L40" s="705" t="n">
        <v>1</v>
      </c>
      <c r="M40" s="705" t="n">
        <v>3.84039087947883</v>
      </c>
    </row>
    <row r="41" customFormat="false" ht="12" hidden="false" customHeight="true" outlineLevel="0" collapsed="false">
      <c r="A41" s="710" t="n">
        <v>24</v>
      </c>
      <c r="B41" s="708" t="s">
        <v>533</v>
      </c>
      <c r="C41" s="705" t="n">
        <v>0</v>
      </c>
      <c r="D41" s="705" t="n">
        <v>0</v>
      </c>
      <c r="E41" s="705" t="n">
        <v>0</v>
      </c>
      <c r="F41" s="705" t="n">
        <v>0</v>
      </c>
      <c r="G41" s="705" t="n">
        <v>0</v>
      </c>
      <c r="H41" s="705" t="n">
        <v>0</v>
      </c>
      <c r="I41" s="705" t="n">
        <v>0</v>
      </c>
      <c r="J41" s="705" t="n">
        <v>0</v>
      </c>
      <c r="K41" s="705" t="n">
        <v>0</v>
      </c>
      <c r="L41" s="705" t="n">
        <v>0</v>
      </c>
      <c r="M41" s="705" t="n">
        <v>0</v>
      </c>
    </row>
    <row r="42" customFormat="false" ht="12" hidden="false" customHeight="true" outlineLevel="0" collapsed="false">
      <c r="A42" s="710" t="n">
        <v>25</v>
      </c>
      <c r="B42" s="704" t="s">
        <v>534</v>
      </c>
      <c r="C42" s="705" t="n">
        <v>315</v>
      </c>
      <c r="D42" s="705" t="n">
        <v>26</v>
      </c>
      <c r="E42" s="705" t="n">
        <v>93</v>
      </c>
      <c r="F42" s="705" t="n">
        <v>92</v>
      </c>
      <c r="G42" s="705" t="n">
        <v>46</v>
      </c>
      <c r="H42" s="705" t="n">
        <v>37</v>
      </c>
      <c r="I42" s="705" t="n">
        <v>18</v>
      </c>
      <c r="J42" s="705" t="n">
        <v>1</v>
      </c>
      <c r="K42" s="705" t="n">
        <v>0</v>
      </c>
      <c r="L42" s="705" t="n">
        <v>2</v>
      </c>
      <c r="M42" s="705" t="n">
        <v>4.91111111111111</v>
      </c>
    </row>
    <row r="43" customFormat="false" ht="12" hidden="false" customHeight="true" outlineLevel="0" collapsed="false">
      <c r="A43" s="710" t="n">
        <v>26</v>
      </c>
      <c r="B43" s="704" t="s">
        <v>535</v>
      </c>
      <c r="C43" s="705" t="n">
        <v>6327</v>
      </c>
      <c r="D43" s="705" t="n">
        <v>654</v>
      </c>
      <c r="E43" s="705" t="n">
        <v>1977</v>
      </c>
      <c r="F43" s="705" t="n">
        <v>1913</v>
      </c>
      <c r="G43" s="705" t="n">
        <v>1002</v>
      </c>
      <c r="H43" s="705" t="n">
        <v>397</v>
      </c>
      <c r="I43" s="705" t="n">
        <v>257</v>
      </c>
      <c r="J43" s="705" t="n">
        <v>61</v>
      </c>
      <c r="K43" s="705" t="n">
        <v>40</v>
      </c>
      <c r="L43" s="705" t="n">
        <v>26</v>
      </c>
      <c r="M43" s="705" t="n">
        <v>4.47731942468785</v>
      </c>
    </row>
    <row r="44" customFormat="false" ht="12" hidden="false" customHeight="true" outlineLevel="0" collapsed="false">
      <c r="A44" s="710" t="n">
        <v>27</v>
      </c>
      <c r="B44" s="704" t="s">
        <v>509</v>
      </c>
      <c r="C44" s="705" t="n">
        <v>67126</v>
      </c>
      <c r="D44" s="705" t="n">
        <v>6190</v>
      </c>
      <c r="E44" s="705" t="n">
        <v>21953</v>
      </c>
      <c r="F44" s="705" t="n">
        <v>21449</v>
      </c>
      <c r="G44" s="705" t="n">
        <v>9781</v>
      </c>
      <c r="H44" s="705" t="n">
        <v>4072</v>
      </c>
      <c r="I44" s="705" t="n">
        <v>2532</v>
      </c>
      <c r="J44" s="705" t="n">
        <v>630</v>
      </c>
      <c r="K44" s="705" t="n">
        <v>325</v>
      </c>
      <c r="L44" s="705" t="n">
        <v>194</v>
      </c>
      <c r="M44" s="705" t="n">
        <v>4.330289306677</v>
      </c>
    </row>
    <row r="45" customFormat="false" ht="12" hidden="false" customHeight="true" outlineLevel="0" collapsed="false">
      <c r="A45" s="710"/>
      <c r="B45" s="711"/>
      <c r="C45" s="709" t="s">
        <v>513</v>
      </c>
      <c r="D45" s="709"/>
      <c r="E45" s="709"/>
      <c r="F45" s="709"/>
      <c r="G45" s="709"/>
      <c r="H45" s="709"/>
      <c r="I45" s="709"/>
      <c r="J45" s="709"/>
      <c r="K45" s="709"/>
      <c r="L45" s="709"/>
      <c r="M45" s="709"/>
    </row>
    <row r="46" customFormat="false" ht="12" hidden="false" customHeight="true" outlineLevel="0" collapsed="false">
      <c r="A46" s="710" t="n">
        <v>28</v>
      </c>
      <c r="B46" s="704" t="s">
        <v>526</v>
      </c>
      <c r="C46" s="705" t="n">
        <v>34513</v>
      </c>
      <c r="D46" s="705" t="n">
        <v>950</v>
      </c>
      <c r="E46" s="705" t="n">
        <v>5053</v>
      </c>
      <c r="F46" s="705" t="n">
        <v>10649</v>
      </c>
      <c r="G46" s="705" t="n">
        <v>7636</v>
      </c>
      <c r="H46" s="705" t="n">
        <v>4562</v>
      </c>
      <c r="I46" s="705" t="n">
        <v>3754</v>
      </c>
      <c r="J46" s="705" t="n">
        <v>1134</v>
      </c>
      <c r="K46" s="705" t="n">
        <v>561</v>
      </c>
      <c r="L46" s="705" t="n">
        <v>214</v>
      </c>
      <c r="M46" s="705" t="n">
        <v>7.27972068495929</v>
      </c>
    </row>
    <row r="47" customFormat="false" ht="12" hidden="false" customHeight="true" outlineLevel="0" collapsed="false">
      <c r="A47" s="710" t="n">
        <v>29</v>
      </c>
      <c r="B47" s="704" t="s">
        <v>527</v>
      </c>
      <c r="C47" s="705" t="n">
        <v>5702</v>
      </c>
      <c r="D47" s="705" t="n">
        <v>167</v>
      </c>
      <c r="E47" s="705" t="n">
        <v>817</v>
      </c>
      <c r="F47" s="705" t="n">
        <v>1773</v>
      </c>
      <c r="G47" s="705" t="n">
        <v>1368</v>
      </c>
      <c r="H47" s="705" t="n">
        <v>728</v>
      </c>
      <c r="I47" s="705" t="n">
        <v>572</v>
      </c>
      <c r="J47" s="705" t="n">
        <v>168</v>
      </c>
      <c r="K47" s="705" t="n">
        <v>86</v>
      </c>
      <c r="L47" s="705" t="n">
        <v>23</v>
      </c>
      <c r="M47" s="705" t="n">
        <v>7.0215713784637</v>
      </c>
    </row>
    <row r="48" customFormat="false" ht="12" hidden="false" customHeight="true" outlineLevel="0" collapsed="false">
      <c r="A48" s="710"/>
      <c r="B48" s="706" t="s">
        <v>528</v>
      </c>
    </row>
    <row r="49" customFormat="false" ht="12" hidden="false" customHeight="true" outlineLevel="0" collapsed="false">
      <c r="A49" s="710" t="n">
        <v>30</v>
      </c>
      <c r="B49" s="707" t="s">
        <v>529</v>
      </c>
    </row>
    <row r="50" customFormat="false" ht="12" hidden="false" customHeight="true" outlineLevel="0" collapsed="false">
      <c r="B50" s="708" t="s">
        <v>530</v>
      </c>
      <c r="C50" s="705" t="n">
        <v>4800</v>
      </c>
      <c r="D50" s="705" t="n">
        <v>144</v>
      </c>
      <c r="E50" s="705" t="n">
        <v>684</v>
      </c>
      <c r="F50" s="705" t="n">
        <v>1469</v>
      </c>
      <c r="G50" s="705" t="n">
        <v>1141</v>
      </c>
      <c r="H50" s="705" t="n">
        <v>620</v>
      </c>
      <c r="I50" s="705" t="n">
        <v>508</v>
      </c>
      <c r="J50" s="705" t="n">
        <v>142</v>
      </c>
      <c r="K50" s="705" t="n">
        <v>74</v>
      </c>
      <c r="L50" s="705" t="n">
        <v>18</v>
      </c>
      <c r="M50" s="705" t="n">
        <v>7.053125</v>
      </c>
    </row>
    <row r="51" customFormat="false" ht="12" hidden="false" customHeight="true" outlineLevel="0" collapsed="false">
      <c r="A51" s="710" t="n">
        <v>31</v>
      </c>
      <c r="B51" s="704" t="s">
        <v>531</v>
      </c>
      <c r="C51" s="705" t="n">
        <v>533</v>
      </c>
      <c r="D51" s="705" t="n">
        <v>10</v>
      </c>
      <c r="E51" s="705" t="n">
        <v>81</v>
      </c>
      <c r="F51" s="705" t="n">
        <v>169</v>
      </c>
      <c r="G51" s="705" t="n">
        <v>135</v>
      </c>
      <c r="H51" s="705" t="n">
        <v>75</v>
      </c>
      <c r="I51" s="705" t="n">
        <v>42</v>
      </c>
      <c r="J51" s="705" t="n">
        <v>14</v>
      </c>
      <c r="K51" s="705" t="n">
        <v>4</v>
      </c>
      <c r="L51" s="705" t="n">
        <v>3</v>
      </c>
      <c r="M51" s="705" t="n">
        <v>6.96435272045028</v>
      </c>
    </row>
    <row r="52" customFormat="false" ht="12" hidden="false" customHeight="true" outlineLevel="0" collapsed="false">
      <c r="A52" s="710" t="n">
        <v>32</v>
      </c>
      <c r="B52" s="704" t="s">
        <v>532</v>
      </c>
      <c r="C52" s="705" t="n">
        <v>369</v>
      </c>
      <c r="D52" s="705" t="n">
        <v>13</v>
      </c>
      <c r="E52" s="705" t="n">
        <v>52</v>
      </c>
      <c r="F52" s="705" t="n">
        <v>135</v>
      </c>
      <c r="G52" s="705" t="n">
        <v>92</v>
      </c>
      <c r="H52" s="705" t="n">
        <v>33</v>
      </c>
      <c r="I52" s="705" t="n">
        <v>22</v>
      </c>
      <c r="J52" s="705" t="n">
        <v>12</v>
      </c>
      <c r="K52" s="705" t="n">
        <v>8</v>
      </c>
      <c r="L52" s="705" t="n">
        <v>2</v>
      </c>
      <c r="M52" s="705" t="n">
        <v>6.69376693766938</v>
      </c>
    </row>
    <row r="53" customFormat="false" ht="12" hidden="false" customHeight="true" outlineLevel="0" collapsed="false">
      <c r="A53" s="710" t="n">
        <v>33</v>
      </c>
      <c r="B53" s="708" t="s">
        <v>533</v>
      </c>
      <c r="C53" s="705" t="n">
        <v>0</v>
      </c>
      <c r="D53" s="705" t="n">
        <v>0</v>
      </c>
      <c r="E53" s="705" t="n">
        <v>0</v>
      </c>
      <c r="F53" s="705" t="n">
        <v>0</v>
      </c>
      <c r="G53" s="705" t="n">
        <v>0</v>
      </c>
      <c r="H53" s="705" t="n">
        <v>0</v>
      </c>
      <c r="I53" s="705" t="n">
        <v>0</v>
      </c>
      <c r="J53" s="705" t="n">
        <v>0</v>
      </c>
      <c r="K53" s="705" t="n">
        <v>0</v>
      </c>
      <c r="L53" s="705" t="n">
        <v>0</v>
      </c>
      <c r="M53" s="705" t="n">
        <v>0</v>
      </c>
    </row>
    <row r="54" customFormat="false" ht="12" hidden="false" customHeight="true" outlineLevel="0" collapsed="false">
      <c r="A54" s="710" t="n">
        <v>34</v>
      </c>
      <c r="B54" s="704" t="s">
        <v>534</v>
      </c>
      <c r="C54" s="705" t="n">
        <v>246</v>
      </c>
      <c r="D54" s="705" t="n">
        <v>8</v>
      </c>
      <c r="E54" s="705" t="n">
        <v>41</v>
      </c>
      <c r="F54" s="705" t="n">
        <v>70</v>
      </c>
      <c r="G54" s="705" t="n">
        <v>45</v>
      </c>
      <c r="H54" s="705" t="n">
        <v>37</v>
      </c>
      <c r="I54" s="705" t="n">
        <v>30</v>
      </c>
      <c r="J54" s="705" t="n">
        <v>9</v>
      </c>
      <c r="K54" s="705" t="n">
        <v>5</v>
      </c>
      <c r="L54" s="705" t="n">
        <v>1</v>
      </c>
      <c r="M54" s="705" t="n">
        <v>7.36991869918699</v>
      </c>
    </row>
    <row r="55" customFormat="false" ht="12" hidden="false" customHeight="true" outlineLevel="0" collapsed="false">
      <c r="A55" s="710" t="n">
        <v>35</v>
      </c>
      <c r="B55" s="704" t="s">
        <v>535</v>
      </c>
      <c r="C55" s="705" t="n">
        <v>4128</v>
      </c>
      <c r="D55" s="705" t="n">
        <v>140</v>
      </c>
      <c r="E55" s="705" t="n">
        <v>570</v>
      </c>
      <c r="F55" s="705" t="n">
        <v>1276</v>
      </c>
      <c r="G55" s="705" t="n">
        <v>839</v>
      </c>
      <c r="H55" s="705" t="n">
        <v>582</v>
      </c>
      <c r="I55" s="705" t="n">
        <v>469</v>
      </c>
      <c r="J55" s="705" t="n">
        <v>145</v>
      </c>
      <c r="K55" s="705" t="n">
        <v>69</v>
      </c>
      <c r="L55" s="705" t="n">
        <v>38</v>
      </c>
      <c r="M55" s="705" t="n">
        <v>7.52834302325581</v>
      </c>
    </row>
    <row r="56" customFormat="false" ht="12" hidden="false" customHeight="true" outlineLevel="0" collapsed="false">
      <c r="A56" s="710" t="n">
        <v>36</v>
      </c>
      <c r="B56" s="704" t="s">
        <v>509</v>
      </c>
      <c r="C56" s="705" t="n">
        <v>44589</v>
      </c>
      <c r="D56" s="705" t="n">
        <v>1265</v>
      </c>
      <c r="E56" s="705" t="n">
        <v>6481</v>
      </c>
      <c r="F56" s="705" t="n">
        <v>13768</v>
      </c>
      <c r="G56" s="705" t="n">
        <v>9888</v>
      </c>
      <c r="H56" s="705" t="n">
        <v>5909</v>
      </c>
      <c r="I56" s="705" t="n">
        <v>4825</v>
      </c>
      <c r="J56" s="705" t="n">
        <v>1456</v>
      </c>
      <c r="K56" s="705" t="n">
        <v>721</v>
      </c>
      <c r="L56" s="705" t="n">
        <v>276</v>
      </c>
      <c r="M56" s="705" t="n">
        <v>7.27022359774832</v>
      </c>
    </row>
    <row r="57" customFormat="false" ht="12" hidden="false" customHeight="true" outlineLevel="0" collapsed="false">
      <c r="A57" s="710"/>
      <c r="B57" s="712"/>
      <c r="C57" s="709" t="s">
        <v>514</v>
      </c>
      <c r="D57" s="709"/>
      <c r="E57" s="709"/>
      <c r="F57" s="709"/>
      <c r="G57" s="709"/>
      <c r="H57" s="709"/>
      <c r="I57" s="709"/>
      <c r="J57" s="709"/>
      <c r="K57" s="709"/>
      <c r="L57" s="709"/>
      <c r="M57" s="709"/>
    </row>
    <row r="58" customFormat="false" ht="12" hidden="false" customHeight="true" outlineLevel="0" collapsed="false">
      <c r="A58" s="710" t="n">
        <v>37</v>
      </c>
      <c r="B58" s="704" t="s">
        <v>526</v>
      </c>
      <c r="C58" s="705" t="n">
        <v>27579</v>
      </c>
      <c r="D58" s="705" t="n">
        <v>229</v>
      </c>
      <c r="E58" s="705" t="n">
        <v>1029</v>
      </c>
      <c r="F58" s="705" t="n">
        <v>3156</v>
      </c>
      <c r="G58" s="705" t="n">
        <v>4119</v>
      </c>
      <c r="H58" s="705" t="n">
        <v>4317</v>
      </c>
      <c r="I58" s="705" t="n">
        <v>6296</v>
      </c>
      <c r="J58" s="705" t="n">
        <v>3564</v>
      </c>
      <c r="K58" s="705" t="n">
        <v>3002</v>
      </c>
      <c r="L58" s="705" t="n">
        <v>1867</v>
      </c>
      <c r="M58" s="705" t="n">
        <v>15.6782334384858</v>
      </c>
    </row>
    <row r="59" customFormat="false" ht="12" hidden="false" customHeight="true" outlineLevel="0" collapsed="false">
      <c r="A59" s="710" t="n">
        <v>38</v>
      </c>
      <c r="B59" s="704" t="s">
        <v>527</v>
      </c>
      <c r="C59" s="705" t="n">
        <v>3731</v>
      </c>
      <c r="D59" s="705" t="n">
        <v>41</v>
      </c>
      <c r="E59" s="705" t="n">
        <v>146</v>
      </c>
      <c r="F59" s="705" t="n">
        <v>510</v>
      </c>
      <c r="G59" s="705" t="n">
        <v>674</v>
      </c>
      <c r="H59" s="705" t="n">
        <v>627</v>
      </c>
      <c r="I59" s="705" t="n">
        <v>852</v>
      </c>
      <c r="J59" s="705" t="n">
        <v>400</v>
      </c>
      <c r="K59" s="705" t="n">
        <v>330</v>
      </c>
      <c r="L59" s="705" t="n">
        <v>151</v>
      </c>
      <c r="M59" s="705" t="n">
        <v>13.4430447601179</v>
      </c>
    </row>
    <row r="60" customFormat="false" ht="12" hidden="false" customHeight="true" outlineLevel="0" collapsed="false">
      <c r="A60" s="710"/>
      <c r="B60" s="706" t="s">
        <v>528</v>
      </c>
    </row>
    <row r="61" customFormat="false" ht="12" hidden="false" customHeight="true" outlineLevel="0" collapsed="false">
      <c r="A61" s="710" t="n">
        <v>39</v>
      </c>
      <c r="B61" s="707" t="s">
        <v>529</v>
      </c>
    </row>
    <row r="62" customFormat="false" ht="12" hidden="false" customHeight="true" outlineLevel="0" collapsed="false">
      <c r="B62" s="708" t="s">
        <v>530</v>
      </c>
      <c r="C62" s="705" t="n">
        <v>2905</v>
      </c>
      <c r="D62" s="705" t="n">
        <v>33</v>
      </c>
      <c r="E62" s="705" t="n">
        <v>120</v>
      </c>
      <c r="F62" s="705" t="n">
        <v>417</v>
      </c>
      <c r="G62" s="705" t="n">
        <v>528</v>
      </c>
      <c r="H62" s="705" t="n">
        <v>474</v>
      </c>
      <c r="I62" s="705" t="n">
        <v>637</v>
      </c>
      <c r="J62" s="705" t="n">
        <v>313</v>
      </c>
      <c r="K62" s="705" t="n">
        <v>269</v>
      </c>
      <c r="L62" s="705" t="n">
        <v>114</v>
      </c>
      <c r="M62" s="705" t="n">
        <v>13.4110154905336</v>
      </c>
    </row>
    <row r="63" customFormat="false" ht="12" hidden="false" customHeight="true" outlineLevel="0" collapsed="false">
      <c r="A63" s="710" t="n">
        <v>40</v>
      </c>
      <c r="B63" s="704" t="s">
        <v>531</v>
      </c>
      <c r="C63" s="705" t="n">
        <v>573</v>
      </c>
      <c r="D63" s="705" t="n">
        <v>5</v>
      </c>
      <c r="E63" s="705" t="n">
        <v>15</v>
      </c>
      <c r="F63" s="705" t="n">
        <v>57</v>
      </c>
      <c r="G63" s="705" t="n">
        <v>105</v>
      </c>
      <c r="H63" s="705" t="n">
        <v>112</v>
      </c>
      <c r="I63" s="705" t="n">
        <v>147</v>
      </c>
      <c r="J63" s="705" t="n">
        <v>63</v>
      </c>
      <c r="K63" s="705" t="n">
        <v>42</v>
      </c>
      <c r="L63" s="705" t="n">
        <v>27</v>
      </c>
      <c r="M63" s="705" t="n">
        <v>13.7958115183246</v>
      </c>
    </row>
    <row r="64" customFormat="false" ht="12" hidden="false" customHeight="true" outlineLevel="0" collapsed="false">
      <c r="A64" s="710" t="n">
        <v>41</v>
      </c>
      <c r="B64" s="704" t="s">
        <v>532</v>
      </c>
      <c r="C64" s="705" t="n">
        <v>253</v>
      </c>
      <c r="D64" s="705" t="n">
        <v>3</v>
      </c>
      <c r="E64" s="705" t="n">
        <v>11</v>
      </c>
      <c r="F64" s="705" t="n">
        <v>36</v>
      </c>
      <c r="G64" s="705" t="n">
        <v>41</v>
      </c>
      <c r="H64" s="705" t="n">
        <v>41</v>
      </c>
      <c r="I64" s="705" t="n">
        <v>68</v>
      </c>
      <c r="J64" s="705" t="n">
        <v>24</v>
      </c>
      <c r="K64" s="705" t="n">
        <v>19</v>
      </c>
      <c r="L64" s="705" t="n">
        <v>10</v>
      </c>
      <c r="M64" s="705" t="n">
        <v>13.0118577075099</v>
      </c>
    </row>
    <row r="65" customFormat="false" ht="12" hidden="false" customHeight="true" outlineLevel="0" collapsed="false">
      <c r="A65" s="710" t="n">
        <v>42</v>
      </c>
      <c r="B65" s="708" t="s">
        <v>533</v>
      </c>
      <c r="C65" s="705" t="n">
        <v>0</v>
      </c>
      <c r="D65" s="705" t="n">
        <v>0</v>
      </c>
      <c r="E65" s="705" t="n">
        <v>0</v>
      </c>
      <c r="F65" s="705" t="n">
        <v>0</v>
      </c>
      <c r="G65" s="705" t="n">
        <v>0</v>
      </c>
      <c r="H65" s="705" t="n">
        <v>0</v>
      </c>
      <c r="I65" s="705" t="n">
        <v>0</v>
      </c>
      <c r="J65" s="705" t="n">
        <v>0</v>
      </c>
      <c r="K65" s="705" t="n">
        <v>0</v>
      </c>
      <c r="L65" s="705" t="n">
        <v>0</v>
      </c>
      <c r="M65" s="705" t="n">
        <v>0</v>
      </c>
    </row>
    <row r="66" customFormat="false" ht="12" hidden="false" customHeight="true" outlineLevel="0" collapsed="false">
      <c r="A66" s="710" t="n">
        <v>43</v>
      </c>
      <c r="B66" s="704" t="s">
        <v>534</v>
      </c>
      <c r="C66" s="705" t="n">
        <v>190</v>
      </c>
      <c r="D66" s="705" t="n">
        <v>3</v>
      </c>
      <c r="E66" s="705" t="n">
        <v>4</v>
      </c>
      <c r="F66" s="705" t="n">
        <v>8</v>
      </c>
      <c r="G66" s="705" t="n">
        <v>36</v>
      </c>
      <c r="H66" s="705" t="n">
        <v>31</v>
      </c>
      <c r="I66" s="705" t="n">
        <v>43</v>
      </c>
      <c r="J66" s="705" t="n">
        <v>27</v>
      </c>
      <c r="K66" s="705" t="n">
        <v>24</v>
      </c>
      <c r="L66" s="705" t="n">
        <v>14</v>
      </c>
      <c r="M66" s="705" t="n">
        <v>16.4</v>
      </c>
    </row>
    <row r="67" customFormat="false" ht="12" hidden="false" customHeight="true" outlineLevel="0" collapsed="false">
      <c r="A67" s="710" t="n">
        <v>44</v>
      </c>
      <c r="B67" s="704" t="s">
        <v>535</v>
      </c>
      <c r="C67" s="705" t="n">
        <v>3153</v>
      </c>
      <c r="D67" s="705" t="n">
        <v>29</v>
      </c>
      <c r="E67" s="705" t="n">
        <v>103</v>
      </c>
      <c r="F67" s="705" t="n">
        <v>343</v>
      </c>
      <c r="G67" s="705" t="n">
        <v>487</v>
      </c>
      <c r="H67" s="705" t="n">
        <v>477</v>
      </c>
      <c r="I67" s="705" t="n">
        <v>747</v>
      </c>
      <c r="J67" s="705" t="n">
        <v>427</v>
      </c>
      <c r="K67" s="705" t="n">
        <v>323</v>
      </c>
      <c r="L67" s="705" t="n">
        <v>217</v>
      </c>
      <c r="M67" s="705" t="n">
        <v>15.7237551538218</v>
      </c>
    </row>
    <row r="68" customFormat="false" ht="12" hidden="false" customHeight="true" outlineLevel="0" collapsed="false">
      <c r="A68" s="710" t="n">
        <v>45</v>
      </c>
      <c r="B68" s="704" t="s">
        <v>509</v>
      </c>
      <c r="C68" s="705" t="n">
        <v>34653</v>
      </c>
      <c r="D68" s="705" t="n">
        <v>302</v>
      </c>
      <c r="E68" s="705" t="n">
        <v>1282</v>
      </c>
      <c r="F68" s="705" t="n">
        <v>4017</v>
      </c>
      <c r="G68" s="705" t="n">
        <v>5316</v>
      </c>
      <c r="H68" s="705" t="n">
        <v>5452</v>
      </c>
      <c r="I68" s="705" t="n">
        <v>7938</v>
      </c>
      <c r="J68" s="705" t="n">
        <v>4418</v>
      </c>
      <c r="K68" s="705" t="n">
        <v>3679</v>
      </c>
      <c r="L68" s="705" t="n">
        <v>2249</v>
      </c>
      <c r="M68" s="705" t="n">
        <v>15.4456756990737</v>
      </c>
    </row>
    <row r="69" customFormat="false" ht="12.75" hidden="false" customHeight="true" outlineLevel="0" collapsed="false">
      <c r="A69" s="710"/>
      <c r="B69" s="690"/>
    </row>
    <row r="70" customFormat="false" ht="12" hidden="false" customHeight="true" outlineLevel="0" collapsed="false">
      <c r="A70" s="710"/>
      <c r="B70" s="690"/>
    </row>
    <row r="71" customFormat="false" ht="12" hidden="false" customHeight="true" outlineLevel="0" collapsed="false">
      <c r="A71" s="710"/>
      <c r="B71" s="690"/>
    </row>
    <row r="72" customFormat="false" ht="12" hidden="false" customHeight="true" outlineLevel="0" collapsed="false">
      <c r="A72" s="710"/>
      <c r="B72" s="690"/>
    </row>
    <row r="73" customFormat="false" ht="12" hidden="false" customHeight="true" outlineLevel="0" collapsed="false">
      <c r="A73" s="710"/>
      <c r="B73" s="690"/>
    </row>
    <row r="74" customFormat="false" ht="12" hidden="false" customHeight="true" outlineLevel="0" collapsed="false">
      <c r="B74" s="690"/>
    </row>
    <row r="75" customFormat="false" ht="12" hidden="false" customHeight="true" outlineLevel="0" collapsed="false">
      <c r="A75" s="710"/>
      <c r="B75" s="690"/>
    </row>
    <row r="76" customFormat="false" ht="12" hidden="false" customHeight="true" outlineLevel="0" collapsed="false">
      <c r="A76" s="710"/>
      <c r="B76" s="690"/>
    </row>
    <row r="77" customFormat="false" ht="12" hidden="false" customHeight="true" outlineLevel="0" collapsed="false">
      <c r="A77" s="710"/>
      <c r="B77" s="690"/>
    </row>
    <row r="78" customFormat="false" ht="12" hidden="false" customHeight="true" outlineLevel="0" collapsed="false">
      <c r="A78" s="710"/>
      <c r="B78" s="690"/>
    </row>
    <row r="79" customFormat="false" ht="12" hidden="false" customHeight="true" outlineLevel="0" collapsed="false">
      <c r="A79" s="710"/>
      <c r="B79" s="690"/>
    </row>
    <row r="80" customFormat="false" ht="12" hidden="false" customHeight="true" outlineLevel="0" collapsed="false">
      <c r="A80" s="710"/>
      <c r="B80" s="690"/>
    </row>
    <row r="81" customFormat="false" ht="12.75" hidden="false" customHeight="true" outlineLevel="0" collapsed="false">
      <c r="A81" s="710"/>
      <c r="B81" s="690"/>
    </row>
    <row r="82" customFormat="false" ht="12" hidden="false" customHeight="true" outlineLevel="0" collapsed="false">
      <c r="A82" s="710"/>
      <c r="B82" s="690"/>
    </row>
    <row r="83" customFormat="false" ht="12" hidden="false" customHeight="true" outlineLevel="0" collapsed="false">
      <c r="A83" s="710"/>
      <c r="B83" s="690"/>
    </row>
    <row r="84" customFormat="false" ht="12" hidden="false" customHeight="true" outlineLevel="0" collapsed="false">
      <c r="A84" s="710"/>
      <c r="B84" s="690"/>
    </row>
    <row r="85" customFormat="false" ht="12" hidden="false" customHeight="true" outlineLevel="0" collapsed="false">
      <c r="A85" s="710"/>
      <c r="B85" s="690"/>
    </row>
    <row r="86" customFormat="false" ht="12" hidden="false" customHeight="true" outlineLevel="0" collapsed="false">
      <c r="B86" s="690"/>
    </row>
    <row r="87" customFormat="false" ht="12" hidden="false" customHeight="true" outlineLevel="0" collapsed="false">
      <c r="A87" s="710"/>
      <c r="B87" s="690"/>
    </row>
    <row r="88" customFormat="false" ht="12" hidden="false" customHeight="true" outlineLevel="0" collapsed="false">
      <c r="A88" s="710"/>
      <c r="B88" s="690"/>
    </row>
    <row r="89" customFormat="false" ht="12" hidden="false" customHeight="true" outlineLevel="0" collapsed="false">
      <c r="A89" s="710"/>
      <c r="B89" s="690"/>
    </row>
    <row r="90" customFormat="false" ht="12" hidden="false" customHeight="true" outlineLevel="0" collapsed="false">
      <c r="A90" s="710"/>
      <c r="B90" s="690"/>
    </row>
    <row r="91" customFormat="false" ht="12" hidden="false" customHeight="true" outlineLevel="0" collapsed="false">
      <c r="A91" s="710"/>
      <c r="B91" s="690"/>
    </row>
    <row r="92" customFormat="false" ht="12" hidden="false" customHeight="true" outlineLevel="0" collapsed="false">
      <c r="A92" s="710"/>
      <c r="B92" s="690"/>
    </row>
    <row r="93" customFormat="false" ht="12.75" hidden="false" customHeight="true" outlineLevel="0" collapsed="false">
      <c r="A93" s="710"/>
      <c r="B93" s="690"/>
    </row>
    <row r="94" customFormat="false" ht="12" hidden="false" customHeight="true" outlineLevel="0" collapsed="false">
      <c r="A94" s="713"/>
      <c r="B94" s="690"/>
    </row>
    <row r="95" customFormat="false" ht="12" hidden="false" customHeight="true" outlineLevel="0" collapsed="false">
      <c r="A95" s="713"/>
      <c r="B95" s="690"/>
    </row>
    <row r="96" customFormat="false" ht="12" hidden="false" customHeight="true" outlineLevel="0" collapsed="false">
      <c r="A96" s="713"/>
      <c r="B96" s="690"/>
    </row>
    <row r="97" customFormat="false" ht="12" hidden="false" customHeight="true" outlineLevel="0" collapsed="false">
      <c r="A97" s="713"/>
      <c r="B97" s="690"/>
    </row>
    <row r="98" customFormat="false" ht="12" hidden="false" customHeight="true" outlineLevel="0" collapsed="false">
      <c r="B98" s="690"/>
    </row>
    <row r="99" customFormat="false" ht="12" hidden="false" customHeight="true" outlineLevel="0" collapsed="false">
      <c r="A99" s="713"/>
      <c r="B99" s="690"/>
    </row>
    <row r="100" customFormat="false" ht="12" hidden="false" customHeight="true" outlineLevel="0" collapsed="false">
      <c r="A100" s="713"/>
      <c r="B100" s="690"/>
    </row>
    <row r="101" customFormat="false" ht="12" hidden="false" customHeight="true" outlineLevel="0" collapsed="false">
      <c r="A101" s="713"/>
      <c r="B101" s="690"/>
    </row>
    <row r="102" customFormat="false" ht="12" hidden="false" customHeight="true" outlineLevel="0" collapsed="false">
      <c r="A102" s="713"/>
      <c r="B102" s="690"/>
    </row>
    <row r="103" customFormat="false" ht="12" hidden="false" customHeight="true" outlineLevel="0" collapsed="false">
      <c r="A103" s="713"/>
      <c r="B103" s="690"/>
    </row>
    <row r="104" customFormat="false" ht="12" hidden="false" customHeight="true" outlineLevel="0" collapsed="false">
      <c r="A104" s="713"/>
      <c r="B104" s="690"/>
    </row>
    <row r="105" customFormat="false" ht="12.75" hidden="false" customHeight="false" outlineLevel="0" collapsed="false">
      <c r="A105" s="690"/>
      <c r="B105" s="690"/>
    </row>
    <row r="106" customFormat="false" ht="12.75" hidden="false" customHeight="false" outlineLevel="0" collapsed="false">
      <c r="A106" s="713"/>
      <c r="B106" s="711"/>
    </row>
    <row r="107" customFormat="false" ht="12.75" hidden="false" customHeight="false" outlineLevel="0" collapsed="false">
      <c r="A107" s="713"/>
      <c r="B107" s="714"/>
    </row>
    <row r="108" customFormat="false" ht="12.75" hidden="false" customHeight="false" outlineLevel="0" collapsed="false">
      <c r="A108" s="713"/>
      <c r="B108" s="711"/>
    </row>
    <row r="109" customFormat="false" ht="12.75" hidden="false" customHeight="false" outlineLevel="0" collapsed="false">
      <c r="A109" s="713"/>
      <c r="B109" s="714"/>
    </row>
    <row r="110" customFormat="false" ht="12.75" hidden="false" customHeight="false" outlineLevel="0" collapsed="false">
      <c r="B110" s="715"/>
    </row>
    <row r="111" customFormat="false" ht="12.75" hidden="false" customHeight="false" outlineLevel="0" collapsed="false">
      <c r="B111" s="715"/>
    </row>
    <row r="112" customFormat="false" ht="12.75" hidden="false" customHeight="false" outlineLevel="0" collapsed="false">
      <c r="B112" s="715"/>
    </row>
    <row r="113" customFormat="false" ht="12.75" hidden="false" customHeight="false" outlineLevel="0" collapsed="false">
      <c r="B113" s="715"/>
    </row>
    <row r="114" customFormat="false" ht="12.75" hidden="false" customHeight="false" outlineLevel="0" collapsed="false">
      <c r="B114" s="715"/>
    </row>
    <row r="115" customFormat="false" ht="12.75" hidden="false" customHeight="false" outlineLevel="0" collapsed="false">
      <c r="B115" s="715"/>
    </row>
    <row r="116" customFormat="false" ht="12.75" hidden="false" customHeight="false" outlineLevel="0" collapsed="false">
      <c r="B116" s="716"/>
    </row>
    <row r="117" customFormat="false" ht="12.75" hidden="false" customHeight="false" outlineLevel="0" collapsed="false">
      <c r="B117" s="716"/>
    </row>
    <row r="118" customFormat="false" ht="12.75" hidden="false" customHeight="false" outlineLevel="0" collapsed="false">
      <c r="B118" s="716"/>
    </row>
    <row r="119" customFormat="false" ht="12.75" hidden="false" customHeight="false" outlineLevel="0" collapsed="false">
      <c r="B119" s="717"/>
    </row>
    <row r="120" customFormat="false" ht="12.75" hidden="false" customHeight="false" outlineLevel="0" collapsed="false">
      <c r="B120" s="717"/>
    </row>
    <row r="121" customFormat="false" ht="12.75" hidden="false" customHeight="false" outlineLevel="0" collapsed="false">
      <c r="B121" s="717"/>
    </row>
    <row r="122" customFormat="false" ht="12.75" hidden="false" customHeight="false" outlineLevel="0" collapsed="false">
      <c r="B122" s="717"/>
    </row>
    <row r="123" customFormat="false" ht="12.75" hidden="false" customHeight="false" outlineLevel="0" collapsed="false">
      <c r="B123" s="717"/>
    </row>
  </sheetData>
  <mergeCells count="15">
    <mergeCell ref="A2:M2"/>
    <mergeCell ref="A3:M3"/>
    <mergeCell ref="A4:M4"/>
    <mergeCell ref="A5:M5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0138888888889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3.56"/>
    <col collapsed="false" customWidth="true" hidden="false" outlineLevel="0" max="2" min="2" style="689" width="40.13"/>
    <col collapsed="false" customWidth="true" hidden="false" outlineLevel="0" max="3" min="3" style="690" width="6.99"/>
    <col collapsed="false" customWidth="true" hidden="false" outlineLevel="0" max="4" min="4" style="690" width="5.56"/>
    <col collapsed="false" customWidth="true" hidden="false" outlineLevel="0" max="6" min="5" style="690" width="5.71"/>
    <col collapsed="false" customWidth="true" hidden="false" outlineLevel="0" max="7" min="7" style="690" width="5.56"/>
    <col collapsed="false" customWidth="true" hidden="false" outlineLevel="0" max="12" min="8" style="690" width="5.13"/>
    <col collapsed="false" customWidth="true" hidden="false" outlineLevel="0" max="13" min="13" style="690" width="7.56"/>
    <col collapsed="false" customWidth="false" hidden="false" outlineLevel="0" max="257" min="14" style="690" width="11.42"/>
  </cols>
  <sheetData>
    <row r="1" customFormat="false" ht="11.25" hidden="false" customHeight="true" outlineLevel="0" collapsed="false">
      <c r="A1" s="691" t="s">
        <v>538</v>
      </c>
      <c r="B1" s="689" t="s">
        <v>152</v>
      </c>
    </row>
    <row r="2" customFormat="false" ht="11.25" hidden="false" customHeight="true" outlineLevel="0" collapsed="false">
      <c r="A2" s="692" t="s">
        <v>385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</row>
    <row r="3" customFormat="false" ht="10.5" hidden="false" customHeight="true" outlineLevel="0" collapsed="false">
      <c r="A3" s="693" t="s">
        <v>38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</row>
    <row r="4" customFormat="false" ht="12.75" hidden="false" customHeight="true" outlineLevel="0" collapsed="false">
      <c r="A4" s="693" t="s">
        <v>522</v>
      </c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694"/>
      <c r="O4" s="694"/>
    </row>
    <row r="5" customFormat="false" ht="12.75" hidden="false" customHeight="true" outlineLevel="0" collapsed="false">
      <c r="A5" s="693" t="s">
        <v>523</v>
      </c>
      <c r="B5" s="693"/>
      <c r="C5" s="693"/>
      <c r="D5" s="693"/>
      <c r="E5" s="693"/>
      <c r="F5" s="693"/>
      <c r="G5" s="693"/>
      <c r="H5" s="693"/>
      <c r="I5" s="693"/>
      <c r="J5" s="693"/>
      <c r="K5" s="693"/>
      <c r="L5" s="693"/>
      <c r="M5" s="693"/>
    </row>
    <row r="6" customFormat="false" ht="12.75" hidden="false" customHeight="true" outlineLevel="0" collapsed="false">
      <c r="A6" s="693" t="s">
        <v>539</v>
      </c>
      <c r="B6" s="693"/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</row>
    <row r="7" customFormat="false" ht="14.25" hidden="false" customHeight="true" outlineLevel="0" collapsed="false">
      <c r="A7" s="696" t="s">
        <v>161</v>
      </c>
      <c r="B7" s="697" t="s">
        <v>524</v>
      </c>
      <c r="C7" s="698" t="s">
        <v>182</v>
      </c>
      <c r="D7" s="698" t="s">
        <v>490</v>
      </c>
      <c r="E7" s="698"/>
      <c r="F7" s="698"/>
      <c r="G7" s="698"/>
      <c r="H7" s="698"/>
      <c r="I7" s="698"/>
      <c r="J7" s="698"/>
      <c r="K7" s="698"/>
      <c r="L7" s="698"/>
      <c r="M7" s="699" t="s">
        <v>525</v>
      </c>
    </row>
    <row r="8" customFormat="false" ht="22.5" hidden="false" customHeight="true" outlineLevel="0" collapsed="false">
      <c r="A8" s="696"/>
      <c r="B8" s="697"/>
      <c r="C8" s="698"/>
      <c r="D8" s="700" t="s">
        <v>183</v>
      </c>
      <c r="E8" s="701" t="s">
        <v>474</v>
      </c>
      <c r="F8" s="701" t="s">
        <v>185</v>
      </c>
      <c r="G8" s="701" t="s">
        <v>186</v>
      </c>
      <c r="H8" s="701" t="s">
        <v>187</v>
      </c>
      <c r="I8" s="701" t="s">
        <v>475</v>
      </c>
      <c r="J8" s="701" t="s">
        <v>476</v>
      </c>
      <c r="K8" s="701" t="s">
        <v>477</v>
      </c>
      <c r="L8" s="701" t="s">
        <v>492</v>
      </c>
      <c r="M8" s="699"/>
    </row>
    <row r="9" customFormat="false" ht="12.75" hidden="false" customHeight="true" outlineLevel="0" collapsed="false">
      <c r="A9" s="693"/>
      <c r="B9" s="702"/>
      <c r="C9" s="703" t="s">
        <v>182</v>
      </c>
      <c r="D9" s="703"/>
      <c r="E9" s="703"/>
      <c r="F9" s="703"/>
      <c r="G9" s="703"/>
      <c r="H9" s="703"/>
      <c r="I9" s="703"/>
      <c r="J9" s="703"/>
      <c r="K9" s="703"/>
      <c r="L9" s="703"/>
      <c r="M9" s="703"/>
    </row>
    <row r="10" customFormat="false" ht="12" hidden="false" customHeight="true" outlineLevel="0" collapsed="false">
      <c r="A10" s="693" t="n">
        <v>1</v>
      </c>
      <c r="B10" s="704" t="s">
        <v>526</v>
      </c>
      <c r="C10" s="705" t="n">
        <v>97644</v>
      </c>
      <c r="D10" s="705" t="n">
        <v>14425</v>
      </c>
      <c r="E10" s="705" t="n">
        <v>30048</v>
      </c>
      <c r="F10" s="705" t="n">
        <v>22457</v>
      </c>
      <c r="G10" s="705" t="n">
        <v>12014</v>
      </c>
      <c r="H10" s="705" t="n">
        <v>6663</v>
      </c>
      <c r="I10" s="705" t="n">
        <v>6361</v>
      </c>
      <c r="J10" s="705" t="n">
        <v>2617</v>
      </c>
      <c r="K10" s="705" t="n">
        <v>1935</v>
      </c>
      <c r="L10" s="705" t="n">
        <v>1124</v>
      </c>
      <c r="M10" s="705" t="n">
        <v>5.4871267051739</v>
      </c>
    </row>
    <row r="11" customFormat="false" ht="12" hidden="false" customHeight="true" outlineLevel="0" collapsed="false">
      <c r="A11" s="693" t="n">
        <v>2</v>
      </c>
      <c r="B11" s="704" t="s">
        <v>527</v>
      </c>
      <c r="C11" s="705" t="n">
        <v>17780</v>
      </c>
      <c r="D11" s="705" t="n">
        <v>2996</v>
      </c>
      <c r="E11" s="705" t="n">
        <v>5587</v>
      </c>
      <c r="F11" s="705" t="n">
        <v>4389</v>
      </c>
      <c r="G11" s="705" t="n">
        <v>2239</v>
      </c>
      <c r="H11" s="705" t="n">
        <v>1053</v>
      </c>
      <c r="I11" s="705" t="n">
        <v>895</v>
      </c>
      <c r="J11" s="705" t="n">
        <v>298</v>
      </c>
      <c r="K11" s="705" t="n">
        <v>219</v>
      </c>
      <c r="L11" s="705" t="n">
        <v>104</v>
      </c>
      <c r="M11" s="705" t="n">
        <v>4.53880764904387</v>
      </c>
    </row>
    <row r="12" customFormat="false" ht="12" hidden="false" customHeight="true" outlineLevel="0" collapsed="false">
      <c r="A12" s="693"/>
      <c r="B12" s="706" t="s">
        <v>528</v>
      </c>
    </row>
    <row r="13" customFormat="false" ht="12" hidden="false" customHeight="true" outlineLevel="0" collapsed="false">
      <c r="A13" s="693" t="n">
        <v>3</v>
      </c>
      <c r="B13" s="707" t="s">
        <v>529</v>
      </c>
    </row>
    <row r="14" customFormat="false" ht="12" hidden="false" customHeight="true" outlineLevel="0" collapsed="false">
      <c r="B14" s="708" t="s">
        <v>530</v>
      </c>
      <c r="C14" s="705" t="n">
        <v>15644</v>
      </c>
      <c r="D14" s="705" t="n">
        <v>2684</v>
      </c>
      <c r="E14" s="705" t="n">
        <v>4972</v>
      </c>
      <c r="F14" s="705" t="n">
        <v>3870</v>
      </c>
      <c r="G14" s="705" t="n">
        <v>1957</v>
      </c>
      <c r="H14" s="705" t="n">
        <v>890</v>
      </c>
      <c r="I14" s="705" t="n">
        <v>750</v>
      </c>
      <c r="J14" s="705" t="n">
        <v>253</v>
      </c>
      <c r="K14" s="705" t="n">
        <v>186</v>
      </c>
      <c r="L14" s="705" t="n">
        <v>82</v>
      </c>
      <c r="M14" s="705" t="n">
        <v>4.43409613909486</v>
      </c>
    </row>
    <row r="15" customFormat="false" ht="12" hidden="false" customHeight="true" outlineLevel="0" collapsed="false">
      <c r="A15" s="693" t="n">
        <v>4</v>
      </c>
      <c r="B15" s="704" t="s">
        <v>531</v>
      </c>
      <c r="C15" s="705" t="n">
        <v>1282</v>
      </c>
      <c r="D15" s="705" t="n">
        <v>169</v>
      </c>
      <c r="E15" s="705" t="n">
        <v>339</v>
      </c>
      <c r="F15" s="705" t="n">
        <v>326</v>
      </c>
      <c r="G15" s="705" t="n">
        <v>168</v>
      </c>
      <c r="H15" s="705" t="n">
        <v>109</v>
      </c>
      <c r="I15" s="705" t="n">
        <v>102</v>
      </c>
      <c r="J15" s="705" t="n">
        <v>31</v>
      </c>
      <c r="K15" s="705" t="n">
        <v>23</v>
      </c>
      <c r="L15" s="705" t="n">
        <v>15</v>
      </c>
      <c r="M15" s="705" t="n">
        <v>5.80343213728549</v>
      </c>
    </row>
    <row r="16" customFormat="false" ht="12" hidden="false" customHeight="true" outlineLevel="0" collapsed="false">
      <c r="A16" s="693" t="n">
        <v>5</v>
      </c>
      <c r="B16" s="704" t="s">
        <v>532</v>
      </c>
      <c r="C16" s="705" t="n">
        <v>854</v>
      </c>
      <c r="D16" s="705" t="n">
        <v>143</v>
      </c>
      <c r="E16" s="705" t="n">
        <v>276</v>
      </c>
      <c r="F16" s="705" t="n">
        <v>193</v>
      </c>
      <c r="G16" s="705" t="n">
        <v>114</v>
      </c>
      <c r="H16" s="705" t="n">
        <v>54</v>
      </c>
      <c r="I16" s="705" t="n">
        <v>43</v>
      </c>
      <c r="J16" s="705" t="n">
        <v>14</v>
      </c>
      <c r="K16" s="705" t="n">
        <v>10</v>
      </c>
      <c r="L16" s="705" t="n">
        <v>7</v>
      </c>
      <c r="M16" s="705" t="n">
        <v>4.55854800936768</v>
      </c>
    </row>
    <row r="17" customFormat="false" ht="12" hidden="false" customHeight="true" outlineLevel="0" collapsed="false">
      <c r="A17" s="693" t="n">
        <v>6</v>
      </c>
      <c r="B17" s="708" t="s">
        <v>533</v>
      </c>
      <c r="C17" s="705" t="n">
        <v>0</v>
      </c>
      <c r="D17" s="705" t="n">
        <v>0</v>
      </c>
      <c r="E17" s="705" t="n">
        <v>0</v>
      </c>
      <c r="F17" s="705" t="n">
        <v>0</v>
      </c>
      <c r="G17" s="705" t="n">
        <v>0</v>
      </c>
      <c r="H17" s="705" t="n">
        <v>0</v>
      </c>
      <c r="I17" s="705" t="n">
        <v>0</v>
      </c>
      <c r="J17" s="705" t="n">
        <v>0</v>
      </c>
      <c r="K17" s="705" t="n">
        <v>0</v>
      </c>
      <c r="L17" s="705" t="n">
        <v>0</v>
      </c>
      <c r="M17" s="705" t="n">
        <v>0</v>
      </c>
    </row>
    <row r="18" customFormat="false" ht="12" hidden="false" customHeight="true" outlineLevel="0" collapsed="false">
      <c r="A18" s="693" t="n">
        <v>7</v>
      </c>
      <c r="B18" s="704" t="s">
        <v>534</v>
      </c>
      <c r="C18" s="705" t="n">
        <v>716</v>
      </c>
      <c r="D18" s="705" t="n">
        <v>89</v>
      </c>
      <c r="E18" s="705" t="n">
        <v>176</v>
      </c>
      <c r="F18" s="705" t="n">
        <v>175</v>
      </c>
      <c r="G18" s="705" t="n">
        <v>99</v>
      </c>
      <c r="H18" s="705" t="n">
        <v>70</v>
      </c>
      <c r="I18" s="705" t="n">
        <v>57</v>
      </c>
      <c r="J18" s="705" t="n">
        <v>22</v>
      </c>
      <c r="K18" s="705" t="n">
        <v>20</v>
      </c>
      <c r="L18" s="705" t="n">
        <v>8</v>
      </c>
      <c r="M18" s="705" t="n">
        <v>6.2891061452514</v>
      </c>
    </row>
    <row r="19" customFormat="false" ht="12" hidden="false" customHeight="true" outlineLevel="0" collapsed="false">
      <c r="A19" s="693" t="n">
        <v>8</v>
      </c>
      <c r="B19" s="704" t="s">
        <v>535</v>
      </c>
      <c r="C19" s="705" t="n">
        <v>12942</v>
      </c>
      <c r="D19" s="705" t="n">
        <v>2452</v>
      </c>
      <c r="E19" s="705" t="n">
        <v>3803</v>
      </c>
      <c r="F19" s="705" t="n">
        <v>2948</v>
      </c>
      <c r="G19" s="705" t="n">
        <v>1477</v>
      </c>
      <c r="H19" s="705" t="n">
        <v>836</v>
      </c>
      <c r="I19" s="705" t="n">
        <v>771</v>
      </c>
      <c r="J19" s="705" t="n">
        <v>301</v>
      </c>
      <c r="K19" s="705" t="n">
        <v>206</v>
      </c>
      <c r="L19" s="705" t="n">
        <v>148</v>
      </c>
      <c r="M19" s="705" t="n">
        <v>5.0972801730799</v>
      </c>
    </row>
    <row r="20" customFormat="false" ht="12" hidden="false" customHeight="true" outlineLevel="0" collapsed="false">
      <c r="A20" s="693" t="n">
        <v>9</v>
      </c>
      <c r="B20" s="704" t="s">
        <v>182</v>
      </c>
      <c r="C20" s="705" t="n">
        <v>129082</v>
      </c>
      <c r="D20" s="705" t="n">
        <v>19962</v>
      </c>
      <c r="E20" s="705" t="n">
        <v>39614</v>
      </c>
      <c r="F20" s="705" t="n">
        <v>29969</v>
      </c>
      <c r="G20" s="705" t="n">
        <v>15829</v>
      </c>
      <c r="H20" s="705" t="n">
        <v>8622</v>
      </c>
      <c r="I20" s="705" t="n">
        <v>8084</v>
      </c>
      <c r="J20" s="705" t="n">
        <v>3238</v>
      </c>
      <c r="K20" s="705" t="n">
        <v>2380</v>
      </c>
      <c r="L20" s="705" t="n">
        <v>1384</v>
      </c>
      <c r="M20" s="705" t="n">
        <v>5.32186517097659</v>
      </c>
    </row>
    <row r="21" customFormat="false" ht="12.75" hidden="false" customHeight="true" outlineLevel="0" collapsed="false">
      <c r="A21" s="693"/>
      <c r="B21" s="693"/>
      <c r="C21" s="709" t="s">
        <v>536</v>
      </c>
      <c r="D21" s="709"/>
      <c r="E21" s="709"/>
      <c r="F21" s="709"/>
      <c r="G21" s="709"/>
      <c r="H21" s="709"/>
      <c r="I21" s="709"/>
      <c r="J21" s="709"/>
      <c r="K21" s="709"/>
      <c r="L21" s="709"/>
      <c r="M21" s="709"/>
    </row>
    <row r="22" customFormat="false" ht="12" hidden="false" customHeight="true" outlineLevel="0" collapsed="false">
      <c r="A22" s="710" t="n">
        <v>10</v>
      </c>
      <c r="B22" s="704" t="s">
        <v>526</v>
      </c>
      <c r="C22" s="705" t="n">
        <v>41863</v>
      </c>
      <c r="D22" s="705" t="n">
        <v>11422</v>
      </c>
      <c r="E22" s="705" t="n">
        <v>18403</v>
      </c>
      <c r="F22" s="705" t="n">
        <v>7681</v>
      </c>
      <c r="G22" s="705" t="n">
        <v>2573</v>
      </c>
      <c r="H22" s="705" t="n">
        <v>838</v>
      </c>
      <c r="I22" s="705" t="n">
        <v>545</v>
      </c>
      <c r="J22" s="705" t="n">
        <v>154</v>
      </c>
      <c r="K22" s="705" t="n">
        <v>111</v>
      </c>
      <c r="L22" s="705" t="n">
        <v>136</v>
      </c>
      <c r="M22" s="705" t="n">
        <v>2.40326780211643</v>
      </c>
    </row>
    <row r="23" customFormat="false" ht="12" hidden="false" customHeight="true" outlineLevel="0" collapsed="false">
      <c r="A23" s="710" t="n">
        <v>11</v>
      </c>
      <c r="B23" s="704" t="s">
        <v>527</v>
      </c>
      <c r="C23" s="705" t="n">
        <v>9404</v>
      </c>
      <c r="D23" s="705" t="n">
        <v>2546</v>
      </c>
      <c r="E23" s="705" t="n">
        <v>3856</v>
      </c>
      <c r="F23" s="705" t="n">
        <v>2001</v>
      </c>
      <c r="G23" s="705" t="n">
        <v>659</v>
      </c>
      <c r="H23" s="705" t="n">
        <v>165</v>
      </c>
      <c r="I23" s="705" t="n">
        <v>114</v>
      </c>
      <c r="J23" s="705" t="n">
        <v>28</v>
      </c>
      <c r="K23" s="705" t="n">
        <v>19</v>
      </c>
      <c r="L23" s="705" t="n">
        <v>16</v>
      </c>
      <c r="M23" s="705" t="n">
        <v>2.40440238196512</v>
      </c>
    </row>
    <row r="24" customFormat="false" ht="12" hidden="false" customHeight="true" outlineLevel="0" collapsed="false">
      <c r="A24" s="710"/>
      <c r="B24" s="706" t="s">
        <v>528</v>
      </c>
    </row>
    <row r="25" customFormat="false" ht="12" hidden="false" customHeight="true" outlineLevel="0" collapsed="false">
      <c r="A25" s="710" t="n">
        <v>12</v>
      </c>
      <c r="B25" s="707" t="s">
        <v>529</v>
      </c>
    </row>
    <row r="26" customFormat="false" ht="12" hidden="false" customHeight="true" outlineLevel="0" collapsed="false">
      <c r="B26" s="708" t="s">
        <v>530</v>
      </c>
      <c r="C26" s="705" t="n">
        <v>8469</v>
      </c>
      <c r="D26" s="705" t="n">
        <v>2283</v>
      </c>
      <c r="E26" s="705" t="n">
        <v>3464</v>
      </c>
      <c r="F26" s="705" t="n">
        <v>1796</v>
      </c>
      <c r="G26" s="705" t="n">
        <v>612</v>
      </c>
      <c r="H26" s="705" t="n">
        <v>148</v>
      </c>
      <c r="I26" s="705" t="n">
        <v>108</v>
      </c>
      <c r="J26" s="705" t="n">
        <v>25</v>
      </c>
      <c r="K26" s="705" t="n">
        <v>17</v>
      </c>
      <c r="L26" s="705" t="n">
        <v>16</v>
      </c>
      <c r="M26" s="705" t="n">
        <v>2.43854055968828</v>
      </c>
    </row>
    <row r="27" customFormat="false" ht="12" hidden="false" customHeight="true" outlineLevel="0" collapsed="false">
      <c r="A27" s="710" t="n">
        <v>13</v>
      </c>
      <c r="B27" s="704" t="s">
        <v>531</v>
      </c>
      <c r="C27" s="705" t="n">
        <v>523</v>
      </c>
      <c r="D27" s="705" t="n">
        <v>147</v>
      </c>
      <c r="E27" s="705" t="n">
        <v>204</v>
      </c>
      <c r="F27" s="705" t="n">
        <v>136</v>
      </c>
      <c r="G27" s="705" t="n">
        <v>22</v>
      </c>
      <c r="H27" s="705" t="n">
        <v>8</v>
      </c>
      <c r="I27" s="705" t="n">
        <v>3</v>
      </c>
      <c r="J27" s="705" t="n">
        <v>2</v>
      </c>
      <c r="K27" s="705" t="n">
        <v>1</v>
      </c>
      <c r="L27" s="705" t="n">
        <v>0</v>
      </c>
      <c r="M27" s="705" t="n">
        <v>2.1414913957935</v>
      </c>
    </row>
    <row r="28" customFormat="false" ht="12" hidden="false" customHeight="true" outlineLevel="0" collapsed="false">
      <c r="A28" s="710" t="n">
        <v>14</v>
      </c>
      <c r="B28" s="704" t="s">
        <v>532</v>
      </c>
      <c r="C28" s="705" t="n">
        <v>412</v>
      </c>
      <c r="D28" s="705" t="n">
        <v>116</v>
      </c>
      <c r="E28" s="705" t="n">
        <v>188</v>
      </c>
      <c r="F28" s="705" t="n">
        <v>69</v>
      </c>
      <c r="G28" s="705" t="n">
        <v>25</v>
      </c>
      <c r="H28" s="705" t="n">
        <v>9</v>
      </c>
      <c r="I28" s="705" t="n">
        <v>3</v>
      </c>
      <c r="J28" s="705" t="n">
        <v>1</v>
      </c>
      <c r="K28" s="705" t="n">
        <v>1</v>
      </c>
      <c r="L28" s="705" t="n">
        <v>0</v>
      </c>
      <c r="M28" s="705" t="n">
        <v>2.03640776699029</v>
      </c>
    </row>
    <row r="29" customFormat="false" ht="12" hidden="false" customHeight="true" outlineLevel="0" collapsed="false">
      <c r="A29" s="710" t="n">
        <v>15</v>
      </c>
      <c r="B29" s="708" t="s">
        <v>533</v>
      </c>
      <c r="C29" s="705" t="n">
        <v>0</v>
      </c>
      <c r="D29" s="705" t="n">
        <v>0</v>
      </c>
      <c r="E29" s="705" t="n">
        <v>0</v>
      </c>
      <c r="F29" s="705" t="n">
        <v>0</v>
      </c>
      <c r="G29" s="705" t="n">
        <v>0</v>
      </c>
      <c r="H29" s="705" t="n">
        <v>0</v>
      </c>
      <c r="I29" s="705" t="n">
        <v>0</v>
      </c>
      <c r="J29" s="705" t="n">
        <v>0</v>
      </c>
      <c r="K29" s="705" t="n">
        <v>0</v>
      </c>
      <c r="L29" s="705" t="n">
        <v>0</v>
      </c>
      <c r="M29" s="705" t="n">
        <v>0</v>
      </c>
    </row>
    <row r="30" customFormat="false" ht="12" hidden="false" customHeight="true" outlineLevel="0" collapsed="false">
      <c r="A30" s="710" t="n">
        <v>16</v>
      </c>
      <c r="B30" s="704" t="s">
        <v>534</v>
      </c>
      <c r="C30" s="705" t="n">
        <v>299</v>
      </c>
      <c r="D30" s="705" t="n">
        <v>74</v>
      </c>
      <c r="E30" s="705" t="n">
        <v>107</v>
      </c>
      <c r="F30" s="705" t="n">
        <v>79</v>
      </c>
      <c r="G30" s="705" t="n">
        <v>23</v>
      </c>
      <c r="H30" s="705" t="n">
        <v>7</v>
      </c>
      <c r="I30" s="705" t="n">
        <v>7</v>
      </c>
      <c r="J30" s="705" t="n">
        <v>0</v>
      </c>
      <c r="K30" s="705" t="n">
        <v>1</v>
      </c>
      <c r="L30" s="705" t="n">
        <v>1</v>
      </c>
      <c r="M30" s="705" t="n">
        <v>2.98327759197324</v>
      </c>
    </row>
    <row r="31" customFormat="false" ht="12" hidden="false" customHeight="true" outlineLevel="0" collapsed="false">
      <c r="A31" s="710" t="n">
        <v>17</v>
      </c>
      <c r="B31" s="704" t="s">
        <v>535</v>
      </c>
      <c r="C31" s="705" t="n">
        <v>6629</v>
      </c>
      <c r="D31" s="705" t="n">
        <v>2074</v>
      </c>
      <c r="E31" s="705" t="n">
        <v>2571</v>
      </c>
      <c r="F31" s="705" t="n">
        <v>1309</v>
      </c>
      <c r="G31" s="705" t="n">
        <v>360</v>
      </c>
      <c r="H31" s="705" t="n">
        <v>158</v>
      </c>
      <c r="I31" s="705" t="n">
        <v>99</v>
      </c>
      <c r="J31" s="705" t="n">
        <v>22</v>
      </c>
      <c r="K31" s="705" t="n">
        <v>18</v>
      </c>
      <c r="L31" s="705" t="n">
        <v>18</v>
      </c>
      <c r="M31" s="705" t="n">
        <v>2.39643988535224</v>
      </c>
    </row>
    <row r="32" customFormat="false" ht="12" hidden="false" customHeight="true" outlineLevel="0" collapsed="false">
      <c r="A32" s="710" t="n">
        <v>18</v>
      </c>
      <c r="B32" s="704" t="s">
        <v>509</v>
      </c>
      <c r="C32" s="705" t="n">
        <v>58195</v>
      </c>
      <c r="D32" s="705" t="n">
        <v>16116</v>
      </c>
      <c r="E32" s="705" t="n">
        <v>24937</v>
      </c>
      <c r="F32" s="705" t="n">
        <v>11070</v>
      </c>
      <c r="G32" s="705" t="n">
        <v>3615</v>
      </c>
      <c r="H32" s="705" t="n">
        <v>1168</v>
      </c>
      <c r="I32" s="705" t="n">
        <v>765</v>
      </c>
      <c r="J32" s="705" t="n">
        <v>204</v>
      </c>
      <c r="K32" s="705" t="n">
        <v>149</v>
      </c>
      <c r="L32" s="705" t="n">
        <v>171</v>
      </c>
      <c r="M32" s="705" t="n">
        <v>2.40565340665006</v>
      </c>
    </row>
    <row r="33" customFormat="false" ht="12.75" hidden="false" customHeight="true" outlineLevel="0" collapsed="false">
      <c r="A33" s="710"/>
      <c r="B33" s="711"/>
      <c r="C33" s="709" t="s">
        <v>537</v>
      </c>
      <c r="D33" s="709"/>
      <c r="E33" s="709"/>
      <c r="F33" s="709"/>
      <c r="G33" s="709"/>
      <c r="H33" s="709"/>
      <c r="I33" s="709"/>
      <c r="J33" s="709"/>
      <c r="K33" s="709"/>
      <c r="L33" s="709"/>
      <c r="M33" s="709"/>
    </row>
    <row r="34" customFormat="false" ht="12" hidden="false" customHeight="true" outlineLevel="0" collapsed="false">
      <c r="A34" s="710" t="n">
        <v>19</v>
      </c>
      <c r="B34" s="704" t="s">
        <v>526</v>
      </c>
      <c r="C34" s="705" t="n">
        <v>25285</v>
      </c>
      <c r="D34" s="705" t="n">
        <v>2382</v>
      </c>
      <c r="E34" s="705" t="n">
        <v>8397</v>
      </c>
      <c r="F34" s="705" t="n">
        <v>7911</v>
      </c>
      <c r="G34" s="705" t="n">
        <v>3637</v>
      </c>
      <c r="H34" s="705" t="n">
        <v>1532</v>
      </c>
      <c r="I34" s="705" t="n">
        <v>964</v>
      </c>
      <c r="J34" s="705" t="n">
        <v>246</v>
      </c>
      <c r="K34" s="705" t="n">
        <v>131</v>
      </c>
      <c r="L34" s="705" t="n">
        <v>85</v>
      </c>
      <c r="M34" s="705" t="n">
        <v>4.35372750642674</v>
      </c>
    </row>
    <row r="35" customFormat="false" ht="12" hidden="false" customHeight="true" outlineLevel="0" collapsed="false">
      <c r="A35" s="710" t="n">
        <v>20</v>
      </c>
      <c r="B35" s="704" t="s">
        <v>527</v>
      </c>
      <c r="C35" s="705" t="n">
        <v>4112</v>
      </c>
      <c r="D35" s="705" t="n">
        <v>364</v>
      </c>
      <c r="E35" s="705" t="n">
        <v>1285</v>
      </c>
      <c r="F35" s="705" t="n">
        <v>1349</v>
      </c>
      <c r="G35" s="705" t="n">
        <v>654</v>
      </c>
      <c r="H35" s="705" t="n">
        <v>267</v>
      </c>
      <c r="I35" s="705" t="n">
        <v>141</v>
      </c>
      <c r="J35" s="705" t="n">
        <v>28</v>
      </c>
      <c r="K35" s="705" t="n">
        <v>15</v>
      </c>
      <c r="L35" s="705" t="n">
        <v>9</v>
      </c>
      <c r="M35" s="705" t="n">
        <v>4.30082684824903</v>
      </c>
    </row>
    <row r="36" customFormat="false" ht="12" hidden="false" customHeight="true" outlineLevel="0" collapsed="false">
      <c r="A36" s="710"/>
      <c r="B36" s="706" t="s">
        <v>528</v>
      </c>
    </row>
    <row r="37" customFormat="false" ht="12" hidden="false" customHeight="true" outlineLevel="0" collapsed="false">
      <c r="A37" s="710" t="n">
        <v>21</v>
      </c>
      <c r="B37" s="707" t="s">
        <v>529</v>
      </c>
    </row>
    <row r="38" customFormat="false" ht="12" hidden="false" customHeight="true" outlineLevel="0" collapsed="false">
      <c r="B38" s="708" t="s">
        <v>530</v>
      </c>
      <c r="C38" s="705" t="n">
        <v>3609</v>
      </c>
      <c r="D38" s="705" t="n">
        <v>324</v>
      </c>
      <c r="E38" s="705" t="n">
        <v>1123</v>
      </c>
      <c r="F38" s="705" t="n">
        <v>1178</v>
      </c>
      <c r="G38" s="705" t="n">
        <v>569</v>
      </c>
      <c r="H38" s="705" t="n">
        <v>237</v>
      </c>
      <c r="I38" s="705" t="n">
        <v>130</v>
      </c>
      <c r="J38" s="705" t="n">
        <v>25</v>
      </c>
      <c r="K38" s="705" t="n">
        <v>15</v>
      </c>
      <c r="L38" s="705" t="n">
        <v>8</v>
      </c>
      <c r="M38" s="705" t="n">
        <v>4.34995843724023</v>
      </c>
    </row>
    <row r="39" customFormat="false" ht="12" hidden="false" customHeight="true" outlineLevel="0" collapsed="false">
      <c r="A39" s="710" t="n">
        <v>22</v>
      </c>
      <c r="B39" s="704" t="s">
        <v>531</v>
      </c>
      <c r="C39" s="705" t="n">
        <v>277</v>
      </c>
      <c r="D39" s="705" t="n">
        <v>16</v>
      </c>
      <c r="E39" s="705" t="n">
        <v>87</v>
      </c>
      <c r="F39" s="705" t="n">
        <v>97</v>
      </c>
      <c r="G39" s="705" t="n">
        <v>50</v>
      </c>
      <c r="H39" s="705" t="n">
        <v>19</v>
      </c>
      <c r="I39" s="705" t="n">
        <v>6</v>
      </c>
      <c r="J39" s="705" t="n">
        <v>2</v>
      </c>
      <c r="K39" s="705" t="n">
        <v>0</v>
      </c>
      <c r="L39" s="705" t="n">
        <v>0</v>
      </c>
      <c r="M39" s="705" t="n">
        <v>4.09025270758123</v>
      </c>
    </row>
    <row r="40" customFormat="false" ht="12" hidden="false" customHeight="true" outlineLevel="0" collapsed="false">
      <c r="A40" s="710" t="n">
        <v>23</v>
      </c>
      <c r="B40" s="704" t="s">
        <v>532</v>
      </c>
      <c r="C40" s="705" t="n">
        <v>226</v>
      </c>
      <c r="D40" s="705" t="n">
        <v>24</v>
      </c>
      <c r="E40" s="705" t="n">
        <v>75</v>
      </c>
      <c r="F40" s="705" t="n">
        <v>74</v>
      </c>
      <c r="G40" s="705" t="n">
        <v>35</v>
      </c>
      <c r="H40" s="705" t="n">
        <v>11</v>
      </c>
      <c r="I40" s="705" t="n">
        <v>5</v>
      </c>
      <c r="J40" s="705" t="n">
        <v>1</v>
      </c>
      <c r="K40" s="705" t="n">
        <v>0</v>
      </c>
      <c r="L40" s="705" t="n">
        <v>1</v>
      </c>
      <c r="M40" s="705" t="n">
        <v>3.77433628318584</v>
      </c>
    </row>
    <row r="41" customFormat="false" ht="12" hidden="false" customHeight="true" outlineLevel="0" collapsed="false">
      <c r="A41" s="710" t="n">
        <v>24</v>
      </c>
      <c r="B41" s="708" t="s">
        <v>533</v>
      </c>
      <c r="C41" s="705" t="n">
        <v>0</v>
      </c>
      <c r="D41" s="705" t="n">
        <v>0</v>
      </c>
      <c r="E41" s="705" t="n">
        <v>0</v>
      </c>
      <c r="F41" s="705" t="n">
        <v>0</v>
      </c>
      <c r="G41" s="705" t="n">
        <v>0</v>
      </c>
      <c r="H41" s="705" t="n">
        <v>0</v>
      </c>
      <c r="I41" s="705" t="n">
        <v>0</v>
      </c>
      <c r="J41" s="705" t="n">
        <v>0</v>
      </c>
      <c r="K41" s="705" t="n">
        <v>0</v>
      </c>
      <c r="L41" s="705" t="n">
        <v>0</v>
      </c>
      <c r="M41" s="705" t="n">
        <v>0</v>
      </c>
    </row>
    <row r="42" customFormat="false" ht="12" hidden="false" customHeight="true" outlineLevel="0" collapsed="false">
      <c r="A42" s="710" t="n">
        <v>25</v>
      </c>
      <c r="B42" s="704" t="s">
        <v>534</v>
      </c>
      <c r="C42" s="705" t="n">
        <v>165</v>
      </c>
      <c r="D42" s="705" t="n">
        <v>8</v>
      </c>
      <c r="E42" s="705" t="n">
        <v>46</v>
      </c>
      <c r="F42" s="705" t="n">
        <v>48</v>
      </c>
      <c r="G42" s="705" t="n">
        <v>29</v>
      </c>
      <c r="H42" s="705" t="n">
        <v>26</v>
      </c>
      <c r="I42" s="705" t="n">
        <v>8</v>
      </c>
      <c r="J42" s="705" t="n">
        <v>0</v>
      </c>
      <c r="K42" s="705" t="n">
        <v>0</v>
      </c>
      <c r="L42" s="705" t="n">
        <v>0</v>
      </c>
      <c r="M42" s="705" t="n">
        <v>4.96969696969697</v>
      </c>
    </row>
    <row r="43" customFormat="false" ht="12" hidden="false" customHeight="true" outlineLevel="0" collapsed="false">
      <c r="A43" s="710" t="n">
        <v>26</v>
      </c>
      <c r="B43" s="704" t="s">
        <v>535</v>
      </c>
      <c r="C43" s="705" t="n">
        <v>2920</v>
      </c>
      <c r="D43" s="705" t="n">
        <v>289</v>
      </c>
      <c r="E43" s="705" t="n">
        <v>927</v>
      </c>
      <c r="F43" s="705" t="n">
        <v>881</v>
      </c>
      <c r="G43" s="705" t="n">
        <v>472</v>
      </c>
      <c r="H43" s="705" t="n">
        <v>176</v>
      </c>
      <c r="I43" s="705" t="n">
        <v>120</v>
      </c>
      <c r="J43" s="705" t="n">
        <v>24</v>
      </c>
      <c r="K43" s="705" t="n">
        <v>14</v>
      </c>
      <c r="L43" s="705" t="n">
        <v>17</v>
      </c>
      <c r="M43" s="705" t="n">
        <v>4.55171232876712</v>
      </c>
    </row>
    <row r="44" customFormat="false" ht="12" hidden="false" customHeight="true" outlineLevel="0" collapsed="false">
      <c r="A44" s="710" t="n">
        <v>27</v>
      </c>
      <c r="B44" s="704" t="s">
        <v>509</v>
      </c>
      <c r="C44" s="705" t="n">
        <v>32482</v>
      </c>
      <c r="D44" s="705" t="n">
        <v>3043</v>
      </c>
      <c r="E44" s="705" t="n">
        <v>10655</v>
      </c>
      <c r="F44" s="705" t="n">
        <v>10189</v>
      </c>
      <c r="G44" s="705" t="n">
        <v>4792</v>
      </c>
      <c r="H44" s="705" t="n">
        <v>2001</v>
      </c>
      <c r="I44" s="705" t="n">
        <v>1233</v>
      </c>
      <c r="J44" s="705" t="n">
        <v>298</v>
      </c>
      <c r="K44" s="705" t="n">
        <v>160</v>
      </c>
      <c r="L44" s="705" t="n">
        <v>111</v>
      </c>
      <c r="M44" s="705" t="n">
        <v>4.36795763807647</v>
      </c>
    </row>
    <row r="45" customFormat="false" ht="12" hidden="false" customHeight="true" outlineLevel="0" collapsed="false">
      <c r="A45" s="710"/>
      <c r="B45" s="711"/>
      <c r="C45" s="709" t="s">
        <v>513</v>
      </c>
      <c r="D45" s="709"/>
      <c r="E45" s="709"/>
      <c r="F45" s="709"/>
      <c r="G45" s="709"/>
      <c r="H45" s="709"/>
      <c r="I45" s="709"/>
      <c r="J45" s="709"/>
      <c r="K45" s="709"/>
      <c r="L45" s="709"/>
      <c r="M45" s="709"/>
    </row>
    <row r="46" customFormat="false" ht="12" hidden="false" customHeight="true" outlineLevel="0" collapsed="false">
      <c r="A46" s="710" t="n">
        <v>28</v>
      </c>
      <c r="B46" s="704" t="s">
        <v>526</v>
      </c>
      <c r="C46" s="705" t="n">
        <v>17547</v>
      </c>
      <c r="D46" s="705" t="n">
        <v>513</v>
      </c>
      <c r="E46" s="705" t="n">
        <v>2788</v>
      </c>
      <c r="F46" s="705" t="n">
        <v>5431</v>
      </c>
      <c r="G46" s="705" t="n">
        <v>3809</v>
      </c>
      <c r="H46" s="705" t="n">
        <v>2196</v>
      </c>
      <c r="I46" s="705" t="n">
        <v>1860</v>
      </c>
      <c r="J46" s="705" t="n">
        <v>555</v>
      </c>
      <c r="K46" s="705" t="n">
        <v>284</v>
      </c>
      <c r="L46" s="705" t="n">
        <v>111</v>
      </c>
      <c r="M46" s="705" t="n">
        <v>7.12002051632758</v>
      </c>
    </row>
    <row r="47" customFormat="false" ht="12" hidden="false" customHeight="true" outlineLevel="0" collapsed="false">
      <c r="A47" s="710" t="n">
        <v>29</v>
      </c>
      <c r="B47" s="704" t="s">
        <v>527</v>
      </c>
      <c r="C47" s="705" t="n">
        <v>2566</v>
      </c>
      <c r="D47" s="705" t="n">
        <v>71</v>
      </c>
      <c r="E47" s="705" t="n">
        <v>369</v>
      </c>
      <c r="F47" s="705" t="n">
        <v>789</v>
      </c>
      <c r="G47" s="705" t="n">
        <v>609</v>
      </c>
      <c r="H47" s="705" t="n">
        <v>320</v>
      </c>
      <c r="I47" s="705" t="n">
        <v>267</v>
      </c>
      <c r="J47" s="705" t="n">
        <v>82</v>
      </c>
      <c r="K47" s="705" t="n">
        <v>47</v>
      </c>
      <c r="L47" s="705" t="n">
        <v>12</v>
      </c>
      <c r="M47" s="705" t="n">
        <v>7.21551052221356</v>
      </c>
    </row>
    <row r="48" customFormat="false" ht="12" hidden="false" customHeight="true" outlineLevel="0" collapsed="false">
      <c r="A48" s="710"/>
      <c r="B48" s="706" t="s">
        <v>528</v>
      </c>
    </row>
    <row r="49" customFormat="false" ht="12" hidden="false" customHeight="true" outlineLevel="0" collapsed="false">
      <c r="A49" s="710" t="n">
        <v>30</v>
      </c>
      <c r="B49" s="707" t="s">
        <v>529</v>
      </c>
    </row>
    <row r="50" customFormat="false" ht="12" hidden="false" customHeight="true" outlineLevel="0" collapsed="false">
      <c r="B50" s="708" t="s">
        <v>530</v>
      </c>
      <c r="C50" s="705" t="n">
        <v>2227</v>
      </c>
      <c r="D50" s="705" t="n">
        <v>64</v>
      </c>
      <c r="E50" s="705" t="n">
        <v>323</v>
      </c>
      <c r="F50" s="705" t="n">
        <v>683</v>
      </c>
      <c r="G50" s="705" t="n">
        <v>518</v>
      </c>
      <c r="H50" s="705" t="n">
        <v>274</v>
      </c>
      <c r="I50" s="705" t="n">
        <v>240</v>
      </c>
      <c r="J50" s="705" t="n">
        <v>75</v>
      </c>
      <c r="K50" s="705" t="n">
        <v>41</v>
      </c>
      <c r="L50" s="705" t="n">
        <v>9</v>
      </c>
      <c r="M50" s="705" t="n">
        <v>7.1966771441401</v>
      </c>
    </row>
    <row r="51" customFormat="false" ht="12" hidden="false" customHeight="true" outlineLevel="0" collapsed="false">
      <c r="A51" s="710" t="n">
        <v>31</v>
      </c>
      <c r="B51" s="704" t="s">
        <v>531</v>
      </c>
      <c r="C51" s="705" t="n">
        <v>219</v>
      </c>
      <c r="D51" s="705" t="n">
        <v>4</v>
      </c>
      <c r="E51" s="705" t="n">
        <v>38</v>
      </c>
      <c r="F51" s="705" t="n">
        <v>67</v>
      </c>
      <c r="G51" s="705" t="n">
        <v>49</v>
      </c>
      <c r="H51" s="705" t="n">
        <v>32</v>
      </c>
      <c r="I51" s="705" t="n">
        <v>19</v>
      </c>
      <c r="J51" s="705" t="n">
        <v>5</v>
      </c>
      <c r="K51" s="705" t="n">
        <v>3</v>
      </c>
      <c r="L51" s="705" t="n">
        <v>2</v>
      </c>
      <c r="M51" s="705" t="n">
        <v>7.35159817351598</v>
      </c>
    </row>
    <row r="52" customFormat="false" ht="12" hidden="false" customHeight="true" outlineLevel="0" collapsed="false">
      <c r="A52" s="710" t="n">
        <v>32</v>
      </c>
      <c r="B52" s="704" t="s">
        <v>532</v>
      </c>
      <c r="C52" s="705" t="n">
        <v>120</v>
      </c>
      <c r="D52" s="705" t="n">
        <v>3</v>
      </c>
      <c r="E52" s="705" t="n">
        <v>8</v>
      </c>
      <c r="F52" s="705" t="n">
        <v>39</v>
      </c>
      <c r="G52" s="705" t="n">
        <v>42</v>
      </c>
      <c r="H52" s="705" t="n">
        <v>14</v>
      </c>
      <c r="I52" s="705" t="n">
        <v>8</v>
      </c>
      <c r="J52" s="705" t="n">
        <v>2</v>
      </c>
      <c r="K52" s="705" t="n">
        <v>3</v>
      </c>
      <c r="L52" s="705" t="n">
        <v>1</v>
      </c>
      <c r="M52" s="705" t="n">
        <v>7.31666666666667</v>
      </c>
    </row>
    <row r="53" customFormat="false" ht="12" hidden="false" customHeight="true" outlineLevel="0" collapsed="false">
      <c r="A53" s="710" t="n">
        <v>33</v>
      </c>
      <c r="B53" s="708" t="s">
        <v>533</v>
      </c>
      <c r="C53" s="705" t="n">
        <v>0</v>
      </c>
      <c r="D53" s="705" t="n">
        <v>0</v>
      </c>
      <c r="E53" s="705" t="n">
        <v>0</v>
      </c>
      <c r="F53" s="705" t="n">
        <v>0</v>
      </c>
      <c r="G53" s="705" t="n">
        <v>0</v>
      </c>
      <c r="H53" s="705" t="n">
        <v>0</v>
      </c>
      <c r="I53" s="705" t="n">
        <v>0</v>
      </c>
      <c r="J53" s="705" t="n">
        <v>0</v>
      </c>
      <c r="K53" s="705" t="n">
        <v>0</v>
      </c>
      <c r="L53" s="705" t="n">
        <v>0</v>
      </c>
      <c r="M53" s="705" t="n">
        <v>0</v>
      </c>
    </row>
    <row r="54" customFormat="false" ht="12" hidden="false" customHeight="true" outlineLevel="0" collapsed="false">
      <c r="A54" s="710" t="n">
        <v>34</v>
      </c>
      <c r="B54" s="704" t="s">
        <v>534</v>
      </c>
      <c r="C54" s="705" t="n">
        <v>149</v>
      </c>
      <c r="D54" s="705" t="n">
        <v>5</v>
      </c>
      <c r="E54" s="705" t="n">
        <v>22</v>
      </c>
      <c r="F54" s="705" t="n">
        <v>43</v>
      </c>
      <c r="G54" s="705" t="n">
        <v>30</v>
      </c>
      <c r="H54" s="705" t="n">
        <v>21</v>
      </c>
      <c r="I54" s="705" t="n">
        <v>19</v>
      </c>
      <c r="J54" s="705" t="n">
        <v>6</v>
      </c>
      <c r="K54" s="705" t="n">
        <v>3</v>
      </c>
      <c r="L54" s="705" t="n">
        <v>0</v>
      </c>
      <c r="M54" s="705" t="n">
        <v>7.28859060402685</v>
      </c>
    </row>
    <row r="55" customFormat="false" ht="12" hidden="false" customHeight="true" outlineLevel="0" collapsed="false">
      <c r="A55" s="710" t="n">
        <v>35</v>
      </c>
      <c r="B55" s="704" t="s">
        <v>535</v>
      </c>
      <c r="C55" s="705" t="n">
        <v>1952</v>
      </c>
      <c r="D55" s="705" t="n">
        <v>74</v>
      </c>
      <c r="E55" s="705" t="n">
        <v>258</v>
      </c>
      <c r="F55" s="705" t="n">
        <v>598</v>
      </c>
      <c r="G55" s="705" t="n">
        <v>424</v>
      </c>
      <c r="H55" s="705" t="n">
        <v>278</v>
      </c>
      <c r="I55" s="705" t="n">
        <v>212</v>
      </c>
      <c r="J55" s="705" t="n">
        <v>62</v>
      </c>
      <c r="K55" s="705" t="n">
        <v>26</v>
      </c>
      <c r="L55" s="705" t="n">
        <v>20</v>
      </c>
      <c r="M55" s="705" t="n">
        <v>7.40625</v>
      </c>
    </row>
    <row r="56" customFormat="false" ht="12" hidden="false" customHeight="true" outlineLevel="0" collapsed="false">
      <c r="A56" s="710" t="n">
        <v>36</v>
      </c>
      <c r="B56" s="704" t="s">
        <v>509</v>
      </c>
      <c r="C56" s="705" t="n">
        <v>22214</v>
      </c>
      <c r="D56" s="705" t="n">
        <v>663</v>
      </c>
      <c r="E56" s="705" t="n">
        <v>3437</v>
      </c>
      <c r="F56" s="705" t="n">
        <v>6861</v>
      </c>
      <c r="G56" s="705" t="n">
        <v>4872</v>
      </c>
      <c r="H56" s="705" t="n">
        <v>2815</v>
      </c>
      <c r="I56" s="705" t="n">
        <v>2358</v>
      </c>
      <c r="J56" s="705" t="n">
        <v>705</v>
      </c>
      <c r="K56" s="705" t="n">
        <v>360</v>
      </c>
      <c r="L56" s="705" t="n">
        <v>143</v>
      </c>
      <c r="M56" s="705" t="n">
        <v>7.15733321328892</v>
      </c>
    </row>
    <row r="57" customFormat="false" ht="12" hidden="false" customHeight="true" outlineLevel="0" collapsed="false">
      <c r="A57" s="710"/>
      <c r="B57" s="712"/>
      <c r="C57" s="709" t="s">
        <v>514</v>
      </c>
      <c r="D57" s="709"/>
      <c r="E57" s="709"/>
      <c r="F57" s="709"/>
      <c r="G57" s="709"/>
      <c r="H57" s="709"/>
      <c r="I57" s="709"/>
      <c r="J57" s="709"/>
      <c r="K57" s="709"/>
      <c r="L57" s="709"/>
      <c r="M57" s="709"/>
    </row>
    <row r="58" customFormat="false" ht="12" hidden="false" customHeight="true" outlineLevel="0" collapsed="false">
      <c r="A58" s="710" t="n">
        <v>37</v>
      </c>
      <c r="B58" s="704" t="s">
        <v>526</v>
      </c>
      <c r="C58" s="705" t="n">
        <v>12949</v>
      </c>
      <c r="D58" s="705" t="n">
        <v>108</v>
      </c>
      <c r="E58" s="705" t="n">
        <v>460</v>
      </c>
      <c r="F58" s="705" t="n">
        <v>1434</v>
      </c>
      <c r="G58" s="705" t="n">
        <v>1995</v>
      </c>
      <c r="H58" s="705" t="n">
        <v>2097</v>
      </c>
      <c r="I58" s="705" t="n">
        <v>2992</v>
      </c>
      <c r="J58" s="705" t="n">
        <v>1662</v>
      </c>
      <c r="K58" s="705" t="n">
        <v>1409</v>
      </c>
      <c r="L58" s="705" t="n">
        <v>792</v>
      </c>
      <c r="M58" s="705" t="n">
        <v>15.4574098385976</v>
      </c>
    </row>
    <row r="59" customFormat="false" ht="12" hidden="false" customHeight="true" outlineLevel="0" collapsed="false">
      <c r="A59" s="710" t="n">
        <v>38</v>
      </c>
      <c r="B59" s="704" t="s">
        <v>527</v>
      </c>
      <c r="C59" s="705" t="n">
        <v>1698</v>
      </c>
      <c r="D59" s="705" t="n">
        <v>15</v>
      </c>
      <c r="E59" s="705" t="n">
        <v>77</v>
      </c>
      <c r="F59" s="705" t="n">
        <v>250</v>
      </c>
      <c r="G59" s="705" t="n">
        <v>317</v>
      </c>
      <c r="H59" s="705" t="n">
        <v>301</v>
      </c>
      <c r="I59" s="705" t="n">
        <v>373</v>
      </c>
      <c r="J59" s="705" t="n">
        <v>160</v>
      </c>
      <c r="K59" s="705" t="n">
        <v>138</v>
      </c>
      <c r="L59" s="705" t="n">
        <v>67</v>
      </c>
      <c r="M59" s="705" t="n">
        <v>12.8910482921084</v>
      </c>
    </row>
    <row r="60" customFormat="false" ht="12" hidden="false" customHeight="true" outlineLevel="0" collapsed="false">
      <c r="A60" s="710"/>
      <c r="B60" s="706" t="s">
        <v>528</v>
      </c>
    </row>
    <row r="61" customFormat="false" ht="12" hidden="false" customHeight="true" outlineLevel="0" collapsed="false">
      <c r="A61" s="710" t="n">
        <v>39</v>
      </c>
      <c r="B61" s="707" t="s">
        <v>529</v>
      </c>
    </row>
    <row r="62" customFormat="false" ht="12" hidden="false" customHeight="true" outlineLevel="0" collapsed="false">
      <c r="B62" s="708" t="s">
        <v>530</v>
      </c>
      <c r="C62" s="705" t="n">
        <v>1339</v>
      </c>
      <c r="D62" s="705" t="n">
        <v>13</v>
      </c>
      <c r="E62" s="705" t="n">
        <v>62</v>
      </c>
      <c r="F62" s="705" t="n">
        <v>213</v>
      </c>
      <c r="G62" s="705" t="n">
        <v>258</v>
      </c>
      <c r="H62" s="705" t="n">
        <v>231</v>
      </c>
      <c r="I62" s="705" t="n">
        <v>272</v>
      </c>
      <c r="J62" s="705" t="n">
        <v>128</v>
      </c>
      <c r="K62" s="705" t="n">
        <v>113</v>
      </c>
      <c r="L62" s="705" t="n">
        <v>49</v>
      </c>
      <c r="M62" s="705" t="n">
        <v>12.6878267363704</v>
      </c>
    </row>
    <row r="63" customFormat="false" ht="12" hidden="false" customHeight="true" outlineLevel="0" collapsed="false">
      <c r="A63" s="710" t="n">
        <v>40</v>
      </c>
      <c r="B63" s="704" t="s">
        <v>531</v>
      </c>
      <c r="C63" s="705" t="n">
        <v>263</v>
      </c>
      <c r="D63" s="705" t="n">
        <v>2</v>
      </c>
      <c r="E63" s="705" t="n">
        <v>10</v>
      </c>
      <c r="F63" s="705" t="n">
        <v>26</v>
      </c>
      <c r="G63" s="705" t="n">
        <v>47</v>
      </c>
      <c r="H63" s="705" t="n">
        <v>50</v>
      </c>
      <c r="I63" s="705" t="n">
        <v>74</v>
      </c>
      <c r="J63" s="705" t="n">
        <v>22</v>
      </c>
      <c r="K63" s="705" t="n">
        <v>19</v>
      </c>
      <c r="L63" s="705" t="n">
        <v>13</v>
      </c>
      <c r="M63" s="705" t="n">
        <v>13.6007604562738</v>
      </c>
    </row>
    <row r="64" customFormat="false" ht="12" hidden="false" customHeight="true" outlineLevel="0" collapsed="false">
      <c r="A64" s="710" t="n">
        <v>41</v>
      </c>
      <c r="B64" s="704" t="s">
        <v>532</v>
      </c>
      <c r="C64" s="705" t="n">
        <v>96</v>
      </c>
      <c r="D64" s="705" t="n">
        <v>0</v>
      </c>
      <c r="E64" s="705" t="n">
        <v>5</v>
      </c>
      <c r="F64" s="705" t="n">
        <v>11</v>
      </c>
      <c r="G64" s="705" t="n">
        <v>12</v>
      </c>
      <c r="H64" s="705" t="n">
        <v>20</v>
      </c>
      <c r="I64" s="705" t="n">
        <v>27</v>
      </c>
      <c r="J64" s="705" t="n">
        <v>10</v>
      </c>
      <c r="K64" s="705" t="n">
        <v>6</v>
      </c>
      <c r="L64" s="705" t="n">
        <v>5</v>
      </c>
      <c r="M64" s="705" t="n">
        <v>13.78125</v>
      </c>
    </row>
    <row r="65" customFormat="false" ht="12" hidden="false" customHeight="true" outlineLevel="0" collapsed="false">
      <c r="A65" s="710" t="n">
        <v>42</v>
      </c>
      <c r="B65" s="708" t="s">
        <v>533</v>
      </c>
      <c r="C65" s="705" t="n">
        <v>0</v>
      </c>
      <c r="D65" s="705" t="n">
        <v>0</v>
      </c>
      <c r="E65" s="705" t="n">
        <v>0</v>
      </c>
      <c r="F65" s="705" t="n">
        <v>0</v>
      </c>
      <c r="G65" s="705" t="n">
        <v>0</v>
      </c>
      <c r="H65" s="705" t="n">
        <v>0</v>
      </c>
      <c r="I65" s="705" t="n">
        <v>0</v>
      </c>
      <c r="J65" s="705" t="n">
        <v>0</v>
      </c>
      <c r="K65" s="705" t="n">
        <v>0</v>
      </c>
      <c r="L65" s="705" t="n">
        <v>0</v>
      </c>
      <c r="M65" s="705" t="n">
        <v>0</v>
      </c>
    </row>
    <row r="66" customFormat="false" ht="12" hidden="false" customHeight="true" outlineLevel="0" collapsed="false">
      <c r="A66" s="710" t="n">
        <v>43</v>
      </c>
      <c r="B66" s="704" t="s">
        <v>534</v>
      </c>
      <c r="C66" s="705" t="n">
        <v>103</v>
      </c>
      <c r="D66" s="705" t="n">
        <v>2</v>
      </c>
      <c r="E66" s="705" t="n">
        <v>1</v>
      </c>
      <c r="F66" s="705" t="n">
        <v>5</v>
      </c>
      <c r="G66" s="705" t="n">
        <v>17</v>
      </c>
      <c r="H66" s="705" t="n">
        <v>16</v>
      </c>
      <c r="I66" s="705" t="n">
        <v>23</v>
      </c>
      <c r="J66" s="705" t="n">
        <v>16</v>
      </c>
      <c r="K66" s="705" t="n">
        <v>16</v>
      </c>
      <c r="L66" s="705" t="n">
        <v>7</v>
      </c>
      <c r="M66" s="705" t="n">
        <v>16.5533980582524</v>
      </c>
    </row>
    <row r="67" customFormat="false" ht="12" hidden="false" customHeight="true" outlineLevel="0" collapsed="false">
      <c r="A67" s="710" t="n">
        <v>44</v>
      </c>
      <c r="B67" s="704" t="s">
        <v>535</v>
      </c>
      <c r="C67" s="705" t="n">
        <v>1441</v>
      </c>
      <c r="D67" s="705" t="n">
        <v>15</v>
      </c>
      <c r="E67" s="705" t="n">
        <v>47</v>
      </c>
      <c r="F67" s="705" t="n">
        <v>160</v>
      </c>
      <c r="G67" s="705" t="n">
        <v>221</v>
      </c>
      <c r="H67" s="705" t="n">
        <v>224</v>
      </c>
      <c r="I67" s="705" t="n">
        <v>340</v>
      </c>
      <c r="J67" s="705" t="n">
        <v>193</v>
      </c>
      <c r="K67" s="705" t="n">
        <v>148</v>
      </c>
      <c r="L67" s="705" t="n">
        <v>93</v>
      </c>
      <c r="M67" s="705" t="n">
        <v>15.499653018737</v>
      </c>
    </row>
    <row r="68" customFormat="false" ht="12" hidden="false" customHeight="true" outlineLevel="0" collapsed="false">
      <c r="A68" s="710" t="n">
        <v>45</v>
      </c>
      <c r="B68" s="704" t="s">
        <v>509</v>
      </c>
      <c r="C68" s="705" t="n">
        <v>16191</v>
      </c>
      <c r="D68" s="705" t="n">
        <v>140</v>
      </c>
      <c r="E68" s="705" t="n">
        <v>585</v>
      </c>
      <c r="F68" s="705" t="n">
        <v>1849</v>
      </c>
      <c r="G68" s="705" t="n">
        <v>2550</v>
      </c>
      <c r="H68" s="705" t="n">
        <v>2638</v>
      </c>
      <c r="I68" s="705" t="n">
        <v>3728</v>
      </c>
      <c r="J68" s="705" t="n">
        <v>2031</v>
      </c>
      <c r="K68" s="705" t="n">
        <v>1711</v>
      </c>
      <c r="L68" s="705" t="n">
        <v>959</v>
      </c>
      <c r="M68" s="705" t="n">
        <v>15.1989994441356</v>
      </c>
    </row>
    <row r="69" customFormat="false" ht="12.75" hidden="false" customHeight="true" outlineLevel="0" collapsed="false">
      <c r="A69" s="710"/>
      <c r="B69" s="690"/>
    </row>
    <row r="70" customFormat="false" ht="12" hidden="false" customHeight="true" outlineLevel="0" collapsed="false">
      <c r="A70" s="710"/>
      <c r="B70" s="690"/>
    </row>
    <row r="71" customFormat="false" ht="12" hidden="false" customHeight="true" outlineLevel="0" collapsed="false">
      <c r="A71" s="710"/>
      <c r="B71" s="690"/>
    </row>
    <row r="72" customFormat="false" ht="12" hidden="false" customHeight="true" outlineLevel="0" collapsed="false">
      <c r="A72" s="710"/>
      <c r="B72" s="690"/>
    </row>
    <row r="73" customFormat="false" ht="12" hidden="false" customHeight="true" outlineLevel="0" collapsed="false">
      <c r="A73" s="710"/>
      <c r="B73" s="690"/>
    </row>
    <row r="74" customFormat="false" ht="12" hidden="false" customHeight="true" outlineLevel="0" collapsed="false">
      <c r="B74" s="690"/>
    </row>
    <row r="75" customFormat="false" ht="12" hidden="false" customHeight="true" outlineLevel="0" collapsed="false">
      <c r="A75" s="710"/>
      <c r="B75" s="690"/>
    </row>
    <row r="76" customFormat="false" ht="12" hidden="false" customHeight="true" outlineLevel="0" collapsed="false">
      <c r="A76" s="710"/>
      <c r="B76" s="690"/>
    </row>
    <row r="77" customFormat="false" ht="12" hidden="false" customHeight="true" outlineLevel="0" collapsed="false">
      <c r="A77" s="710"/>
      <c r="B77" s="690"/>
    </row>
    <row r="78" customFormat="false" ht="12" hidden="false" customHeight="true" outlineLevel="0" collapsed="false">
      <c r="A78" s="710"/>
      <c r="B78" s="690"/>
    </row>
    <row r="79" customFormat="false" ht="12" hidden="false" customHeight="true" outlineLevel="0" collapsed="false">
      <c r="A79" s="710"/>
      <c r="B79" s="690"/>
    </row>
    <row r="80" customFormat="false" ht="12" hidden="false" customHeight="true" outlineLevel="0" collapsed="false">
      <c r="A80" s="710"/>
      <c r="B80" s="690"/>
    </row>
    <row r="81" customFormat="false" ht="12.75" hidden="false" customHeight="true" outlineLevel="0" collapsed="false">
      <c r="A81" s="710"/>
      <c r="B81" s="690"/>
    </row>
    <row r="82" customFormat="false" ht="12" hidden="false" customHeight="true" outlineLevel="0" collapsed="false">
      <c r="A82" s="710"/>
      <c r="B82" s="690"/>
    </row>
    <row r="83" customFormat="false" ht="12" hidden="false" customHeight="true" outlineLevel="0" collapsed="false">
      <c r="A83" s="710"/>
      <c r="B83" s="690"/>
    </row>
    <row r="84" customFormat="false" ht="12" hidden="false" customHeight="true" outlineLevel="0" collapsed="false">
      <c r="A84" s="710"/>
      <c r="B84" s="690"/>
    </row>
    <row r="85" customFormat="false" ht="12" hidden="false" customHeight="true" outlineLevel="0" collapsed="false">
      <c r="A85" s="710"/>
      <c r="B85" s="690"/>
    </row>
    <row r="86" customFormat="false" ht="12" hidden="false" customHeight="true" outlineLevel="0" collapsed="false">
      <c r="B86" s="690"/>
    </row>
    <row r="87" customFormat="false" ht="12" hidden="false" customHeight="true" outlineLevel="0" collapsed="false">
      <c r="A87" s="710"/>
      <c r="B87" s="690"/>
    </row>
    <row r="88" customFormat="false" ht="12" hidden="false" customHeight="true" outlineLevel="0" collapsed="false">
      <c r="A88" s="710"/>
      <c r="B88" s="690"/>
    </row>
    <row r="89" customFormat="false" ht="12" hidden="false" customHeight="true" outlineLevel="0" collapsed="false">
      <c r="A89" s="710"/>
      <c r="B89" s="690"/>
    </row>
    <row r="90" customFormat="false" ht="12" hidden="false" customHeight="true" outlineLevel="0" collapsed="false">
      <c r="A90" s="710"/>
      <c r="B90" s="690"/>
    </row>
    <row r="91" customFormat="false" ht="12" hidden="false" customHeight="true" outlineLevel="0" collapsed="false">
      <c r="A91" s="710"/>
      <c r="B91" s="690"/>
    </row>
    <row r="92" customFormat="false" ht="12" hidden="false" customHeight="true" outlineLevel="0" collapsed="false">
      <c r="A92" s="710"/>
      <c r="B92" s="690"/>
    </row>
    <row r="93" customFormat="false" ht="12.75" hidden="false" customHeight="true" outlineLevel="0" collapsed="false">
      <c r="A93" s="710"/>
      <c r="B93" s="690"/>
    </row>
    <row r="94" customFormat="false" ht="12" hidden="false" customHeight="true" outlineLevel="0" collapsed="false">
      <c r="A94" s="713"/>
      <c r="B94" s="690"/>
    </row>
    <row r="95" customFormat="false" ht="12" hidden="false" customHeight="true" outlineLevel="0" collapsed="false">
      <c r="A95" s="713"/>
      <c r="B95" s="690"/>
    </row>
    <row r="96" customFormat="false" ht="12" hidden="false" customHeight="true" outlineLevel="0" collapsed="false">
      <c r="A96" s="713"/>
      <c r="B96" s="690"/>
    </row>
    <row r="97" customFormat="false" ht="12" hidden="false" customHeight="true" outlineLevel="0" collapsed="false">
      <c r="A97" s="713"/>
      <c r="B97" s="690"/>
    </row>
    <row r="98" customFormat="false" ht="12" hidden="false" customHeight="true" outlineLevel="0" collapsed="false">
      <c r="B98" s="690"/>
    </row>
    <row r="99" customFormat="false" ht="12" hidden="false" customHeight="true" outlineLevel="0" collapsed="false">
      <c r="A99" s="713"/>
      <c r="B99" s="690"/>
    </row>
    <row r="100" customFormat="false" ht="12" hidden="false" customHeight="true" outlineLevel="0" collapsed="false">
      <c r="A100" s="713"/>
      <c r="B100" s="690"/>
    </row>
    <row r="101" customFormat="false" ht="12" hidden="false" customHeight="true" outlineLevel="0" collapsed="false">
      <c r="A101" s="713"/>
      <c r="B101" s="690"/>
    </row>
    <row r="102" customFormat="false" ht="12" hidden="false" customHeight="true" outlineLevel="0" collapsed="false">
      <c r="A102" s="713"/>
      <c r="B102" s="690"/>
    </row>
    <row r="103" customFormat="false" ht="12" hidden="false" customHeight="true" outlineLevel="0" collapsed="false">
      <c r="A103" s="713"/>
      <c r="B103" s="690"/>
    </row>
    <row r="104" customFormat="false" ht="12" hidden="false" customHeight="true" outlineLevel="0" collapsed="false">
      <c r="A104" s="713"/>
      <c r="B104" s="690"/>
    </row>
    <row r="105" customFormat="false" ht="12.75" hidden="false" customHeight="false" outlineLevel="0" collapsed="false">
      <c r="A105" s="690"/>
      <c r="B105" s="690"/>
    </row>
    <row r="106" customFormat="false" ht="12.75" hidden="false" customHeight="false" outlineLevel="0" collapsed="false">
      <c r="A106" s="713"/>
      <c r="B106" s="711"/>
    </row>
    <row r="107" customFormat="false" ht="12.75" hidden="false" customHeight="false" outlineLevel="0" collapsed="false">
      <c r="A107" s="713"/>
      <c r="B107" s="714"/>
    </row>
    <row r="108" customFormat="false" ht="12.75" hidden="false" customHeight="false" outlineLevel="0" collapsed="false">
      <c r="A108" s="713"/>
      <c r="B108" s="711"/>
    </row>
    <row r="109" customFormat="false" ht="12.75" hidden="false" customHeight="false" outlineLevel="0" collapsed="false">
      <c r="A109" s="713"/>
      <c r="B109" s="714"/>
    </row>
    <row r="110" customFormat="false" ht="12.75" hidden="false" customHeight="false" outlineLevel="0" collapsed="false">
      <c r="B110" s="715"/>
    </row>
    <row r="111" customFormat="false" ht="12.75" hidden="false" customHeight="false" outlineLevel="0" collapsed="false">
      <c r="B111" s="715"/>
    </row>
    <row r="112" customFormat="false" ht="12.75" hidden="false" customHeight="false" outlineLevel="0" collapsed="false">
      <c r="B112" s="715"/>
    </row>
    <row r="113" customFormat="false" ht="12.75" hidden="false" customHeight="false" outlineLevel="0" collapsed="false">
      <c r="B113" s="715"/>
    </row>
    <row r="114" customFormat="false" ht="12.75" hidden="false" customHeight="false" outlineLevel="0" collapsed="false">
      <c r="B114" s="715"/>
    </row>
    <row r="115" customFormat="false" ht="12.75" hidden="false" customHeight="false" outlineLevel="0" collapsed="false">
      <c r="B115" s="715"/>
    </row>
    <row r="116" customFormat="false" ht="12.75" hidden="false" customHeight="false" outlineLevel="0" collapsed="false">
      <c r="B116" s="716"/>
    </row>
    <row r="117" customFormat="false" ht="12.75" hidden="false" customHeight="false" outlineLevel="0" collapsed="false">
      <c r="B117" s="716"/>
    </row>
    <row r="118" customFormat="false" ht="12.75" hidden="false" customHeight="false" outlineLevel="0" collapsed="false">
      <c r="B118" s="716"/>
    </row>
    <row r="119" customFormat="false" ht="12.75" hidden="false" customHeight="false" outlineLevel="0" collapsed="false">
      <c r="B119" s="717"/>
    </row>
    <row r="120" customFormat="false" ht="12.75" hidden="false" customHeight="false" outlineLevel="0" collapsed="false">
      <c r="B120" s="717"/>
    </row>
    <row r="121" customFormat="false" ht="12.75" hidden="false" customHeight="false" outlineLevel="0" collapsed="false">
      <c r="B121" s="717"/>
    </row>
    <row r="122" customFormat="false" ht="12.75" hidden="false" customHeight="false" outlineLevel="0" collapsed="false">
      <c r="B122" s="717"/>
    </row>
    <row r="123" customFormat="false" ht="12.75" hidden="false" customHeight="false" outlineLevel="0" collapsed="false">
      <c r="B123" s="717"/>
    </row>
  </sheetData>
  <mergeCells count="15">
    <mergeCell ref="A2:M2"/>
    <mergeCell ref="A3:M3"/>
    <mergeCell ref="A4:M4"/>
    <mergeCell ref="A5:M5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0138888888889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3.56"/>
    <col collapsed="false" customWidth="true" hidden="false" outlineLevel="0" max="2" min="2" style="689" width="40.13"/>
    <col collapsed="false" customWidth="true" hidden="false" outlineLevel="0" max="3" min="3" style="690" width="6.99"/>
    <col collapsed="false" customWidth="true" hidden="false" outlineLevel="0" max="6" min="4" style="690" width="5.71"/>
    <col collapsed="false" customWidth="true" hidden="false" outlineLevel="0" max="7" min="7" style="690" width="5.56"/>
    <col collapsed="false" customWidth="true" hidden="false" outlineLevel="0" max="12" min="8" style="690" width="5.13"/>
    <col collapsed="false" customWidth="true" hidden="false" outlineLevel="0" max="13" min="13" style="690" width="7.56"/>
    <col collapsed="false" customWidth="false" hidden="false" outlineLevel="0" max="257" min="14" style="690" width="11.42"/>
  </cols>
  <sheetData>
    <row r="1" customFormat="false" ht="11.25" hidden="false" customHeight="true" outlineLevel="0" collapsed="false">
      <c r="A1" s="691" t="s">
        <v>540</v>
      </c>
      <c r="B1" s="689" t="s">
        <v>152</v>
      </c>
    </row>
    <row r="2" customFormat="false" ht="11.25" hidden="false" customHeight="true" outlineLevel="0" collapsed="false">
      <c r="A2" s="692" t="s">
        <v>385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</row>
    <row r="3" customFormat="false" ht="10.5" hidden="false" customHeight="true" outlineLevel="0" collapsed="false">
      <c r="A3" s="693" t="s">
        <v>38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</row>
    <row r="4" customFormat="false" ht="12.75" hidden="false" customHeight="true" outlineLevel="0" collapsed="false">
      <c r="A4" s="693" t="s">
        <v>522</v>
      </c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718"/>
      <c r="O4" s="718"/>
    </row>
    <row r="5" customFormat="false" ht="12.75" hidden="false" customHeight="true" outlineLevel="0" collapsed="false">
      <c r="A5" s="693" t="s">
        <v>523</v>
      </c>
      <c r="B5" s="693"/>
      <c r="C5" s="693"/>
      <c r="D5" s="693"/>
      <c r="E5" s="693"/>
      <c r="F5" s="693"/>
      <c r="G5" s="693"/>
      <c r="H5" s="693"/>
      <c r="I5" s="693"/>
      <c r="J5" s="693"/>
      <c r="K5" s="693"/>
      <c r="L5" s="693"/>
      <c r="M5" s="693"/>
    </row>
    <row r="6" customFormat="false" ht="12.75" hidden="false" customHeight="true" outlineLevel="0" collapsed="false">
      <c r="A6" s="693" t="s">
        <v>541</v>
      </c>
      <c r="B6" s="693"/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</row>
    <row r="7" customFormat="false" ht="14.25" hidden="false" customHeight="true" outlineLevel="0" collapsed="false">
      <c r="A7" s="696" t="s">
        <v>161</v>
      </c>
      <c r="B7" s="697" t="s">
        <v>524</v>
      </c>
      <c r="C7" s="698" t="s">
        <v>182</v>
      </c>
      <c r="D7" s="698" t="s">
        <v>490</v>
      </c>
      <c r="E7" s="698"/>
      <c r="F7" s="698"/>
      <c r="G7" s="698"/>
      <c r="H7" s="698"/>
      <c r="I7" s="698"/>
      <c r="J7" s="698"/>
      <c r="K7" s="698"/>
      <c r="L7" s="698"/>
      <c r="M7" s="699" t="s">
        <v>525</v>
      </c>
    </row>
    <row r="8" customFormat="false" ht="22.5" hidden="false" customHeight="true" outlineLevel="0" collapsed="false">
      <c r="A8" s="696"/>
      <c r="B8" s="697"/>
      <c r="C8" s="698"/>
      <c r="D8" s="700" t="s">
        <v>183</v>
      </c>
      <c r="E8" s="701" t="s">
        <v>474</v>
      </c>
      <c r="F8" s="701" t="s">
        <v>185</v>
      </c>
      <c r="G8" s="701" t="s">
        <v>186</v>
      </c>
      <c r="H8" s="701" t="s">
        <v>187</v>
      </c>
      <c r="I8" s="701" t="s">
        <v>475</v>
      </c>
      <c r="J8" s="701" t="s">
        <v>476</v>
      </c>
      <c r="K8" s="701" t="s">
        <v>477</v>
      </c>
      <c r="L8" s="701" t="s">
        <v>492</v>
      </c>
      <c r="M8" s="699"/>
    </row>
    <row r="9" customFormat="false" ht="12.75" hidden="false" customHeight="true" outlineLevel="0" collapsed="false">
      <c r="A9" s="693"/>
      <c r="B9" s="702"/>
      <c r="C9" s="703" t="s">
        <v>182</v>
      </c>
      <c r="D9" s="703"/>
      <c r="E9" s="703"/>
      <c r="F9" s="703"/>
      <c r="G9" s="703"/>
      <c r="H9" s="703"/>
      <c r="I9" s="703"/>
      <c r="J9" s="703"/>
      <c r="K9" s="703"/>
      <c r="L9" s="703"/>
      <c r="M9" s="703"/>
    </row>
    <row r="10" customFormat="false" ht="12" hidden="false" customHeight="true" outlineLevel="0" collapsed="false">
      <c r="A10" s="693" t="n">
        <v>1</v>
      </c>
      <c r="B10" s="704" t="s">
        <v>526</v>
      </c>
      <c r="C10" s="705" t="n">
        <v>101745</v>
      </c>
      <c r="D10" s="705" t="n">
        <v>22963</v>
      </c>
      <c r="E10" s="705" t="n">
        <v>36381</v>
      </c>
      <c r="F10" s="705" t="n">
        <v>19367</v>
      </c>
      <c r="G10" s="705" t="n">
        <v>9454</v>
      </c>
      <c r="H10" s="705" t="n">
        <v>5075</v>
      </c>
      <c r="I10" s="705" t="n">
        <v>4544</v>
      </c>
      <c r="J10" s="705" t="n">
        <v>1840</v>
      </c>
      <c r="K10" s="705" t="n">
        <v>1274</v>
      </c>
      <c r="L10" s="705" t="n">
        <v>847</v>
      </c>
      <c r="M10" s="705" t="n">
        <v>4.13243894048848</v>
      </c>
    </row>
    <row r="11" customFormat="false" ht="12" hidden="false" customHeight="true" outlineLevel="0" collapsed="false">
      <c r="A11" s="693" t="n">
        <v>2</v>
      </c>
      <c r="B11" s="704" t="s">
        <v>527</v>
      </c>
      <c r="C11" s="705" t="n">
        <v>21292</v>
      </c>
      <c r="D11" s="705" t="n">
        <v>4999</v>
      </c>
      <c r="E11" s="705" t="n">
        <v>7327</v>
      </c>
      <c r="F11" s="705" t="n">
        <v>4636</v>
      </c>
      <c r="G11" s="705" t="n">
        <v>2177</v>
      </c>
      <c r="H11" s="705" t="n">
        <v>947</v>
      </c>
      <c r="I11" s="705" t="n">
        <v>727</v>
      </c>
      <c r="J11" s="705" t="n">
        <v>233</v>
      </c>
      <c r="K11" s="705" t="n">
        <v>164</v>
      </c>
      <c r="L11" s="705" t="n">
        <v>82</v>
      </c>
      <c r="M11" s="705" t="n">
        <v>3.56218297952283</v>
      </c>
    </row>
    <row r="12" customFormat="false" ht="12" hidden="false" customHeight="true" outlineLevel="0" collapsed="false">
      <c r="A12" s="693"/>
      <c r="B12" s="706" t="s">
        <v>528</v>
      </c>
    </row>
    <row r="13" customFormat="false" ht="12" hidden="false" customHeight="true" outlineLevel="0" collapsed="false">
      <c r="A13" s="693" t="n">
        <v>3</v>
      </c>
      <c r="B13" s="707" t="s">
        <v>529</v>
      </c>
    </row>
    <row r="14" customFormat="false" ht="12" hidden="false" customHeight="true" outlineLevel="0" collapsed="false">
      <c r="B14" s="708" t="s">
        <v>530</v>
      </c>
      <c r="C14" s="705" t="n">
        <v>19131</v>
      </c>
      <c r="D14" s="705" t="n">
        <v>4584</v>
      </c>
      <c r="E14" s="705" t="n">
        <v>6664</v>
      </c>
      <c r="F14" s="705" t="n">
        <v>4125</v>
      </c>
      <c r="G14" s="705" t="n">
        <v>1922</v>
      </c>
      <c r="H14" s="705" t="n">
        <v>810</v>
      </c>
      <c r="I14" s="705" t="n">
        <v>626</v>
      </c>
      <c r="J14" s="705" t="n">
        <v>196</v>
      </c>
      <c r="K14" s="705" t="n">
        <v>139</v>
      </c>
      <c r="L14" s="705" t="n">
        <v>65</v>
      </c>
      <c r="M14" s="705" t="n">
        <v>3.45282525743558</v>
      </c>
    </row>
    <row r="15" customFormat="false" ht="12" hidden="false" customHeight="true" outlineLevel="0" collapsed="false">
      <c r="A15" s="693" t="n">
        <v>4</v>
      </c>
      <c r="B15" s="704" t="s">
        <v>531</v>
      </c>
      <c r="C15" s="705" t="n">
        <v>1807</v>
      </c>
      <c r="D15" s="705" t="n">
        <v>335</v>
      </c>
      <c r="E15" s="705" t="n">
        <v>534</v>
      </c>
      <c r="F15" s="705" t="n">
        <v>435</v>
      </c>
      <c r="G15" s="705" t="n">
        <v>230</v>
      </c>
      <c r="H15" s="705" t="n">
        <v>123</v>
      </c>
      <c r="I15" s="705" t="n">
        <v>88</v>
      </c>
      <c r="J15" s="705" t="n">
        <v>32</v>
      </c>
      <c r="K15" s="705" t="n">
        <v>18</v>
      </c>
      <c r="L15" s="705" t="n">
        <v>12</v>
      </c>
      <c r="M15" s="705" t="n">
        <v>4.48754842280022</v>
      </c>
    </row>
    <row r="16" customFormat="false" ht="12" hidden="false" customHeight="true" outlineLevel="0" collapsed="false">
      <c r="A16" s="693" t="n">
        <v>5</v>
      </c>
      <c r="B16" s="704" t="s">
        <v>532</v>
      </c>
      <c r="C16" s="705" t="n">
        <v>354</v>
      </c>
      <c r="D16" s="705" t="n">
        <v>80</v>
      </c>
      <c r="E16" s="705" t="n">
        <v>129</v>
      </c>
      <c r="F16" s="705" t="n">
        <v>76</v>
      </c>
      <c r="G16" s="705" t="n">
        <v>25</v>
      </c>
      <c r="H16" s="705" t="n">
        <v>14</v>
      </c>
      <c r="I16" s="705" t="n">
        <v>13</v>
      </c>
      <c r="J16" s="705" t="n">
        <v>5</v>
      </c>
      <c r="K16" s="705" t="n">
        <v>7</v>
      </c>
      <c r="L16" s="705" t="n">
        <v>5</v>
      </c>
      <c r="M16" s="705" t="n">
        <v>4.74858757062147</v>
      </c>
    </row>
    <row r="17" customFormat="false" ht="12" hidden="false" customHeight="true" outlineLevel="0" collapsed="false">
      <c r="A17" s="693" t="n">
        <v>6</v>
      </c>
      <c r="B17" s="708" t="s">
        <v>533</v>
      </c>
      <c r="C17" s="705" t="n">
        <v>0</v>
      </c>
      <c r="D17" s="705" t="n">
        <v>0</v>
      </c>
      <c r="E17" s="705" t="n">
        <v>0</v>
      </c>
      <c r="F17" s="705" t="n">
        <v>0</v>
      </c>
      <c r="G17" s="705" t="n">
        <v>0</v>
      </c>
      <c r="H17" s="705" t="n">
        <v>0</v>
      </c>
      <c r="I17" s="705" t="n">
        <v>0</v>
      </c>
      <c r="J17" s="705" t="n">
        <v>0</v>
      </c>
      <c r="K17" s="705" t="n">
        <v>0</v>
      </c>
      <c r="L17" s="705" t="n">
        <v>0</v>
      </c>
      <c r="M17" s="705" t="n">
        <v>0</v>
      </c>
    </row>
    <row r="18" customFormat="false" ht="12" hidden="false" customHeight="true" outlineLevel="0" collapsed="false">
      <c r="A18" s="693" t="n">
        <v>7</v>
      </c>
      <c r="B18" s="704" t="s">
        <v>534</v>
      </c>
      <c r="C18" s="705" t="n">
        <v>603</v>
      </c>
      <c r="D18" s="705" t="n">
        <v>149</v>
      </c>
      <c r="E18" s="705" t="n">
        <v>213</v>
      </c>
      <c r="F18" s="705" t="n">
        <v>103</v>
      </c>
      <c r="G18" s="705" t="n">
        <v>51</v>
      </c>
      <c r="H18" s="705" t="n">
        <v>31</v>
      </c>
      <c r="I18" s="705" t="n">
        <v>30</v>
      </c>
      <c r="J18" s="705" t="n">
        <v>10</v>
      </c>
      <c r="K18" s="705" t="n">
        <v>9</v>
      </c>
      <c r="L18" s="705" t="n">
        <v>7</v>
      </c>
      <c r="M18" s="705" t="n">
        <v>4.22388059701493</v>
      </c>
    </row>
    <row r="19" customFormat="false" ht="12" hidden="false" customHeight="true" outlineLevel="0" collapsed="false">
      <c r="A19" s="693" t="n">
        <v>8</v>
      </c>
      <c r="B19" s="704" t="s">
        <v>535</v>
      </c>
      <c r="C19" s="705" t="n">
        <v>15297</v>
      </c>
      <c r="D19" s="705" t="n">
        <v>4143</v>
      </c>
      <c r="E19" s="705" t="n">
        <v>4953</v>
      </c>
      <c r="F19" s="705" t="n">
        <v>2973</v>
      </c>
      <c r="G19" s="705" t="n">
        <v>1337</v>
      </c>
      <c r="H19" s="705" t="n">
        <v>698</v>
      </c>
      <c r="I19" s="705" t="n">
        <v>656</v>
      </c>
      <c r="J19" s="705" t="n">
        <v>251</v>
      </c>
      <c r="K19" s="705" t="n">
        <v>172</v>
      </c>
      <c r="L19" s="705" t="n">
        <v>114</v>
      </c>
      <c r="M19" s="705" t="n">
        <v>3.88867098123815</v>
      </c>
    </row>
    <row r="20" customFormat="false" ht="12" hidden="false" customHeight="true" outlineLevel="0" collapsed="false">
      <c r="A20" s="693" t="n">
        <v>9</v>
      </c>
      <c r="B20" s="704" t="s">
        <v>182</v>
      </c>
      <c r="C20" s="705" t="n">
        <v>138937</v>
      </c>
      <c r="D20" s="705" t="n">
        <v>32254</v>
      </c>
      <c r="E20" s="705" t="n">
        <v>48874</v>
      </c>
      <c r="F20" s="705" t="n">
        <v>27079</v>
      </c>
      <c r="G20" s="705" t="n">
        <v>13019</v>
      </c>
      <c r="H20" s="705" t="n">
        <v>6751</v>
      </c>
      <c r="I20" s="705" t="n">
        <v>5957</v>
      </c>
      <c r="J20" s="705" t="n">
        <v>2334</v>
      </c>
      <c r="K20" s="705" t="n">
        <v>1619</v>
      </c>
      <c r="L20" s="705" t="n">
        <v>1050</v>
      </c>
      <c r="M20" s="705" t="n">
        <v>4.01860555503574</v>
      </c>
    </row>
    <row r="21" customFormat="false" ht="12.75" hidden="false" customHeight="true" outlineLevel="0" collapsed="false">
      <c r="A21" s="693"/>
      <c r="B21" s="693"/>
      <c r="C21" s="709" t="s">
        <v>536</v>
      </c>
      <c r="D21" s="709"/>
      <c r="E21" s="709"/>
      <c r="F21" s="709"/>
      <c r="G21" s="709"/>
      <c r="H21" s="709"/>
      <c r="I21" s="709"/>
      <c r="J21" s="709"/>
      <c r="K21" s="709"/>
      <c r="L21" s="709"/>
      <c r="M21" s="709"/>
    </row>
    <row r="22" customFormat="false" ht="12" hidden="false" customHeight="true" outlineLevel="0" collapsed="false">
      <c r="A22" s="710" t="n">
        <v>10</v>
      </c>
      <c r="B22" s="704" t="s">
        <v>526</v>
      </c>
      <c r="C22" s="705" t="n">
        <v>62204</v>
      </c>
      <c r="D22" s="705" t="n">
        <v>20857</v>
      </c>
      <c r="E22" s="705" t="n">
        <v>28285</v>
      </c>
      <c r="F22" s="705" t="n">
        <v>8813</v>
      </c>
      <c r="G22" s="705" t="n">
        <v>2685</v>
      </c>
      <c r="H22" s="705" t="n">
        <v>846</v>
      </c>
      <c r="I22" s="705" t="n">
        <v>435</v>
      </c>
      <c r="J22" s="705" t="n">
        <v>109</v>
      </c>
      <c r="K22" s="705" t="n">
        <v>73</v>
      </c>
      <c r="L22" s="705" t="n">
        <v>101</v>
      </c>
      <c r="M22" s="705" t="n">
        <v>1.78711979936982</v>
      </c>
    </row>
    <row r="23" customFormat="false" ht="12" hidden="false" customHeight="true" outlineLevel="0" collapsed="false">
      <c r="A23" s="710" t="n">
        <v>11</v>
      </c>
      <c r="B23" s="704" t="s">
        <v>527</v>
      </c>
      <c r="C23" s="705" t="n">
        <v>14020</v>
      </c>
      <c r="D23" s="705" t="n">
        <v>4563</v>
      </c>
      <c r="E23" s="705" t="n">
        <v>5737</v>
      </c>
      <c r="F23" s="705" t="n">
        <v>2512</v>
      </c>
      <c r="G23" s="705" t="n">
        <v>852</v>
      </c>
      <c r="H23" s="705" t="n">
        <v>206</v>
      </c>
      <c r="I23" s="705" t="n">
        <v>94</v>
      </c>
      <c r="J23" s="705" t="n">
        <v>15</v>
      </c>
      <c r="K23" s="705" t="n">
        <v>18</v>
      </c>
      <c r="L23" s="705" t="n">
        <v>23</v>
      </c>
      <c r="M23" s="705" t="n">
        <v>2.0160485021398</v>
      </c>
    </row>
    <row r="24" customFormat="false" ht="12" hidden="false" customHeight="true" outlineLevel="0" collapsed="false">
      <c r="A24" s="710"/>
      <c r="B24" s="706" t="s">
        <v>528</v>
      </c>
    </row>
    <row r="25" customFormat="false" ht="12" hidden="false" customHeight="true" outlineLevel="0" collapsed="false">
      <c r="A25" s="710" t="n">
        <v>12</v>
      </c>
      <c r="B25" s="707" t="s">
        <v>529</v>
      </c>
    </row>
    <row r="26" customFormat="false" ht="12" hidden="false" customHeight="true" outlineLevel="0" collapsed="false">
      <c r="B26" s="708" t="s">
        <v>530</v>
      </c>
      <c r="C26" s="705" t="n">
        <v>12774</v>
      </c>
      <c r="D26" s="705" t="n">
        <v>4187</v>
      </c>
      <c r="E26" s="705" t="n">
        <v>5215</v>
      </c>
      <c r="F26" s="705" t="n">
        <v>2258</v>
      </c>
      <c r="G26" s="705" t="n">
        <v>790</v>
      </c>
      <c r="H26" s="705" t="n">
        <v>189</v>
      </c>
      <c r="I26" s="705" t="n">
        <v>88</v>
      </c>
      <c r="J26" s="705" t="n">
        <v>13</v>
      </c>
      <c r="K26" s="705" t="n">
        <v>16</v>
      </c>
      <c r="L26" s="705" t="n">
        <v>18</v>
      </c>
      <c r="M26" s="705" t="n">
        <v>1.99115390637232</v>
      </c>
    </row>
    <row r="27" customFormat="false" ht="12" hidden="false" customHeight="true" outlineLevel="0" collapsed="false">
      <c r="A27" s="710" t="n">
        <v>13</v>
      </c>
      <c r="B27" s="704" t="s">
        <v>531</v>
      </c>
      <c r="C27" s="705" t="n">
        <v>1027</v>
      </c>
      <c r="D27" s="705" t="n">
        <v>302</v>
      </c>
      <c r="E27" s="705" t="n">
        <v>428</v>
      </c>
      <c r="F27" s="705" t="n">
        <v>218</v>
      </c>
      <c r="G27" s="705" t="n">
        <v>55</v>
      </c>
      <c r="H27" s="705" t="n">
        <v>13</v>
      </c>
      <c r="I27" s="705" t="n">
        <v>5</v>
      </c>
      <c r="J27" s="705" t="n">
        <v>2</v>
      </c>
      <c r="K27" s="705" t="n">
        <v>2</v>
      </c>
      <c r="L27" s="705" t="n">
        <v>2</v>
      </c>
      <c r="M27" s="705" t="n">
        <v>2.07010710808179</v>
      </c>
    </row>
    <row r="28" customFormat="false" ht="12" hidden="false" customHeight="true" outlineLevel="0" collapsed="false">
      <c r="A28" s="710" t="n">
        <v>14</v>
      </c>
      <c r="B28" s="704" t="s">
        <v>532</v>
      </c>
      <c r="C28" s="705" t="n">
        <v>219</v>
      </c>
      <c r="D28" s="705" t="n">
        <v>74</v>
      </c>
      <c r="E28" s="705" t="n">
        <v>94</v>
      </c>
      <c r="F28" s="705" t="n">
        <v>36</v>
      </c>
      <c r="G28" s="705" t="n">
        <v>7</v>
      </c>
      <c r="H28" s="705" t="n">
        <v>4</v>
      </c>
      <c r="I28" s="705" t="n">
        <v>1</v>
      </c>
      <c r="J28" s="705" t="n">
        <v>0</v>
      </c>
      <c r="K28" s="705" t="n">
        <v>0</v>
      </c>
      <c r="L28" s="705" t="n">
        <v>3</v>
      </c>
      <c r="M28" s="705" t="n">
        <v>3.21461187214612</v>
      </c>
    </row>
    <row r="29" customFormat="false" ht="12" hidden="false" customHeight="true" outlineLevel="0" collapsed="false">
      <c r="A29" s="710" t="n">
        <v>15</v>
      </c>
      <c r="B29" s="708" t="s">
        <v>533</v>
      </c>
      <c r="C29" s="705" t="n">
        <v>0</v>
      </c>
      <c r="D29" s="705" t="n">
        <v>0</v>
      </c>
      <c r="E29" s="705" t="n">
        <v>0</v>
      </c>
      <c r="F29" s="705" t="n">
        <v>0</v>
      </c>
      <c r="G29" s="705" t="n">
        <v>0</v>
      </c>
      <c r="H29" s="705" t="n">
        <v>0</v>
      </c>
      <c r="I29" s="705" t="n">
        <v>0</v>
      </c>
      <c r="J29" s="705" t="n">
        <v>0</v>
      </c>
      <c r="K29" s="705" t="n">
        <v>0</v>
      </c>
      <c r="L29" s="705" t="n">
        <v>0</v>
      </c>
      <c r="M29" s="705" t="n">
        <v>0</v>
      </c>
    </row>
    <row r="30" customFormat="false" ht="12" hidden="false" customHeight="true" outlineLevel="0" collapsed="false">
      <c r="A30" s="710" t="n">
        <v>16</v>
      </c>
      <c r="B30" s="704" t="s">
        <v>534</v>
      </c>
      <c r="C30" s="705" t="n">
        <v>373</v>
      </c>
      <c r="D30" s="705" t="n">
        <v>131</v>
      </c>
      <c r="E30" s="705" t="n">
        <v>170</v>
      </c>
      <c r="F30" s="705" t="n">
        <v>45</v>
      </c>
      <c r="G30" s="705" t="n">
        <v>12</v>
      </c>
      <c r="H30" s="705" t="n">
        <v>4</v>
      </c>
      <c r="I30" s="705" t="n">
        <v>6</v>
      </c>
      <c r="J30" s="705" t="n">
        <v>1</v>
      </c>
      <c r="K30" s="705" t="n">
        <v>1</v>
      </c>
      <c r="L30" s="705" t="n">
        <v>3</v>
      </c>
      <c r="M30" s="705" t="n">
        <v>2.08310991957105</v>
      </c>
    </row>
    <row r="31" customFormat="false" ht="12" hidden="false" customHeight="true" outlineLevel="0" collapsed="false">
      <c r="A31" s="710" t="n">
        <v>17</v>
      </c>
      <c r="B31" s="704" t="s">
        <v>535</v>
      </c>
      <c r="C31" s="705" t="n">
        <v>10184</v>
      </c>
      <c r="D31" s="705" t="n">
        <v>3815</v>
      </c>
      <c r="E31" s="705" t="n">
        <v>3933</v>
      </c>
      <c r="F31" s="705" t="n">
        <v>1667</v>
      </c>
      <c r="G31" s="705" t="n">
        <v>481</v>
      </c>
      <c r="H31" s="705" t="n">
        <v>154</v>
      </c>
      <c r="I31" s="705" t="n">
        <v>94</v>
      </c>
      <c r="J31" s="705" t="n">
        <v>12</v>
      </c>
      <c r="K31" s="705" t="n">
        <v>11</v>
      </c>
      <c r="L31" s="705" t="n">
        <v>17</v>
      </c>
      <c r="M31" s="705" t="n">
        <v>1.87058130400628</v>
      </c>
    </row>
    <row r="32" customFormat="false" ht="12" hidden="false" customHeight="true" outlineLevel="0" collapsed="false">
      <c r="A32" s="710" t="n">
        <v>18</v>
      </c>
      <c r="B32" s="704" t="s">
        <v>509</v>
      </c>
      <c r="C32" s="705" t="n">
        <v>86781</v>
      </c>
      <c r="D32" s="705" t="n">
        <v>29366</v>
      </c>
      <c r="E32" s="705" t="n">
        <v>38125</v>
      </c>
      <c r="F32" s="705" t="n">
        <v>13037</v>
      </c>
      <c r="G32" s="705" t="n">
        <v>4030</v>
      </c>
      <c r="H32" s="705" t="n">
        <v>1210</v>
      </c>
      <c r="I32" s="705" t="n">
        <v>629</v>
      </c>
      <c r="J32" s="705" t="n">
        <v>137</v>
      </c>
      <c r="K32" s="705" t="n">
        <v>103</v>
      </c>
      <c r="L32" s="705" t="n">
        <v>144</v>
      </c>
      <c r="M32" s="705" t="n">
        <v>1.83517129325544</v>
      </c>
    </row>
    <row r="33" customFormat="false" ht="12.75" hidden="false" customHeight="true" outlineLevel="0" collapsed="false">
      <c r="A33" s="710"/>
      <c r="B33" s="711"/>
      <c r="C33" s="709" t="s">
        <v>537</v>
      </c>
      <c r="D33" s="709"/>
      <c r="E33" s="709"/>
      <c r="F33" s="709"/>
      <c r="G33" s="709"/>
      <c r="H33" s="709"/>
      <c r="I33" s="709"/>
      <c r="J33" s="709"/>
      <c r="K33" s="709"/>
      <c r="L33" s="709"/>
      <c r="M33" s="709"/>
    </row>
    <row r="34" customFormat="false" ht="12" hidden="false" customHeight="true" outlineLevel="0" collapsed="false">
      <c r="A34" s="710" t="n">
        <v>19</v>
      </c>
      <c r="B34" s="704" t="s">
        <v>526</v>
      </c>
      <c r="C34" s="705" t="n">
        <v>19644</v>
      </c>
      <c r="D34" s="705" t="n">
        <v>1742</v>
      </c>
      <c r="E34" s="705" t="n">
        <v>6384</v>
      </c>
      <c r="F34" s="705" t="n">
        <v>6305</v>
      </c>
      <c r="G34" s="705" t="n">
        <v>2894</v>
      </c>
      <c r="H34" s="705" t="n">
        <v>1255</v>
      </c>
      <c r="I34" s="705" t="n">
        <v>753</v>
      </c>
      <c r="J34" s="705" t="n">
        <v>188</v>
      </c>
      <c r="K34" s="705" t="n">
        <v>76</v>
      </c>
      <c r="L34" s="705" t="n">
        <v>47</v>
      </c>
      <c r="M34" s="705" t="n">
        <v>4.33822032172674</v>
      </c>
    </row>
    <row r="35" customFormat="false" ht="12" hidden="false" customHeight="true" outlineLevel="0" collapsed="false">
      <c r="A35" s="710" t="n">
        <v>20</v>
      </c>
      <c r="B35" s="704" t="s">
        <v>527</v>
      </c>
      <c r="C35" s="705" t="n">
        <v>3878</v>
      </c>
      <c r="D35" s="705" t="n">
        <v>354</v>
      </c>
      <c r="E35" s="705" t="n">
        <v>1240</v>
      </c>
      <c r="F35" s="705" t="n">
        <v>1319</v>
      </c>
      <c r="G35" s="705" t="n">
        <v>561</v>
      </c>
      <c r="H35" s="705" t="n">
        <v>226</v>
      </c>
      <c r="I35" s="705" t="n">
        <v>126</v>
      </c>
      <c r="J35" s="705" t="n">
        <v>31</v>
      </c>
      <c r="K35" s="705" t="n">
        <v>16</v>
      </c>
      <c r="L35" s="705" t="n">
        <v>5</v>
      </c>
      <c r="M35" s="705" t="n">
        <v>4.14105208870552</v>
      </c>
    </row>
    <row r="36" customFormat="false" ht="12" hidden="false" customHeight="true" outlineLevel="0" collapsed="false">
      <c r="A36" s="710"/>
      <c r="B36" s="706" t="s">
        <v>528</v>
      </c>
    </row>
    <row r="37" customFormat="false" ht="12" hidden="false" customHeight="true" outlineLevel="0" collapsed="false">
      <c r="A37" s="710" t="n">
        <v>21</v>
      </c>
      <c r="B37" s="707" t="s">
        <v>529</v>
      </c>
    </row>
    <row r="38" customFormat="false" ht="12" hidden="false" customHeight="true" outlineLevel="0" collapsed="false">
      <c r="B38" s="708" t="s">
        <v>530</v>
      </c>
      <c r="C38" s="705" t="n">
        <v>3478</v>
      </c>
      <c r="D38" s="705" t="n">
        <v>321</v>
      </c>
      <c r="E38" s="705" t="n">
        <v>1144</v>
      </c>
      <c r="F38" s="705" t="n">
        <v>1176</v>
      </c>
      <c r="G38" s="705" t="n">
        <v>483</v>
      </c>
      <c r="H38" s="705" t="n">
        <v>192</v>
      </c>
      <c r="I38" s="705" t="n">
        <v>113</v>
      </c>
      <c r="J38" s="705" t="n">
        <v>28</v>
      </c>
      <c r="K38" s="705" t="n">
        <v>16</v>
      </c>
      <c r="L38" s="705" t="n">
        <v>5</v>
      </c>
      <c r="M38" s="705" t="n">
        <v>4.10609545715929</v>
      </c>
    </row>
    <row r="39" customFormat="false" ht="12" hidden="false" customHeight="true" outlineLevel="0" collapsed="false">
      <c r="A39" s="710" t="n">
        <v>22</v>
      </c>
      <c r="B39" s="704" t="s">
        <v>531</v>
      </c>
      <c r="C39" s="705" t="n">
        <v>333</v>
      </c>
      <c r="D39" s="705" t="n">
        <v>27</v>
      </c>
      <c r="E39" s="705" t="n">
        <v>72</v>
      </c>
      <c r="F39" s="705" t="n">
        <v>122</v>
      </c>
      <c r="G39" s="705" t="n">
        <v>71</v>
      </c>
      <c r="H39" s="705" t="n">
        <v>29</v>
      </c>
      <c r="I39" s="705" t="n">
        <v>10</v>
      </c>
      <c r="J39" s="705" t="n">
        <v>2</v>
      </c>
      <c r="K39" s="705" t="n">
        <v>0</v>
      </c>
      <c r="L39" s="705" t="n">
        <v>0</v>
      </c>
      <c r="M39" s="705" t="n">
        <v>4.52252252252252</v>
      </c>
    </row>
    <row r="40" customFormat="false" ht="12" hidden="false" customHeight="true" outlineLevel="0" collapsed="false">
      <c r="A40" s="710" t="n">
        <v>23</v>
      </c>
      <c r="B40" s="704" t="s">
        <v>532</v>
      </c>
      <c r="C40" s="705" t="n">
        <v>67</v>
      </c>
      <c r="D40" s="705" t="n">
        <v>6</v>
      </c>
      <c r="E40" s="705" t="n">
        <v>24</v>
      </c>
      <c r="F40" s="705" t="n">
        <v>21</v>
      </c>
      <c r="G40" s="705" t="n">
        <v>7</v>
      </c>
      <c r="H40" s="705" t="n">
        <v>5</v>
      </c>
      <c r="I40" s="705" t="n">
        <v>3</v>
      </c>
      <c r="J40" s="705" t="n">
        <v>1</v>
      </c>
      <c r="K40" s="705" t="n">
        <v>0</v>
      </c>
      <c r="L40" s="705" t="n">
        <v>0</v>
      </c>
      <c r="M40" s="705" t="n">
        <v>4.05970149253731</v>
      </c>
    </row>
    <row r="41" customFormat="false" ht="12" hidden="false" customHeight="true" outlineLevel="0" collapsed="false">
      <c r="A41" s="710" t="n">
        <v>24</v>
      </c>
      <c r="B41" s="708" t="s">
        <v>533</v>
      </c>
      <c r="C41" s="705" t="n">
        <v>0</v>
      </c>
      <c r="D41" s="705" t="n">
        <v>0</v>
      </c>
      <c r="E41" s="705" t="n">
        <v>0</v>
      </c>
      <c r="F41" s="705" t="n">
        <v>0</v>
      </c>
      <c r="G41" s="705" t="n">
        <v>0</v>
      </c>
      <c r="H41" s="705" t="n">
        <v>0</v>
      </c>
      <c r="I41" s="705" t="n">
        <v>0</v>
      </c>
      <c r="J41" s="705" t="n">
        <v>0</v>
      </c>
      <c r="K41" s="705" t="n">
        <v>0</v>
      </c>
      <c r="L41" s="705" t="n">
        <v>0</v>
      </c>
      <c r="M41" s="705" t="n">
        <v>0</v>
      </c>
    </row>
    <row r="42" customFormat="false" ht="12" hidden="false" customHeight="true" outlineLevel="0" collapsed="false">
      <c r="A42" s="710" t="n">
        <v>25</v>
      </c>
      <c r="B42" s="704" t="s">
        <v>534</v>
      </c>
      <c r="C42" s="705" t="n">
        <v>106</v>
      </c>
      <c r="D42" s="705" t="n">
        <v>15</v>
      </c>
      <c r="E42" s="705" t="n">
        <v>29</v>
      </c>
      <c r="F42" s="705" t="n">
        <v>33</v>
      </c>
      <c r="G42" s="705" t="n">
        <v>13</v>
      </c>
      <c r="H42" s="705" t="n">
        <v>9</v>
      </c>
      <c r="I42" s="705" t="n">
        <v>6</v>
      </c>
      <c r="J42" s="705" t="n">
        <v>1</v>
      </c>
      <c r="K42" s="705" t="n">
        <v>0</v>
      </c>
      <c r="L42" s="705" t="n">
        <v>0</v>
      </c>
      <c r="M42" s="705" t="n">
        <v>4.25471698113208</v>
      </c>
    </row>
    <row r="43" customFormat="false" ht="12" hidden="false" customHeight="true" outlineLevel="0" collapsed="false">
      <c r="A43" s="710" t="n">
        <v>26</v>
      </c>
      <c r="B43" s="704" t="s">
        <v>535</v>
      </c>
      <c r="C43" s="705" t="n">
        <v>2565</v>
      </c>
      <c r="D43" s="705" t="n">
        <v>276</v>
      </c>
      <c r="E43" s="705" t="n">
        <v>779</v>
      </c>
      <c r="F43" s="705" t="n">
        <v>775</v>
      </c>
      <c r="G43" s="705" t="n">
        <v>397</v>
      </c>
      <c r="H43" s="705" t="n">
        <v>171</v>
      </c>
      <c r="I43" s="705" t="n">
        <v>106</v>
      </c>
      <c r="J43" s="705" t="n">
        <v>32</v>
      </c>
      <c r="K43" s="705" t="n">
        <v>22</v>
      </c>
      <c r="L43" s="705" t="n">
        <v>7</v>
      </c>
      <c r="M43" s="705" t="n">
        <v>4.4916179337232</v>
      </c>
    </row>
    <row r="44" customFormat="false" ht="12" hidden="false" customHeight="true" outlineLevel="0" collapsed="false">
      <c r="A44" s="710" t="n">
        <v>27</v>
      </c>
      <c r="B44" s="704" t="s">
        <v>509</v>
      </c>
      <c r="C44" s="705" t="n">
        <v>26193</v>
      </c>
      <c r="D44" s="705" t="n">
        <v>2387</v>
      </c>
      <c r="E44" s="705" t="n">
        <v>8432</v>
      </c>
      <c r="F44" s="705" t="n">
        <v>8432</v>
      </c>
      <c r="G44" s="705" t="n">
        <v>3865</v>
      </c>
      <c r="H44" s="705" t="n">
        <v>1661</v>
      </c>
      <c r="I44" s="705" t="n">
        <v>991</v>
      </c>
      <c r="J44" s="705" t="n">
        <v>252</v>
      </c>
      <c r="K44" s="705" t="n">
        <v>114</v>
      </c>
      <c r="L44" s="705" t="n">
        <v>59</v>
      </c>
      <c r="M44" s="705" t="n">
        <v>4.32371244225556</v>
      </c>
    </row>
    <row r="45" customFormat="false" ht="12" hidden="false" customHeight="true" outlineLevel="0" collapsed="false">
      <c r="A45" s="710"/>
      <c r="B45" s="711"/>
      <c r="C45" s="709" t="s">
        <v>513</v>
      </c>
      <c r="D45" s="709"/>
      <c r="E45" s="709"/>
      <c r="F45" s="709"/>
      <c r="G45" s="709"/>
      <c r="H45" s="709"/>
      <c r="I45" s="709"/>
      <c r="J45" s="709"/>
      <c r="K45" s="709"/>
      <c r="L45" s="709"/>
      <c r="M45" s="709"/>
    </row>
    <row r="46" customFormat="false" ht="12" hidden="false" customHeight="true" outlineLevel="0" collapsed="false">
      <c r="A46" s="710" t="n">
        <v>28</v>
      </c>
      <c r="B46" s="704" t="s">
        <v>526</v>
      </c>
      <c r="C46" s="705" t="n">
        <v>11816</v>
      </c>
      <c r="D46" s="705" t="n">
        <v>291</v>
      </c>
      <c r="E46" s="705" t="n">
        <v>1458</v>
      </c>
      <c r="F46" s="705" t="n">
        <v>3475</v>
      </c>
      <c r="G46" s="705" t="n">
        <v>2768</v>
      </c>
      <c r="H46" s="705" t="n">
        <v>1714</v>
      </c>
      <c r="I46" s="705" t="n">
        <v>1408</v>
      </c>
      <c r="J46" s="705" t="n">
        <v>442</v>
      </c>
      <c r="K46" s="705" t="n">
        <v>195</v>
      </c>
      <c r="L46" s="705" t="n">
        <v>65</v>
      </c>
      <c r="M46" s="705" t="n">
        <v>7.6247461069736</v>
      </c>
    </row>
    <row r="47" customFormat="false" ht="12" hidden="false" customHeight="true" outlineLevel="0" collapsed="false">
      <c r="A47" s="710" t="n">
        <v>29</v>
      </c>
      <c r="B47" s="704" t="s">
        <v>527</v>
      </c>
      <c r="C47" s="705" t="n">
        <v>2207</v>
      </c>
      <c r="D47" s="705" t="n">
        <v>68</v>
      </c>
      <c r="E47" s="705" t="n">
        <v>312</v>
      </c>
      <c r="F47" s="705" t="n">
        <v>666</v>
      </c>
      <c r="G47" s="705" t="n">
        <v>548</v>
      </c>
      <c r="H47" s="705" t="n">
        <v>313</v>
      </c>
      <c r="I47" s="705" t="n">
        <v>218</v>
      </c>
      <c r="J47" s="705" t="n">
        <v>55</v>
      </c>
      <c r="K47" s="705" t="n">
        <v>24</v>
      </c>
      <c r="L47" s="705" t="n">
        <v>3</v>
      </c>
      <c r="M47" s="705" t="n">
        <v>6.77979157227005</v>
      </c>
    </row>
    <row r="48" customFormat="false" ht="12" hidden="false" customHeight="true" outlineLevel="0" collapsed="false">
      <c r="A48" s="710"/>
      <c r="B48" s="706" t="s">
        <v>528</v>
      </c>
    </row>
    <row r="49" customFormat="false" ht="12" hidden="false" customHeight="true" outlineLevel="0" collapsed="false">
      <c r="A49" s="710" t="n">
        <v>30</v>
      </c>
      <c r="B49" s="707" t="s">
        <v>529</v>
      </c>
    </row>
    <row r="50" customFormat="false" ht="12" hidden="false" customHeight="true" outlineLevel="0" collapsed="false">
      <c r="B50" s="708" t="s">
        <v>530</v>
      </c>
      <c r="C50" s="705" t="n">
        <v>1928</v>
      </c>
      <c r="D50" s="705" t="n">
        <v>63</v>
      </c>
      <c r="E50" s="705" t="n">
        <v>271</v>
      </c>
      <c r="F50" s="705" t="n">
        <v>574</v>
      </c>
      <c r="G50" s="705" t="n">
        <v>472</v>
      </c>
      <c r="H50" s="705" t="n">
        <v>277</v>
      </c>
      <c r="I50" s="705" t="n">
        <v>198</v>
      </c>
      <c r="J50" s="705" t="n">
        <v>48</v>
      </c>
      <c r="K50" s="705" t="n">
        <v>22</v>
      </c>
      <c r="L50" s="705" t="n">
        <v>3</v>
      </c>
      <c r="M50" s="705" t="n">
        <v>6.8246887966805</v>
      </c>
    </row>
    <row r="51" customFormat="false" ht="12" hidden="false" customHeight="true" outlineLevel="0" collapsed="false">
      <c r="A51" s="710" t="n">
        <v>31</v>
      </c>
      <c r="B51" s="704" t="s">
        <v>531</v>
      </c>
      <c r="C51" s="705" t="n">
        <v>238</v>
      </c>
      <c r="D51" s="705" t="n">
        <v>5</v>
      </c>
      <c r="E51" s="705" t="n">
        <v>31</v>
      </c>
      <c r="F51" s="705" t="n">
        <v>76</v>
      </c>
      <c r="G51" s="705" t="n">
        <v>68</v>
      </c>
      <c r="H51" s="705" t="n">
        <v>35</v>
      </c>
      <c r="I51" s="705" t="n">
        <v>17</v>
      </c>
      <c r="J51" s="705" t="n">
        <v>5</v>
      </c>
      <c r="K51" s="705" t="n">
        <v>1</v>
      </c>
      <c r="L51" s="705" t="n">
        <v>0</v>
      </c>
      <c r="M51" s="705" t="n">
        <v>6.5</v>
      </c>
    </row>
    <row r="52" customFormat="false" ht="12" hidden="false" customHeight="true" outlineLevel="0" collapsed="false">
      <c r="A52" s="710" t="n">
        <v>32</v>
      </c>
      <c r="B52" s="704" t="s">
        <v>532</v>
      </c>
      <c r="C52" s="705" t="n">
        <v>41</v>
      </c>
      <c r="D52" s="705" t="n">
        <v>0</v>
      </c>
      <c r="E52" s="705" t="n">
        <v>10</v>
      </c>
      <c r="F52" s="705" t="n">
        <v>16</v>
      </c>
      <c r="G52" s="705" t="n">
        <v>8</v>
      </c>
      <c r="H52" s="705" t="n">
        <v>1</v>
      </c>
      <c r="I52" s="705" t="n">
        <v>3</v>
      </c>
      <c r="J52" s="705" t="n">
        <v>2</v>
      </c>
      <c r="K52" s="705" t="n">
        <v>1</v>
      </c>
      <c r="L52" s="705" t="n">
        <v>0</v>
      </c>
      <c r="M52" s="705" t="n">
        <v>6.29268292682927</v>
      </c>
    </row>
    <row r="53" customFormat="false" ht="12" hidden="false" customHeight="true" outlineLevel="0" collapsed="false">
      <c r="A53" s="710" t="n">
        <v>33</v>
      </c>
      <c r="B53" s="708" t="s">
        <v>533</v>
      </c>
      <c r="C53" s="705" t="n">
        <v>0</v>
      </c>
      <c r="D53" s="705" t="n">
        <v>0</v>
      </c>
      <c r="E53" s="705" t="n">
        <v>0</v>
      </c>
      <c r="F53" s="705" t="n">
        <v>0</v>
      </c>
      <c r="G53" s="705" t="n">
        <v>0</v>
      </c>
      <c r="H53" s="705" t="n">
        <v>0</v>
      </c>
      <c r="I53" s="705" t="n">
        <v>0</v>
      </c>
      <c r="J53" s="705" t="n">
        <v>0</v>
      </c>
      <c r="K53" s="705" t="n">
        <v>0</v>
      </c>
      <c r="L53" s="705" t="n">
        <v>0</v>
      </c>
      <c r="M53" s="705" t="n">
        <v>0</v>
      </c>
    </row>
    <row r="54" customFormat="false" ht="12" hidden="false" customHeight="true" outlineLevel="0" collapsed="false">
      <c r="A54" s="710" t="n">
        <v>34</v>
      </c>
      <c r="B54" s="704" t="s">
        <v>534</v>
      </c>
      <c r="C54" s="705" t="n">
        <v>70</v>
      </c>
      <c r="D54" s="705" t="n">
        <v>2</v>
      </c>
      <c r="E54" s="705" t="n">
        <v>11</v>
      </c>
      <c r="F54" s="705" t="n">
        <v>22</v>
      </c>
      <c r="G54" s="705" t="n">
        <v>11</v>
      </c>
      <c r="H54" s="705" t="n">
        <v>12</v>
      </c>
      <c r="I54" s="705" t="n">
        <v>9</v>
      </c>
      <c r="J54" s="705" t="n">
        <v>1</v>
      </c>
      <c r="K54" s="705" t="n">
        <v>2</v>
      </c>
      <c r="L54" s="705" t="n">
        <v>0</v>
      </c>
      <c r="M54" s="705" t="n">
        <v>7.07142857142857</v>
      </c>
    </row>
    <row r="55" customFormat="false" ht="12" hidden="false" customHeight="true" outlineLevel="0" collapsed="false">
      <c r="A55" s="710" t="n">
        <v>35</v>
      </c>
      <c r="B55" s="704" t="s">
        <v>535</v>
      </c>
      <c r="C55" s="705" t="n">
        <v>1504</v>
      </c>
      <c r="D55" s="705" t="n">
        <v>43</v>
      </c>
      <c r="E55" s="705" t="n">
        <v>215</v>
      </c>
      <c r="F55" s="705" t="n">
        <v>435</v>
      </c>
      <c r="G55" s="705" t="n">
        <v>293</v>
      </c>
      <c r="H55" s="705" t="n">
        <v>218</v>
      </c>
      <c r="I55" s="705" t="n">
        <v>196</v>
      </c>
      <c r="J55" s="705" t="n">
        <v>61</v>
      </c>
      <c r="K55" s="705" t="n">
        <v>31</v>
      </c>
      <c r="L55" s="705" t="n">
        <v>12</v>
      </c>
      <c r="M55" s="705" t="n">
        <v>7.90558510638298</v>
      </c>
    </row>
    <row r="56" customFormat="false" ht="12" hidden="false" customHeight="true" outlineLevel="0" collapsed="false">
      <c r="A56" s="710" t="n">
        <v>36</v>
      </c>
      <c r="B56" s="704" t="s">
        <v>509</v>
      </c>
      <c r="C56" s="705" t="n">
        <v>15597</v>
      </c>
      <c r="D56" s="705" t="n">
        <v>404</v>
      </c>
      <c r="E56" s="705" t="n">
        <v>1996</v>
      </c>
      <c r="F56" s="705" t="n">
        <v>4598</v>
      </c>
      <c r="G56" s="705" t="n">
        <v>3620</v>
      </c>
      <c r="H56" s="705" t="n">
        <v>2257</v>
      </c>
      <c r="I56" s="705" t="n">
        <v>1831</v>
      </c>
      <c r="J56" s="705" t="n">
        <v>559</v>
      </c>
      <c r="K56" s="705" t="n">
        <v>252</v>
      </c>
      <c r="L56" s="705" t="n">
        <v>80</v>
      </c>
      <c r="M56" s="705" t="n">
        <v>7.52978136821184</v>
      </c>
    </row>
    <row r="57" customFormat="false" ht="12" hidden="false" customHeight="true" outlineLevel="0" collapsed="false">
      <c r="A57" s="710"/>
      <c r="B57" s="712"/>
      <c r="C57" s="709" t="s">
        <v>514</v>
      </c>
      <c r="D57" s="709"/>
      <c r="E57" s="709"/>
      <c r="F57" s="709"/>
      <c r="G57" s="709"/>
      <c r="H57" s="709"/>
      <c r="I57" s="709"/>
      <c r="J57" s="709"/>
      <c r="K57" s="709"/>
      <c r="L57" s="709"/>
      <c r="M57" s="709"/>
    </row>
    <row r="58" customFormat="false" ht="12" hidden="false" customHeight="true" outlineLevel="0" collapsed="false">
      <c r="A58" s="710" t="n">
        <v>37</v>
      </c>
      <c r="B58" s="704" t="s">
        <v>526</v>
      </c>
      <c r="C58" s="705" t="n">
        <v>8081</v>
      </c>
      <c r="D58" s="705" t="n">
        <v>73</v>
      </c>
      <c r="E58" s="705" t="n">
        <v>254</v>
      </c>
      <c r="F58" s="705" t="n">
        <v>774</v>
      </c>
      <c r="G58" s="705" t="n">
        <v>1107</v>
      </c>
      <c r="H58" s="705" t="n">
        <v>1260</v>
      </c>
      <c r="I58" s="705" t="n">
        <v>1948</v>
      </c>
      <c r="J58" s="705" t="n">
        <v>1101</v>
      </c>
      <c r="K58" s="705" t="n">
        <v>930</v>
      </c>
      <c r="L58" s="705" t="n">
        <v>634</v>
      </c>
      <c r="M58" s="705" t="n">
        <v>16.5790124984532</v>
      </c>
    </row>
    <row r="59" customFormat="false" ht="12" hidden="false" customHeight="true" outlineLevel="0" collapsed="false">
      <c r="A59" s="710" t="n">
        <v>38</v>
      </c>
      <c r="B59" s="704" t="s">
        <v>527</v>
      </c>
      <c r="C59" s="705" t="n">
        <v>1187</v>
      </c>
      <c r="D59" s="705" t="n">
        <v>14</v>
      </c>
      <c r="E59" s="705" t="n">
        <v>38</v>
      </c>
      <c r="F59" s="705" t="n">
        <v>139</v>
      </c>
      <c r="G59" s="705" t="n">
        <v>216</v>
      </c>
      <c r="H59" s="705" t="n">
        <v>202</v>
      </c>
      <c r="I59" s="705" t="n">
        <v>289</v>
      </c>
      <c r="J59" s="705" t="n">
        <v>132</v>
      </c>
      <c r="K59" s="705" t="n">
        <v>106</v>
      </c>
      <c r="L59" s="705" t="n">
        <v>51</v>
      </c>
      <c r="M59" s="705" t="n">
        <v>13.9502948609941</v>
      </c>
    </row>
    <row r="60" customFormat="false" ht="12" hidden="false" customHeight="true" outlineLevel="0" collapsed="false">
      <c r="A60" s="710"/>
      <c r="B60" s="706" t="s">
        <v>528</v>
      </c>
    </row>
    <row r="61" customFormat="false" ht="12" hidden="false" customHeight="true" outlineLevel="0" collapsed="false">
      <c r="A61" s="710" t="n">
        <v>39</v>
      </c>
      <c r="B61" s="707" t="s">
        <v>529</v>
      </c>
    </row>
    <row r="62" customFormat="false" ht="12" hidden="false" customHeight="true" outlineLevel="0" collapsed="false">
      <c r="B62" s="708" t="s">
        <v>530</v>
      </c>
      <c r="C62" s="705" t="n">
        <v>951</v>
      </c>
      <c r="D62" s="705" t="n">
        <v>13</v>
      </c>
      <c r="E62" s="705" t="n">
        <v>34</v>
      </c>
      <c r="F62" s="705" t="n">
        <v>117</v>
      </c>
      <c r="G62" s="705" t="n">
        <v>177</v>
      </c>
      <c r="H62" s="705" t="n">
        <v>152</v>
      </c>
      <c r="I62" s="705" t="n">
        <v>227</v>
      </c>
      <c r="J62" s="705" t="n">
        <v>107</v>
      </c>
      <c r="K62" s="705" t="n">
        <v>85</v>
      </c>
      <c r="L62" s="705" t="n">
        <v>39</v>
      </c>
      <c r="M62" s="705" t="n">
        <v>13.8611987381703</v>
      </c>
    </row>
    <row r="63" customFormat="false" ht="12" hidden="false" customHeight="true" outlineLevel="0" collapsed="false">
      <c r="A63" s="710" t="n">
        <v>40</v>
      </c>
      <c r="B63" s="704" t="s">
        <v>531</v>
      </c>
      <c r="C63" s="705" t="n">
        <v>209</v>
      </c>
      <c r="D63" s="705" t="n">
        <v>1</v>
      </c>
      <c r="E63" s="705" t="n">
        <v>3</v>
      </c>
      <c r="F63" s="705" t="n">
        <v>19</v>
      </c>
      <c r="G63" s="705" t="n">
        <v>36</v>
      </c>
      <c r="H63" s="705" t="n">
        <v>46</v>
      </c>
      <c r="I63" s="705" t="n">
        <v>56</v>
      </c>
      <c r="J63" s="705" t="n">
        <v>23</v>
      </c>
      <c r="K63" s="705" t="n">
        <v>15</v>
      </c>
      <c r="L63" s="705" t="n">
        <v>10</v>
      </c>
      <c r="M63" s="705" t="n">
        <v>14.0191387559809</v>
      </c>
    </row>
    <row r="64" customFormat="false" ht="12" hidden="false" customHeight="true" outlineLevel="0" collapsed="false">
      <c r="A64" s="710" t="n">
        <v>41</v>
      </c>
      <c r="B64" s="704" t="s">
        <v>532</v>
      </c>
      <c r="C64" s="705" t="n">
        <v>27</v>
      </c>
      <c r="D64" s="705" t="n">
        <v>0</v>
      </c>
      <c r="E64" s="705" t="n">
        <v>1</v>
      </c>
      <c r="F64" s="705" t="n">
        <v>3</v>
      </c>
      <c r="G64" s="705" t="n">
        <v>3</v>
      </c>
      <c r="H64" s="705" t="n">
        <v>4</v>
      </c>
      <c r="I64" s="705" t="n">
        <v>6</v>
      </c>
      <c r="J64" s="705" t="n">
        <v>2</v>
      </c>
      <c r="K64" s="705" t="n">
        <v>6</v>
      </c>
      <c r="L64" s="705" t="n">
        <v>2</v>
      </c>
      <c r="M64" s="705" t="n">
        <v>16.5555555555556</v>
      </c>
    </row>
    <row r="65" customFormat="false" ht="12" hidden="false" customHeight="true" outlineLevel="0" collapsed="false">
      <c r="A65" s="710" t="n">
        <v>42</v>
      </c>
      <c r="B65" s="708" t="s">
        <v>533</v>
      </c>
      <c r="C65" s="705" t="n">
        <v>0</v>
      </c>
      <c r="D65" s="705" t="n">
        <v>0</v>
      </c>
      <c r="E65" s="705" t="n">
        <v>0</v>
      </c>
      <c r="F65" s="705" t="n">
        <v>0</v>
      </c>
      <c r="G65" s="705" t="n">
        <v>0</v>
      </c>
      <c r="H65" s="705" t="n">
        <v>0</v>
      </c>
      <c r="I65" s="705" t="n">
        <v>0</v>
      </c>
      <c r="J65" s="705" t="n">
        <v>0</v>
      </c>
      <c r="K65" s="705" t="n">
        <v>0</v>
      </c>
      <c r="L65" s="705" t="n">
        <v>0</v>
      </c>
      <c r="M65" s="705" t="n">
        <v>0</v>
      </c>
    </row>
    <row r="66" customFormat="false" ht="12" hidden="false" customHeight="true" outlineLevel="0" collapsed="false">
      <c r="A66" s="710" t="n">
        <v>43</v>
      </c>
      <c r="B66" s="704" t="s">
        <v>534</v>
      </c>
      <c r="C66" s="705" t="n">
        <v>54</v>
      </c>
      <c r="D66" s="705" t="n">
        <v>1</v>
      </c>
      <c r="E66" s="705" t="n">
        <v>3</v>
      </c>
      <c r="F66" s="705" t="n">
        <v>3</v>
      </c>
      <c r="G66" s="705" t="n">
        <v>15</v>
      </c>
      <c r="H66" s="705" t="n">
        <v>6</v>
      </c>
      <c r="I66" s="705" t="n">
        <v>9</v>
      </c>
      <c r="J66" s="705" t="n">
        <v>7</v>
      </c>
      <c r="K66" s="705" t="n">
        <v>6</v>
      </c>
      <c r="L66" s="705" t="n">
        <v>4</v>
      </c>
      <c r="M66" s="705" t="n">
        <v>15.2592592592593</v>
      </c>
    </row>
    <row r="67" customFormat="false" ht="12" hidden="false" customHeight="true" outlineLevel="0" collapsed="false">
      <c r="A67" s="710" t="n">
        <v>44</v>
      </c>
      <c r="B67" s="704" t="s">
        <v>535</v>
      </c>
      <c r="C67" s="705" t="n">
        <v>1044</v>
      </c>
      <c r="D67" s="705" t="n">
        <v>9</v>
      </c>
      <c r="E67" s="705" t="n">
        <v>26</v>
      </c>
      <c r="F67" s="705" t="n">
        <v>96</v>
      </c>
      <c r="G67" s="705" t="n">
        <v>166</v>
      </c>
      <c r="H67" s="705" t="n">
        <v>155</v>
      </c>
      <c r="I67" s="705" t="n">
        <v>260</v>
      </c>
      <c r="J67" s="705" t="n">
        <v>146</v>
      </c>
      <c r="K67" s="705" t="n">
        <v>108</v>
      </c>
      <c r="L67" s="705" t="n">
        <v>78</v>
      </c>
      <c r="M67" s="705" t="n">
        <v>16.3065134099617</v>
      </c>
    </row>
    <row r="68" customFormat="false" ht="12" hidden="false" customHeight="true" outlineLevel="0" collapsed="false">
      <c r="A68" s="710" t="n">
        <v>45</v>
      </c>
      <c r="B68" s="704" t="s">
        <v>509</v>
      </c>
      <c r="C68" s="705" t="n">
        <v>10366</v>
      </c>
      <c r="D68" s="705" t="n">
        <v>97</v>
      </c>
      <c r="E68" s="705" t="n">
        <v>321</v>
      </c>
      <c r="F68" s="705" t="n">
        <v>1012</v>
      </c>
      <c r="G68" s="705" t="n">
        <v>1504</v>
      </c>
      <c r="H68" s="705" t="n">
        <v>1623</v>
      </c>
      <c r="I68" s="705" t="n">
        <v>2506</v>
      </c>
      <c r="J68" s="705" t="n">
        <v>1386</v>
      </c>
      <c r="K68" s="705" t="n">
        <v>1150</v>
      </c>
      <c r="L68" s="705" t="n">
        <v>767</v>
      </c>
      <c r="M68" s="705" t="n">
        <v>16.2436812656762</v>
      </c>
    </row>
    <row r="69" customFormat="false" ht="12.75" hidden="false" customHeight="true" outlineLevel="0" collapsed="false">
      <c r="A69" s="710"/>
      <c r="B69" s="690"/>
    </row>
    <row r="70" customFormat="false" ht="12" hidden="false" customHeight="true" outlineLevel="0" collapsed="false">
      <c r="A70" s="710"/>
      <c r="B70" s="690"/>
    </row>
    <row r="71" customFormat="false" ht="12" hidden="false" customHeight="true" outlineLevel="0" collapsed="false">
      <c r="A71" s="710"/>
      <c r="B71" s="690"/>
    </row>
    <row r="72" customFormat="false" ht="12" hidden="false" customHeight="true" outlineLevel="0" collapsed="false">
      <c r="A72" s="710"/>
      <c r="B72" s="690"/>
    </row>
    <row r="73" customFormat="false" ht="12" hidden="false" customHeight="true" outlineLevel="0" collapsed="false">
      <c r="A73" s="710"/>
      <c r="B73" s="690"/>
    </row>
    <row r="74" customFormat="false" ht="12" hidden="false" customHeight="true" outlineLevel="0" collapsed="false">
      <c r="B74" s="690"/>
    </row>
    <row r="75" customFormat="false" ht="12" hidden="false" customHeight="true" outlineLevel="0" collapsed="false">
      <c r="A75" s="710"/>
      <c r="B75" s="690"/>
    </row>
    <row r="76" customFormat="false" ht="12" hidden="false" customHeight="true" outlineLevel="0" collapsed="false">
      <c r="A76" s="710"/>
      <c r="B76" s="690"/>
    </row>
    <row r="77" customFormat="false" ht="12" hidden="false" customHeight="true" outlineLevel="0" collapsed="false">
      <c r="A77" s="710"/>
      <c r="B77" s="690"/>
    </row>
    <row r="78" customFormat="false" ht="12" hidden="false" customHeight="true" outlineLevel="0" collapsed="false">
      <c r="A78" s="710"/>
      <c r="B78" s="690"/>
    </row>
    <row r="79" customFormat="false" ht="12" hidden="false" customHeight="true" outlineLevel="0" collapsed="false">
      <c r="A79" s="710"/>
      <c r="B79" s="690"/>
    </row>
    <row r="80" customFormat="false" ht="12" hidden="false" customHeight="true" outlineLevel="0" collapsed="false">
      <c r="A80" s="710"/>
      <c r="B80" s="690"/>
    </row>
    <row r="81" customFormat="false" ht="12.75" hidden="false" customHeight="true" outlineLevel="0" collapsed="false">
      <c r="A81" s="710"/>
      <c r="B81" s="690"/>
    </row>
    <row r="82" customFormat="false" ht="12" hidden="false" customHeight="true" outlineLevel="0" collapsed="false">
      <c r="A82" s="710"/>
      <c r="B82" s="690"/>
    </row>
    <row r="83" customFormat="false" ht="12" hidden="false" customHeight="true" outlineLevel="0" collapsed="false">
      <c r="A83" s="710"/>
      <c r="B83" s="690"/>
    </row>
    <row r="84" customFormat="false" ht="12" hidden="false" customHeight="true" outlineLevel="0" collapsed="false">
      <c r="A84" s="710"/>
      <c r="B84" s="690"/>
    </row>
    <row r="85" customFormat="false" ht="12" hidden="false" customHeight="true" outlineLevel="0" collapsed="false">
      <c r="A85" s="710"/>
      <c r="B85" s="690"/>
    </row>
    <row r="86" customFormat="false" ht="12" hidden="false" customHeight="true" outlineLevel="0" collapsed="false">
      <c r="B86" s="690"/>
    </row>
    <row r="87" customFormat="false" ht="12" hidden="false" customHeight="true" outlineLevel="0" collapsed="false">
      <c r="A87" s="710"/>
      <c r="B87" s="690"/>
    </row>
    <row r="88" customFormat="false" ht="12" hidden="false" customHeight="true" outlineLevel="0" collapsed="false">
      <c r="A88" s="710"/>
      <c r="B88" s="690"/>
    </row>
    <row r="89" customFormat="false" ht="12" hidden="false" customHeight="true" outlineLevel="0" collapsed="false">
      <c r="A89" s="710"/>
      <c r="B89" s="690"/>
    </row>
    <row r="90" customFormat="false" ht="12" hidden="false" customHeight="true" outlineLevel="0" collapsed="false">
      <c r="A90" s="710"/>
      <c r="B90" s="690"/>
    </row>
    <row r="91" customFormat="false" ht="12" hidden="false" customHeight="true" outlineLevel="0" collapsed="false">
      <c r="A91" s="710"/>
      <c r="B91" s="690"/>
    </row>
    <row r="92" customFormat="false" ht="12" hidden="false" customHeight="true" outlineLevel="0" collapsed="false">
      <c r="A92" s="710"/>
      <c r="B92" s="690"/>
    </row>
    <row r="93" customFormat="false" ht="12.75" hidden="false" customHeight="true" outlineLevel="0" collapsed="false">
      <c r="A93" s="710"/>
      <c r="B93" s="690"/>
    </row>
    <row r="94" customFormat="false" ht="12" hidden="false" customHeight="true" outlineLevel="0" collapsed="false">
      <c r="A94" s="713"/>
      <c r="B94" s="690"/>
    </row>
    <row r="95" customFormat="false" ht="12" hidden="false" customHeight="true" outlineLevel="0" collapsed="false">
      <c r="A95" s="713"/>
      <c r="B95" s="690"/>
    </row>
    <row r="96" customFormat="false" ht="12" hidden="false" customHeight="true" outlineLevel="0" collapsed="false">
      <c r="A96" s="713"/>
      <c r="B96" s="690"/>
    </row>
    <row r="97" customFormat="false" ht="12" hidden="false" customHeight="true" outlineLevel="0" collapsed="false">
      <c r="A97" s="713"/>
      <c r="B97" s="690"/>
    </row>
    <row r="98" customFormat="false" ht="12" hidden="false" customHeight="true" outlineLevel="0" collapsed="false">
      <c r="B98" s="690"/>
    </row>
    <row r="99" customFormat="false" ht="12" hidden="false" customHeight="true" outlineLevel="0" collapsed="false">
      <c r="A99" s="713"/>
      <c r="B99" s="690"/>
    </row>
    <row r="100" customFormat="false" ht="12" hidden="false" customHeight="true" outlineLevel="0" collapsed="false">
      <c r="A100" s="713"/>
      <c r="B100" s="690"/>
    </row>
    <row r="101" customFormat="false" ht="12" hidden="false" customHeight="true" outlineLevel="0" collapsed="false">
      <c r="A101" s="713"/>
      <c r="B101" s="690"/>
    </row>
    <row r="102" customFormat="false" ht="12" hidden="false" customHeight="true" outlineLevel="0" collapsed="false">
      <c r="A102" s="713"/>
      <c r="B102" s="690"/>
    </row>
    <row r="103" customFormat="false" ht="12" hidden="false" customHeight="true" outlineLevel="0" collapsed="false">
      <c r="A103" s="713"/>
      <c r="B103" s="690"/>
    </row>
    <row r="104" customFormat="false" ht="12" hidden="false" customHeight="true" outlineLevel="0" collapsed="false">
      <c r="A104" s="713"/>
      <c r="B104" s="690"/>
    </row>
    <row r="105" customFormat="false" ht="12.75" hidden="false" customHeight="false" outlineLevel="0" collapsed="false">
      <c r="A105" s="690"/>
      <c r="B105" s="690"/>
    </row>
    <row r="106" customFormat="false" ht="12.75" hidden="false" customHeight="false" outlineLevel="0" collapsed="false">
      <c r="A106" s="713"/>
      <c r="B106" s="711"/>
    </row>
    <row r="107" customFormat="false" ht="12.75" hidden="false" customHeight="false" outlineLevel="0" collapsed="false">
      <c r="A107" s="713"/>
      <c r="B107" s="714"/>
    </row>
    <row r="108" customFormat="false" ht="12.75" hidden="false" customHeight="false" outlineLevel="0" collapsed="false">
      <c r="A108" s="713"/>
      <c r="B108" s="711"/>
    </row>
    <row r="109" customFormat="false" ht="12.75" hidden="false" customHeight="false" outlineLevel="0" collapsed="false">
      <c r="A109" s="713"/>
      <c r="B109" s="714"/>
    </row>
    <row r="110" customFormat="false" ht="12.75" hidden="false" customHeight="false" outlineLevel="0" collapsed="false">
      <c r="B110" s="715"/>
    </row>
    <row r="111" customFormat="false" ht="12.75" hidden="false" customHeight="false" outlineLevel="0" collapsed="false">
      <c r="B111" s="715"/>
    </row>
    <row r="112" customFormat="false" ht="12.75" hidden="false" customHeight="false" outlineLevel="0" collapsed="false">
      <c r="B112" s="715"/>
    </row>
    <row r="113" customFormat="false" ht="12.75" hidden="false" customHeight="false" outlineLevel="0" collapsed="false">
      <c r="B113" s="715"/>
    </row>
    <row r="114" customFormat="false" ht="12.75" hidden="false" customHeight="false" outlineLevel="0" collapsed="false">
      <c r="B114" s="715"/>
    </row>
    <row r="115" customFormat="false" ht="12.75" hidden="false" customHeight="false" outlineLevel="0" collapsed="false">
      <c r="B115" s="715"/>
    </row>
    <row r="116" customFormat="false" ht="12.75" hidden="false" customHeight="false" outlineLevel="0" collapsed="false">
      <c r="B116" s="716"/>
    </row>
    <row r="117" customFormat="false" ht="12.75" hidden="false" customHeight="false" outlineLevel="0" collapsed="false">
      <c r="B117" s="716"/>
    </row>
    <row r="118" customFormat="false" ht="12.75" hidden="false" customHeight="false" outlineLevel="0" collapsed="false">
      <c r="B118" s="716"/>
    </row>
    <row r="119" customFormat="false" ht="12.75" hidden="false" customHeight="false" outlineLevel="0" collapsed="false">
      <c r="B119" s="717"/>
    </row>
    <row r="120" customFormat="false" ht="12.75" hidden="false" customHeight="false" outlineLevel="0" collapsed="false">
      <c r="B120" s="717"/>
    </row>
    <row r="121" customFormat="false" ht="12.75" hidden="false" customHeight="false" outlineLevel="0" collapsed="false">
      <c r="B121" s="717"/>
    </row>
    <row r="122" customFormat="false" ht="12.75" hidden="false" customHeight="false" outlineLevel="0" collapsed="false">
      <c r="B122" s="717"/>
    </row>
    <row r="123" customFormat="false" ht="12.75" hidden="false" customHeight="false" outlineLevel="0" collapsed="false">
      <c r="B123" s="717"/>
    </row>
  </sheetData>
  <mergeCells count="16">
    <mergeCell ref="A2:M2"/>
    <mergeCell ref="A3:M3"/>
    <mergeCell ref="A4:M4"/>
    <mergeCell ref="N4:O4"/>
    <mergeCell ref="A5:M5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0138888888889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3.56"/>
    <col collapsed="false" customWidth="true" hidden="false" outlineLevel="0" max="2" min="2" style="689" width="40.13"/>
    <col collapsed="false" customWidth="true" hidden="false" outlineLevel="0" max="3" min="3" style="690" width="6.99"/>
    <col collapsed="false" customWidth="true" hidden="false" outlineLevel="0" max="4" min="4" style="690" width="5.13"/>
    <col collapsed="false" customWidth="true" hidden="false" outlineLevel="0" max="5" min="5" style="690" width="5.56"/>
    <col collapsed="false" customWidth="true" hidden="false" outlineLevel="0" max="12" min="6" style="690" width="5.13"/>
    <col collapsed="false" customWidth="true" hidden="false" outlineLevel="0" max="13" min="13" style="690" width="7.56"/>
    <col collapsed="false" customWidth="false" hidden="false" outlineLevel="0" max="257" min="14" style="690" width="11.42"/>
  </cols>
  <sheetData>
    <row r="1" customFormat="false" ht="11.25" hidden="false" customHeight="true" outlineLevel="0" collapsed="false">
      <c r="A1" s="691" t="s">
        <v>542</v>
      </c>
      <c r="B1" s="689" t="s">
        <v>152</v>
      </c>
    </row>
    <row r="2" customFormat="false" ht="11.25" hidden="false" customHeight="true" outlineLevel="0" collapsed="false">
      <c r="A2" s="692" t="s">
        <v>385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</row>
    <row r="3" customFormat="false" ht="10.5" hidden="false" customHeight="true" outlineLevel="0" collapsed="false">
      <c r="A3" s="693" t="s">
        <v>38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</row>
    <row r="4" customFormat="false" ht="12.75" hidden="false" customHeight="true" outlineLevel="0" collapsed="false">
      <c r="A4" s="693" t="s">
        <v>543</v>
      </c>
      <c r="B4" s="693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718"/>
      <c r="O4" s="718"/>
    </row>
    <row r="5" customFormat="false" ht="12.75" hidden="false" customHeight="true" outlineLevel="0" collapsed="false">
      <c r="A5" s="693" t="s">
        <v>523</v>
      </c>
      <c r="B5" s="693"/>
      <c r="C5" s="693"/>
      <c r="D5" s="693"/>
      <c r="E5" s="693"/>
      <c r="F5" s="693"/>
      <c r="G5" s="693"/>
      <c r="H5" s="693"/>
      <c r="I5" s="693"/>
      <c r="J5" s="693"/>
      <c r="K5" s="693"/>
      <c r="L5" s="693"/>
      <c r="M5" s="693"/>
    </row>
    <row r="6" customFormat="false" ht="12.75" hidden="false" customHeight="true" outlineLevel="0" collapsed="false">
      <c r="A6" s="693" t="s">
        <v>544</v>
      </c>
      <c r="B6" s="693"/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</row>
    <row r="7" customFormat="false" ht="14.25" hidden="false" customHeight="true" outlineLevel="0" collapsed="false">
      <c r="A7" s="696" t="s">
        <v>161</v>
      </c>
      <c r="B7" s="697" t="s">
        <v>524</v>
      </c>
      <c r="C7" s="698" t="s">
        <v>182</v>
      </c>
      <c r="D7" s="698" t="s">
        <v>490</v>
      </c>
      <c r="E7" s="698"/>
      <c r="F7" s="698"/>
      <c r="G7" s="698"/>
      <c r="H7" s="698"/>
      <c r="I7" s="698"/>
      <c r="J7" s="698"/>
      <c r="K7" s="698"/>
      <c r="L7" s="698"/>
      <c r="M7" s="699" t="s">
        <v>525</v>
      </c>
    </row>
    <row r="8" customFormat="false" ht="22.5" hidden="false" customHeight="true" outlineLevel="0" collapsed="false">
      <c r="A8" s="696"/>
      <c r="B8" s="697"/>
      <c r="C8" s="698"/>
      <c r="D8" s="700" t="s">
        <v>183</v>
      </c>
      <c r="E8" s="701" t="s">
        <v>474</v>
      </c>
      <c r="F8" s="701" t="s">
        <v>185</v>
      </c>
      <c r="G8" s="701" t="s">
        <v>186</v>
      </c>
      <c r="H8" s="701" t="s">
        <v>187</v>
      </c>
      <c r="I8" s="701" t="s">
        <v>475</v>
      </c>
      <c r="J8" s="701" t="s">
        <v>476</v>
      </c>
      <c r="K8" s="701" t="s">
        <v>477</v>
      </c>
      <c r="L8" s="701" t="s">
        <v>492</v>
      </c>
      <c r="M8" s="699"/>
    </row>
    <row r="9" customFormat="false" ht="12.75" hidden="false" customHeight="true" outlineLevel="0" collapsed="false">
      <c r="A9" s="693"/>
      <c r="B9" s="702"/>
      <c r="C9" s="703" t="s">
        <v>182</v>
      </c>
      <c r="D9" s="703"/>
      <c r="E9" s="703"/>
      <c r="F9" s="703"/>
      <c r="G9" s="703"/>
      <c r="H9" s="703"/>
      <c r="I9" s="703"/>
      <c r="J9" s="703"/>
      <c r="K9" s="703"/>
      <c r="L9" s="703"/>
      <c r="M9" s="703"/>
    </row>
    <row r="10" customFormat="false" ht="12" hidden="false" customHeight="true" outlineLevel="0" collapsed="false">
      <c r="A10" s="693" t="n">
        <v>1</v>
      </c>
      <c r="B10" s="704" t="s">
        <v>526</v>
      </c>
      <c r="C10" s="705" t="n">
        <v>29375</v>
      </c>
      <c r="D10" s="705" t="n">
        <v>4467</v>
      </c>
      <c r="E10" s="705" t="n">
        <v>8585</v>
      </c>
      <c r="F10" s="705" t="n">
        <v>6376</v>
      </c>
      <c r="G10" s="705" t="n">
        <v>3366</v>
      </c>
      <c r="H10" s="705" t="n">
        <v>2056</v>
      </c>
      <c r="I10" s="705" t="n">
        <v>2161</v>
      </c>
      <c r="J10" s="705" t="n">
        <v>1029</v>
      </c>
      <c r="K10" s="705" t="n">
        <v>809</v>
      </c>
      <c r="L10" s="705" t="n">
        <v>526</v>
      </c>
      <c r="M10" s="705" t="n">
        <v>6.22379574468085</v>
      </c>
    </row>
    <row r="11" customFormat="false" ht="12" hidden="false" customHeight="true" outlineLevel="0" collapsed="false">
      <c r="A11" s="693" t="n">
        <v>2</v>
      </c>
      <c r="B11" s="704" t="s">
        <v>527</v>
      </c>
      <c r="C11" s="705" t="n">
        <v>6759</v>
      </c>
      <c r="D11" s="705" t="n">
        <v>1269</v>
      </c>
      <c r="E11" s="705" t="n">
        <v>2168</v>
      </c>
      <c r="F11" s="705" t="n">
        <v>1525</v>
      </c>
      <c r="G11" s="705" t="n">
        <v>777</v>
      </c>
      <c r="H11" s="705" t="n">
        <v>333</v>
      </c>
      <c r="I11" s="705" t="n">
        <v>367</v>
      </c>
      <c r="J11" s="705" t="n">
        <v>159</v>
      </c>
      <c r="K11" s="705" t="n">
        <v>109</v>
      </c>
      <c r="L11" s="705" t="n">
        <v>52</v>
      </c>
      <c r="M11" s="705" t="n">
        <v>4.736055629531</v>
      </c>
    </row>
    <row r="12" customFormat="false" ht="12" hidden="false" customHeight="true" outlineLevel="0" collapsed="false">
      <c r="A12" s="693"/>
      <c r="B12" s="706" t="s">
        <v>528</v>
      </c>
    </row>
    <row r="13" customFormat="false" ht="12" hidden="false" customHeight="true" outlineLevel="0" collapsed="false">
      <c r="A13" s="693" t="n">
        <v>3</v>
      </c>
      <c r="B13" s="707" t="s">
        <v>529</v>
      </c>
    </row>
    <row r="14" customFormat="false" ht="12" hidden="false" customHeight="true" outlineLevel="0" collapsed="false">
      <c r="B14" s="708" t="s">
        <v>530</v>
      </c>
      <c r="C14" s="705" t="n">
        <v>4772</v>
      </c>
      <c r="D14" s="705" t="n">
        <v>849</v>
      </c>
      <c r="E14" s="705" t="n">
        <v>1509</v>
      </c>
      <c r="F14" s="705" t="n">
        <v>1104</v>
      </c>
      <c r="G14" s="705" t="n">
        <v>546</v>
      </c>
      <c r="H14" s="705" t="n">
        <v>241</v>
      </c>
      <c r="I14" s="705" t="n">
        <v>277</v>
      </c>
      <c r="J14" s="705" t="n">
        <v>114</v>
      </c>
      <c r="K14" s="705" t="n">
        <v>89</v>
      </c>
      <c r="L14" s="705" t="n">
        <v>43</v>
      </c>
      <c r="M14" s="705" t="n">
        <v>4.9838642078793</v>
      </c>
    </row>
    <row r="15" customFormat="false" ht="12" hidden="false" customHeight="true" outlineLevel="0" collapsed="false">
      <c r="A15" s="693" t="n">
        <v>4</v>
      </c>
      <c r="B15" s="704" t="s">
        <v>531</v>
      </c>
      <c r="C15" s="705" t="n">
        <v>458</v>
      </c>
      <c r="D15" s="705" t="n">
        <v>61</v>
      </c>
      <c r="E15" s="705" t="n">
        <v>132</v>
      </c>
      <c r="F15" s="705" t="n">
        <v>101</v>
      </c>
      <c r="G15" s="705" t="n">
        <v>65</v>
      </c>
      <c r="H15" s="705" t="n">
        <v>34</v>
      </c>
      <c r="I15" s="705" t="n">
        <v>28</v>
      </c>
      <c r="J15" s="705" t="n">
        <v>24</v>
      </c>
      <c r="K15" s="705" t="n">
        <v>8</v>
      </c>
      <c r="L15" s="705" t="n">
        <v>5</v>
      </c>
      <c r="M15" s="705" t="n">
        <v>6.00218340611354</v>
      </c>
    </row>
    <row r="16" customFormat="false" ht="12" hidden="false" customHeight="true" outlineLevel="0" collapsed="false">
      <c r="A16" s="693" t="n">
        <v>5</v>
      </c>
      <c r="B16" s="704" t="s">
        <v>532</v>
      </c>
      <c r="C16" s="705" t="n">
        <v>1529</v>
      </c>
      <c r="D16" s="705" t="n">
        <v>359</v>
      </c>
      <c r="E16" s="705" t="n">
        <v>527</v>
      </c>
      <c r="F16" s="705" t="n">
        <v>320</v>
      </c>
      <c r="G16" s="705" t="n">
        <v>166</v>
      </c>
      <c r="H16" s="705" t="n">
        <v>58</v>
      </c>
      <c r="I16" s="705" t="n">
        <v>62</v>
      </c>
      <c r="J16" s="705" t="n">
        <v>21</v>
      </c>
      <c r="K16" s="705" t="n">
        <v>12</v>
      </c>
      <c r="L16" s="705" t="n">
        <v>4</v>
      </c>
      <c r="M16" s="705" t="n">
        <v>3.5833878351864</v>
      </c>
    </row>
    <row r="17" customFormat="false" ht="12" hidden="false" customHeight="true" outlineLevel="0" collapsed="false">
      <c r="A17" s="693" t="n">
        <v>6</v>
      </c>
      <c r="B17" s="708" t="s">
        <v>533</v>
      </c>
      <c r="C17" s="705" t="n">
        <v>0</v>
      </c>
      <c r="D17" s="705" t="n">
        <v>0</v>
      </c>
      <c r="E17" s="705" t="n">
        <v>0</v>
      </c>
      <c r="F17" s="705" t="n">
        <v>0</v>
      </c>
      <c r="G17" s="705" t="n">
        <v>0</v>
      </c>
      <c r="H17" s="705" t="n">
        <v>0</v>
      </c>
      <c r="I17" s="705" t="n">
        <v>0</v>
      </c>
      <c r="J17" s="705" t="n">
        <v>0</v>
      </c>
      <c r="K17" s="705" t="n">
        <v>0</v>
      </c>
      <c r="L17" s="705" t="n">
        <v>0</v>
      </c>
      <c r="M17" s="705" t="n">
        <v>0</v>
      </c>
    </row>
    <row r="18" customFormat="false" ht="12" hidden="false" customHeight="true" outlineLevel="0" collapsed="false">
      <c r="A18" s="693" t="n">
        <v>7</v>
      </c>
      <c r="B18" s="704" t="s">
        <v>534</v>
      </c>
      <c r="C18" s="705" t="n">
        <v>219</v>
      </c>
      <c r="D18" s="705" t="n">
        <v>30</v>
      </c>
      <c r="E18" s="705" t="n">
        <v>82</v>
      </c>
      <c r="F18" s="705" t="n">
        <v>45</v>
      </c>
      <c r="G18" s="705" t="n">
        <v>15</v>
      </c>
      <c r="H18" s="705" t="n">
        <v>16</v>
      </c>
      <c r="I18" s="705" t="n">
        <v>17</v>
      </c>
      <c r="J18" s="705" t="n">
        <v>6</v>
      </c>
      <c r="K18" s="705" t="n">
        <v>2</v>
      </c>
      <c r="L18" s="705" t="n">
        <v>6</v>
      </c>
      <c r="M18" s="705" t="n">
        <v>5.97716894977169</v>
      </c>
    </row>
    <row r="19" customFormat="false" ht="12" hidden="false" customHeight="true" outlineLevel="0" collapsed="false">
      <c r="A19" s="693" t="n">
        <v>8</v>
      </c>
      <c r="B19" s="704" t="s">
        <v>535</v>
      </c>
      <c r="C19" s="705" t="n">
        <v>4563</v>
      </c>
      <c r="D19" s="705" t="n">
        <v>917</v>
      </c>
      <c r="E19" s="705" t="n">
        <v>1437</v>
      </c>
      <c r="F19" s="705" t="n">
        <v>951</v>
      </c>
      <c r="G19" s="705" t="n">
        <v>465</v>
      </c>
      <c r="H19" s="705" t="n">
        <v>268</v>
      </c>
      <c r="I19" s="705" t="n">
        <v>252</v>
      </c>
      <c r="J19" s="705" t="n">
        <v>119</v>
      </c>
      <c r="K19" s="705" t="n">
        <v>90</v>
      </c>
      <c r="L19" s="705" t="n">
        <v>64</v>
      </c>
      <c r="M19" s="705" t="n">
        <v>5.14245014245014</v>
      </c>
    </row>
    <row r="20" customFormat="false" ht="12" hidden="false" customHeight="true" outlineLevel="0" collapsed="false">
      <c r="A20" s="693" t="n">
        <v>9</v>
      </c>
      <c r="B20" s="704" t="s">
        <v>182</v>
      </c>
      <c r="C20" s="705" t="n">
        <v>40916</v>
      </c>
      <c r="D20" s="705" t="n">
        <v>6683</v>
      </c>
      <c r="E20" s="705" t="n">
        <v>12272</v>
      </c>
      <c r="F20" s="705" t="n">
        <v>8897</v>
      </c>
      <c r="G20" s="705" t="n">
        <v>4623</v>
      </c>
      <c r="H20" s="705" t="n">
        <v>2673</v>
      </c>
      <c r="I20" s="705" t="n">
        <v>2797</v>
      </c>
      <c r="J20" s="705" t="n">
        <v>1313</v>
      </c>
      <c r="K20" s="705" t="n">
        <v>1010</v>
      </c>
      <c r="L20" s="705" t="n">
        <v>648</v>
      </c>
      <c r="M20" s="705" t="n">
        <v>5.85611985531333</v>
      </c>
    </row>
    <row r="21" customFormat="false" ht="12.75" hidden="false" customHeight="true" outlineLevel="0" collapsed="false">
      <c r="A21" s="693"/>
      <c r="B21" s="693"/>
      <c r="C21" s="709" t="s">
        <v>536</v>
      </c>
      <c r="D21" s="709"/>
      <c r="E21" s="709"/>
      <c r="F21" s="709"/>
      <c r="G21" s="709"/>
      <c r="H21" s="709"/>
      <c r="I21" s="709"/>
      <c r="J21" s="709"/>
      <c r="K21" s="709"/>
      <c r="L21" s="709"/>
      <c r="M21" s="709"/>
    </row>
    <row r="22" customFormat="false" ht="12" hidden="false" customHeight="true" outlineLevel="0" collapsed="false">
      <c r="A22" s="710" t="n">
        <v>10</v>
      </c>
      <c r="B22" s="704" t="s">
        <v>526</v>
      </c>
      <c r="C22" s="705" t="n">
        <v>11534</v>
      </c>
      <c r="D22" s="705" t="n">
        <v>3732</v>
      </c>
      <c r="E22" s="705" t="n">
        <v>5362</v>
      </c>
      <c r="F22" s="705" t="n">
        <v>1589</v>
      </c>
      <c r="G22" s="705" t="n">
        <v>517</v>
      </c>
      <c r="H22" s="705" t="n">
        <v>146</v>
      </c>
      <c r="I22" s="705" t="n">
        <v>108</v>
      </c>
      <c r="J22" s="705" t="n">
        <v>29</v>
      </c>
      <c r="K22" s="705" t="n">
        <v>20</v>
      </c>
      <c r="L22" s="705" t="n">
        <v>31</v>
      </c>
      <c r="M22" s="705" t="n">
        <v>1.96393272065199</v>
      </c>
    </row>
    <row r="23" customFormat="false" ht="12" hidden="false" customHeight="true" outlineLevel="0" collapsed="false">
      <c r="A23" s="710" t="n">
        <v>11</v>
      </c>
      <c r="B23" s="704" t="s">
        <v>527</v>
      </c>
      <c r="C23" s="705" t="n">
        <v>3561</v>
      </c>
      <c r="D23" s="705" t="n">
        <v>1102</v>
      </c>
      <c r="E23" s="705" t="n">
        <v>1525</v>
      </c>
      <c r="F23" s="705" t="n">
        <v>622</v>
      </c>
      <c r="G23" s="705" t="n">
        <v>211</v>
      </c>
      <c r="H23" s="705" t="n">
        <v>54</v>
      </c>
      <c r="I23" s="705" t="n">
        <v>28</v>
      </c>
      <c r="J23" s="705" t="n">
        <v>7</v>
      </c>
      <c r="K23" s="705" t="n">
        <v>5</v>
      </c>
      <c r="L23" s="705" t="n">
        <v>7</v>
      </c>
      <c r="M23" s="705" t="n">
        <v>2.15978657680427</v>
      </c>
    </row>
    <row r="24" customFormat="false" ht="12" hidden="false" customHeight="true" outlineLevel="0" collapsed="false">
      <c r="A24" s="710"/>
      <c r="B24" s="706" t="s">
        <v>528</v>
      </c>
    </row>
    <row r="25" customFormat="false" ht="12" hidden="false" customHeight="true" outlineLevel="0" collapsed="false">
      <c r="A25" s="710" t="n">
        <v>12</v>
      </c>
      <c r="B25" s="707" t="s">
        <v>529</v>
      </c>
    </row>
    <row r="26" customFormat="false" ht="12" hidden="false" customHeight="true" outlineLevel="0" collapsed="false">
      <c r="B26" s="708" t="s">
        <v>530</v>
      </c>
      <c r="C26" s="705" t="n">
        <v>2489</v>
      </c>
      <c r="D26" s="705" t="n">
        <v>733</v>
      </c>
      <c r="E26" s="705" t="n">
        <v>1058</v>
      </c>
      <c r="F26" s="705" t="n">
        <v>457</v>
      </c>
      <c r="G26" s="705" t="n">
        <v>159</v>
      </c>
      <c r="H26" s="705" t="n">
        <v>41</v>
      </c>
      <c r="I26" s="705" t="n">
        <v>24</v>
      </c>
      <c r="J26" s="705" t="n">
        <v>6</v>
      </c>
      <c r="K26" s="705" t="n">
        <v>4</v>
      </c>
      <c r="L26" s="705" t="n">
        <v>7</v>
      </c>
      <c r="M26" s="705" t="n">
        <v>2.36681398151868</v>
      </c>
    </row>
    <row r="27" customFormat="false" ht="12" hidden="false" customHeight="true" outlineLevel="0" collapsed="false">
      <c r="A27" s="710" t="n">
        <v>13</v>
      </c>
      <c r="B27" s="704" t="s">
        <v>531</v>
      </c>
      <c r="C27" s="705" t="n">
        <v>202</v>
      </c>
      <c r="D27" s="705" t="n">
        <v>53</v>
      </c>
      <c r="E27" s="705" t="n">
        <v>94</v>
      </c>
      <c r="F27" s="705" t="n">
        <v>37</v>
      </c>
      <c r="G27" s="705" t="n">
        <v>12</v>
      </c>
      <c r="H27" s="705" t="n">
        <v>6</v>
      </c>
      <c r="I27" s="705" t="n">
        <v>0</v>
      </c>
      <c r="J27" s="705" t="n">
        <v>0</v>
      </c>
      <c r="K27" s="705" t="n">
        <v>0</v>
      </c>
      <c r="L27" s="705" t="n">
        <v>0</v>
      </c>
      <c r="M27" s="705" t="n">
        <v>2.02970297029703</v>
      </c>
    </row>
    <row r="28" customFormat="false" ht="12" hidden="false" customHeight="true" outlineLevel="0" collapsed="false">
      <c r="A28" s="710" t="n">
        <v>14</v>
      </c>
      <c r="B28" s="704" t="s">
        <v>532</v>
      </c>
      <c r="C28" s="705" t="n">
        <v>870</v>
      </c>
      <c r="D28" s="705" t="n">
        <v>316</v>
      </c>
      <c r="E28" s="705" t="n">
        <v>373</v>
      </c>
      <c r="F28" s="705" t="n">
        <v>128</v>
      </c>
      <c r="G28" s="705" t="n">
        <v>40</v>
      </c>
      <c r="H28" s="705" t="n">
        <v>7</v>
      </c>
      <c r="I28" s="705" t="n">
        <v>4</v>
      </c>
      <c r="J28" s="705" t="n">
        <v>1</v>
      </c>
      <c r="K28" s="705" t="n">
        <v>1</v>
      </c>
      <c r="L28" s="705" t="n">
        <v>0</v>
      </c>
      <c r="M28" s="705" t="n">
        <v>1.59770114942529</v>
      </c>
    </row>
    <row r="29" customFormat="false" ht="12" hidden="false" customHeight="true" outlineLevel="0" collapsed="false">
      <c r="A29" s="710" t="n">
        <v>15</v>
      </c>
      <c r="B29" s="708" t="s">
        <v>533</v>
      </c>
      <c r="C29" s="705" t="n">
        <v>0</v>
      </c>
      <c r="D29" s="705" t="n">
        <v>0</v>
      </c>
      <c r="E29" s="705" t="n">
        <v>0</v>
      </c>
      <c r="F29" s="705" t="n">
        <v>0</v>
      </c>
      <c r="G29" s="705" t="n">
        <v>0</v>
      </c>
      <c r="H29" s="705" t="n">
        <v>0</v>
      </c>
      <c r="I29" s="705" t="n">
        <v>0</v>
      </c>
      <c r="J29" s="705" t="n">
        <v>0</v>
      </c>
      <c r="K29" s="705" t="n">
        <v>0</v>
      </c>
      <c r="L29" s="705" t="n">
        <v>0</v>
      </c>
      <c r="M29" s="705" t="n">
        <v>0</v>
      </c>
    </row>
    <row r="30" customFormat="false" ht="12" hidden="false" customHeight="true" outlineLevel="0" collapsed="false">
      <c r="A30" s="710" t="n">
        <v>16</v>
      </c>
      <c r="B30" s="704" t="s">
        <v>534</v>
      </c>
      <c r="C30" s="705" t="n">
        <v>115</v>
      </c>
      <c r="D30" s="705" t="n">
        <v>26</v>
      </c>
      <c r="E30" s="705" t="n">
        <v>56</v>
      </c>
      <c r="F30" s="705" t="n">
        <v>29</v>
      </c>
      <c r="G30" s="705" t="n">
        <v>3</v>
      </c>
      <c r="H30" s="705" t="n">
        <v>1</v>
      </c>
      <c r="I30" s="705" t="n">
        <v>0</v>
      </c>
      <c r="J30" s="705" t="n">
        <v>0</v>
      </c>
      <c r="K30" s="705" t="n">
        <v>0</v>
      </c>
      <c r="L30" s="705" t="n">
        <v>0</v>
      </c>
      <c r="M30" s="705" t="n">
        <v>1.86086956521739</v>
      </c>
    </row>
    <row r="31" customFormat="false" ht="12" hidden="false" customHeight="true" outlineLevel="0" collapsed="false">
      <c r="A31" s="710" t="n">
        <v>17</v>
      </c>
      <c r="B31" s="704" t="s">
        <v>535</v>
      </c>
      <c r="C31" s="705" t="n">
        <v>2381</v>
      </c>
      <c r="D31" s="705" t="n">
        <v>800</v>
      </c>
      <c r="E31" s="705" t="n">
        <v>1039</v>
      </c>
      <c r="F31" s="705" t="n">
        <v>364</v>
      </c>
      <c r="G31" s="705" t="n">
        <v>110</v>
      </c>
      <c r="H31" s="705" t="n">
        <v>34</v>
      </c>
      <c r="I31" s="705" t="n">
        <v>13</v>
      </c>
      <c r="J31" s="705" t="n">
        <v>4</v>
      </c>
      <c r="K31" s="705" t="n">
        <v>7</v>
      </c>
      <c r="L31" s="705" t="n">
        <v>10</v>
      </c>
      <c r="M31" s="705" t="n">
        <v>2.10037799244015</v>
      </c>
    </row>
    <row r="32" customFormat="false" ht="12" hidden="false" customHeight="true" outlineLevel="0" collapsed="false">
      <c r="A32" s="710" t="n">
        <v>18</v>
      </c>
      <c r="B32" s="704" t="s">
        <v>509</v>
      </c>
      <c r="C32" s="705" t="n">
        <v>17591</v>
      </c>
      <c r="D32" s="705" t="n">
        <v>5660</v>
      </c>
      <c r="E32" s="705" t="n">
        <v>7982</v>
      </c>
      <c r="F32" s="705" t="n">
        <v>2604</v>
      </c>
      <c r="G32" s="705" t="n">
        <v>841</v>
      </c>
      <c r="H32" s="705" t="n">
        <v>235</v>
      </c>
      <c r="I32" s="705" t="n">
        <v>149</v>
      </c>
      <c r="J32" s="705" t="n">
        <v>40</v>
      </c>
      <c r="K32" s="705" t="n">
        <v>32</v>
      </c>
      <c r="L32" s="705" t="n">
        <v>48</v>
      </c>
      <c r="M32" s="705" t="n">
        <v>2.02137456653971</v>
      </c>
    </row>
    <row r="33" customFormat="false" ht="12.75" hidden="false" customHeight="true" outlineLevel="0" collapsed="false">
      <c r="A33" s="710"/>
      <c r="B33" s="711"/>
      <c r="C33" s="709" t="s">
        <v>537</v>
      </c>
      <c r="D33" s="709"/>
      <c r="E33" s="709"/>
      <c r="F33" s="709"/>
      <c r="G33" s="709"/>
      <c r="H33" s="709"/>
      <c r="I33" s="709"/>
      <c r="J33" s="709"/>
      <c r="K33" s="709"/>
      <c r="L33" s="709"/>
      <c r="M33" s="709"/>
    </row>
    <row r="34" customFormat="false" ht="12" hidden="false" customHeight="true" outlineLevel="0" collapsed="false">
      <c r="A34" s="710" t="n">
        <v>19</v>
      </c>
      <c r="B34" s="704" t="s">
        <v>526</v>
      </c>
      <c r="C34" s="705" t="n">
        <v>6142</v>
      </c>
      <c r="D34" s="705" t="n">
        <v>541</v>
      </c>
      <c r="E34" s="705" t="n">
        <v>2101</v>
      </c>
      <c r="F34" s="705" t="n">
        <v>2096</v>
      </c>
      <c r="G34" s="705" t="n">
        <v>773</v>
      </c>
      <c r="H34" s="705" t="n">
        <v>298</v>
      </c>
      <c r="I34" s="705" t="n">
        <v>211</v>
      </c>
      <c r="J34" s="705" t="n">
        <v>62</v>
      </c>
      <c r="K34" s="705" t="n">
        <v>44</v>
      </c>
      <c r="L34" s="705" t="n">
        <v>16</v>
      </c>
      <c r="M34" s="705" t="n">
        <v>4.1841419732986</v>
      </c>
    </row>
    <row r="35" customFormat="false" ht="12" hidden="false" customHeight="true" outlineLevel="0" collapsed="false">
      <c r="A35" s="710" t="n">
        <v>20</v>
      </c>
      <c r="B35" s="704" t="s">
        <v>527</v>
      </c>
      <c r="C35" s="705" t="n">
        <v>1423</v>
      </c>
      <c r="D35" s="705" t="n">
        <v>127</v>
      </c>
      <c r="E35" s="705" t="n">
        <v>476</v>
      </c>
      <c r="F35" s="705" t="n">
        <v>464</v>
      </c>
      <c r="G35" s="705" t="n">
        <v>214</v>
      </c>
      <c r="H35" s="705" t="n">
        <v>60</v>
      </c>
      <c r="I35" s="705" t="n">
        <v>62</v>
      </c>
      <c r="J35" s="705" t="n">
        <v>13</v>
      </c>
      <c r="K35" s="705" t="n">
        <v>3</v>
      </c>
      <c r="L35" s="705" t="n">
        <v>4</v>
      </c>
      <c r="M35" s="705" t="n">
        <v>4.2536893886156</v>
      </c>
    </row>
    <row r="36" customFormat="false" ht="12" hidden="false" customHeight="true" outlineLevel="0" collapsed="false">
      <c r="A36" s="710"/>
      <c r="B36" s="706" t="s">
        <v>528</v>
      </c>
    </row>
    <row r="37" customFormat="false" ht="12" hidden="false" customHeight="true" outlineLevel="0" collapsed="false">
      <c r="A37" s="710" t="n">
        <v>21</v>
      </c>
      <c r="B37" s="707" t="s">
        <v>529</v>
      </c>
    </row>
    <row r="38" customFormat="false" ht="12" hidden="false" customHeight="true" outlineLevel="0" collapsed="false">
      <c r="B38" s="708" t="s">
        <v>530</v>
      </c>
      <c r="C38" s="705" t="n">
        <v>1023</v>
      </c>
      <c r="D38" s="705" t="n">
        <v>92</v>
      </c>
      <c r="E38" s="705" t="n">
        <v>337</v>
      </c>
      <c r="F38" s="705" t="n">
        <v>348</v>
      </c>
      <c r="G38" s="705" t="n">
        <v>143</v>
      </c>
      <c r="H38" s="705" t="n">
        <v>40</v>
      </c>
      <c r="I38" s="705" t="n">
        <v>45</v>
      </c>
      <c r="J38" s="705" t="n">
        <v>11</v>
      </c>
      <c r="K38" s="705" t="n">
        <v>3</v>
      </c>
      <c r="L38" s="705" t="n">
        <v>4</v>
      </c>
      <c r="M38" s="705" t="n">
        <v>4.33431085043988</v>
      </c>
    </row>
    <row r="39" customFormat="false" ht="12" hidden="false" customHeight="true" outlineLevel="0" collapsed="false">
      <c r="A39" s="710" t="n">
        <v>22</v>
      </c>
      <c r="B39" s="704" t="s">
        <v>531</v>
      </c>
      <c r="C39" s="705" t="n">
        <v>79</v>
      </c>
      <c r="D39" s="705" t="n">
        <v>5</v>
      </c>
      <c r="E39" s="705" t="n">
        <v>24</v>
      </c>
      <c r="F39" s="705" t="n">
        <v>26</v>
      </c>
      <c r="G39" s="705" t="n">
        <v>13</v>
      </c>
      <c r="H39" s="705" t="n">
        <v>4</v>
      </c>
      <c r="I39" s="705" t="n">
        <v>5</v>
      </c>
      <c r="J39" s="705" t="n">
        <v>2</v>
      </c>
      <c r="K39" s="705" t="n">
        <v>0</v>
      </c>
      <c r="L39" s="705" t="n">
        <v>0</v>
      </c>
      <c r="M39" s="705" t="n">
        <v>4.88607594936709</v>
      </c>
    </row>
    <row r="40" customFormat="false" ht="12" hidden="false" customHeight="true" outlineLevel="0" collapsed="false">
      <c r="A40" s="710" t="n">
        <v>23</v>
      </c>
      <c r="B40" s="704" t="s">
        <v>532</v>
      </c>
      <c r="C40" s="705" t="n">
        <v>321</v>
      </c>
      <c r="D40" s="705" t="n">
        <v>30</v>
      </c>
      <c r="E40" s="705" t="n">
        <v>115</v>
      </c>
      <c r="F40" s="705" t="n">
        <v>90</v>
      </c>
      <c r="G40" s="705" t="n">
        <v>58</v>
      </c>
      <c r="H40" s="705" t="n">
        <v>16</v>
      </c>
      <c r="I40" s="705" t="n">
        <v>12</v>
      </c>
      <c r="J40" s="705" t="n">
        <v>0</v>
      </c>
      <c r="K40" s="705" t="n">
        <v>0</v>
      </c>
      <c r="L40" s="705" t="n">
        <v>0</v>
      </c>
      <c r="M40" s="705" t="n">
        <v>3.8411214953271</v>
      </c>
    </row>
    <row r="41" customFormat="false" ht="12" hidden="false" customHeight="true" outlineLevel="0" collapsed="false">
      <c r="A41" s="710" t="n">
        <v>24</v>
      </c>
      <c r="B41" s="708" t="s">
        <v>533</v>
      </c>
      <c r="C41" s="705" t="n">
        <v>0</v>
      </c>
      <c r="D41" s="705" t="n">
        <v>0</v>
      </c>
      <c r="E41" s="705" t="n">
        <v>0</v>
      </c>
      <c r="F41" s="705" t="n">
        <v>0</v>
      </c>
      <c r="G41" s="705" t="n">
        <v>0</v>
      </c>
      <c r="H41" s="705" t="n">
        <v>0</v>
      </c>
      <c r="I41" s="705" t="n">
        <v>0</v>
      </c>
      <c r="J41" s="705" t="n">
        <v>0</v>
      </c>
      <c r="K41" s="705" t="n">
        <v>0</v>
      </c>
      <c r="L41" s="705" t="n">
        <v>0</v>
      </c>
      <c r="M41" s="705" t="n">
        <v>0</v>
      </c>
    </row>
    <row r="42" customFormat="false" ht="12" hidden="false" customHeight="true" outlineLevel="0" collapsed="false">
      <c r="A42" s="710" t="n">
        <v>25</v>
      </c>
      <c r="B42" s="704" t="s">
        <v>534</v>
      </c>
      <c r="C42" s="705" t="n">
        <v>44</v>
      </c>
      <c r="D42" s="705" t="n">
        <v>3</v>
      </c>
      <c r="E42" s="705" t="n">
        <v>18</v>
      </c>
      <c r="F42" s="705" t="n">
        <v>11</v>
      </c>
      <c r="G42" s="705" t="n">
        <v>4</v>
      </c>
      <c r="H42" s="705" t="n">
        <v>2</v>
      </c>
      <c r="I42" s="705" t="n">
        <v>4</v>
      </c>
      <c r="J42" s="705" t="n">
        <v>0</v>
      </c>
      <c r="K42" s="705" t="n">
        <v>0</v>
      </c>
      <c r="L42" s="705" t="n">
        <v>2</v>
      </c>
      <c r="M42" s="705" t="n">
        <v>6.27272727272727</v>
      </c>
    </row>
    <row r="43" customFormat="false" ht="12" hidden="false" customHeight="true" outlineLevel="0" collapsed="false">
      <c r="A43" s="710" t="n">
        <v>26</v>
      </c>
      <c r="B43" s="704" t="s">
        <v>535</v>
      </c>
      <c r="C43" s="705" t="n">
        <v>842</v>
      </c>
      <c r="D43" s="705" t="n">
        <v>89</v>
      </c>
      <c r="E43" s="705" t="n">
        <v>271</v>
      </c>
      <c r="F43" s="705" t="n">
        <v>257</v>
      </c>
      <c r="G43" s="705" t="n">
        <v>133</v>
      </c>
      <c r="H43" s="705" t="n">
        <v>50</v>
      </c>
      <c r="I43" s="705" t="n">
        <v>31</v>
      </c>
      <c r="J43" s="705" t="n">
        <v>5</v>
      </c>
      <c r="K43" s="705" t="n">
        <v>4</v>
      </c>
      <c r="L43" s="705" t="n">
        <v>2</v>
      </c>
      <c r="M43" s="705" t="n">
        <v>4.17577197149644</v>
      </c>
    </row>
    <row r="44" customFormat="false" ht="12" hidden="false" customHeight="true" outlineLevel="0" collapsed="false">
      <c r="A44" s="710" t="n">
        <v>27</v>
      </c>
      <c r="B44" s="704" t="s">
        <v>509</v>
      </c>
      <c r="C44" s="705" t="n">
        <v>8451</v>
      </c>
      <c r="D44" s="705" t="n">
        <v>760</v>
      </c>
      <c r="E44" s="705" t="n">
        <v>2866</v>
      </c>
      <c r="F44" s="705" t="n">
        <v>2828</v>
      </c>
      <c r="G44" s="705" t="n">
        <v>1124</v>
      </c>
      <c r="H44" s="705" t="n">
        <v>410</v>
      </c>
      <c r="I44" s="705" t="n">
        <v>308</v>
      </c>
      <c r="J44" s="705" t="n">
        <v>80</v>
      </c>
      <c r="K44" s="705" t="n">
        <v>51</v>
      </c>
      <c r="L44" s="705" t="n">
        <v>24</v>
      </c>
      <c r="M44" s="705" t="n">
        <v>4.20589279375222</v>
      </c>
    </row>
    <row r="45" customFormat="false" ht="12" hidden="false" customHeight="true" outlineLevel="0" collapsed="false">
      <c r="A45" s="710"/>
      <c r="B45" s="711"/>
      <c r="C45" s="709" t="s">
        <v>513</v>
      </c>
      <c r="D45" s="709"/>
      <c r="E45" s="709"/>
      <c r="F45" s="709"/>
      <c r="G45" s="709"/>
      <c r="H45" s="709"/>
      <c r="I45" s="709"/>
      <c r="J45" s="709"/>
      <c r="K45" s="709"/>
      <c r="L45" s="709"/>
      <c r="M45" s="709"/>
    </row>
    <row r="46" customFormat="false" ht="12" hidden="false" customHeight="true" outlineLevel="0" collapsed="false">
      <c r="A46" s="710" t="n">
        <v>28</v>
      </c>
      <c r="B46" s="704" t="s">
        <v>526</v>
      </c>
      <c r="C46" s="705" t="n">
        <v>5150</v>
      </c>
      <c r="D46" s="705" t="n">
        <v>146</v>
      </c>
      <c r="E46" s="705" t="n">
        <v>807</v>
      </c>
      <c r="F46" s="705" t="n">
        <v>1743</v>
      </c>
      <c r="G46" s="705" t="n">
        <v>1059</v>
      </c>
      <c r="H46" s="705" t="n">
        <v>652</v>
      </c>
      <c r="I46" s="705" t="n">
        <v>486</v>
      </c>
      <c r="J46" s="705" t="n">
        <v>137</v>
      </c>
      <c r="K46" s="705" t="n">
        <v>82</v>
      </c>
      <c r="L46" s="705" t="n">
        <v>38</v>
      </c>
      <c r="M46" s="705" t="n">
        <v>7.03223300970874</v>
      </c>
    </row>
    <row r="47" customFormat="false" ht="12" hidden="false" customHeight="true" outlineLevel="0" collapsed="false">
      <c r="A47" s="710" t="n">
        <v>29</v>
      </c>
      <c r="B47" s="704" t="s">
        <v>527</v>
      </c>
      <c r="C47" s="705" t="n">
        <v>929</v>
      </c>
      <c r="D47" s="705" t="n">
        <v>28</v>
      </c>
      <c r="E47" s="705" t="n">
        <v>136</v>
      </c>
      <c r="F47" s="705" t="n">
        <v>318</v>
      </c>
      <c r="G47" s="705" t="n">
        <v>211</v>
      </c>
      <c r="H47" s="705" t="n">
        <v>95</v>
      </c>
      <c r="I47" s="705" t="n">
        <v>87</v>
      </c>
      <c r="J47" s="705" t="n">
        <v>31</v>
      </c>
      <c r="K47" s="705" t="n">
        <v>15</v>
      </c>
      <c r="L47" s="705" t="n">
        <v>8</v>
      </c>
      <c r="M47" s="705" t="n">
        <v>7.06027987082885</v>
      </c>
    </row>
    <row r="48" customFormat="false" ht="12" hidden="false" customHeight="true" outlineLevel="0" collapsed="false">
      <c r="A48" s="710"/>
      <c r="B48" s="706" t="s">
        <v>528</v>
      </c>
    </row>
    <row r="49" customFormat="false" ht="12" hidden="false" customHeight="true" outlineLevel="0" collapsed="false">
      <c r="A49" s="710" t="n">
        <v>30</v>
      </c>
      <c r="B49" s="707" t="s">
        <v>529</v>
      </c>
    </row>
    <row r="50" customFormat="false" ht="12" hidden="false" customHeight="true" outlineLevel="0" collapsed="false">
      <c r="B50" s="708" t="s">
        <v>530</v>
      </c>
      <c r="C50" s="705" t="n">
        <v>645</v>
      </c>
      <c r="D50" s="705" t="n">
        <v>17</v>
      </c>
      <c r="E50" s="705" t="n">
        <v>90</v>
      </c>
      <c r="F50" s="705" t="n">
        <v>212</v>
      </c>
      <c r="G50" s="705" t="n">
        <v>151</v>
      </c>
      <c r="H50" s="705" t="n">
        <v>69</v>
      </c>
      <c r="I50" s="705" t="n">
        <v>70</v>
      </c>
      <c r="J50" s="705" t="n">
        <v>19</v>
      </c>
      <c r="K50" s="705" t="n">
        <v>11</v>
      </c>
      <c r="L50" s="705" t="n">
        <v>6</v>
      </c>
      <c r="M50" s="705" t="n">
        <v>7.24031007751938</v>
      </c>
    </row>
    <row r="51" customFormat="false" ht="12" hidden="false" customHeight="true" outlineLevel="0" collapsed="false">
      <c r="A51" s="710" t="n">
        <v>31</v>
      </c>
      <c r="B51" s="704" t="s">
        <v>531</v>
      </c>
      <c r="C51" s="705" t="n">
        <v>76</v>
      </c>
      <c r="D51" s="705" t="n">
        <v>1</v>
      </c>
      <c r="E51" s="705" t="n">
        <v>12</v>
      </c>
      <c r="F51" s="705" t="n">
        <v>26</v>
      </c>
      <c r="G51" s="705" t="n">
        <v>18</v>
      </c>
      <c r="H51" s="705" t="n">
        <v>8</v>
      </c>
      <c r="I51" s="705" t="n">
        <v>6</v>
      </c>
      <c r="J51" s="705" t="n">
        <v>4</v>
      </c>
      <c r="K51" s="705" t="n">
        <v>0</v>
      </c>
      <c r="L51" s="705" t="n">
        <v>1</v>
      </c>
      <c r="M51" s="705" t="n">
        <v>7.30263157894737</v>
      </c>
    </row>
    <row r="52" customFormat="false" ht="12" hidden="false" customHeight="true" outlineLevel="0" collapsed="false">
      <c r="A52" s="710" t="n">
        <v>32</v>
      </c>
      <c r="B52" s="704" t="s">
        <v>532</v>
      </c>
      <c r="C52" s="705" t="n">
        <v>208</v>
      </c>
      <c r="D52" s="705" t="n">
        <v>10</v>
      </c>
      <c r="E52" s="705" t="n">
        <v>34</v>
      </c>
      <c r="F52" s="705" t="n">
        <v>80</v>
      </c>
      <c r="G52" s="705" t="n">
        <v>42</v>
      </c>
      <c r="H52" s="705" t="n">
        <v>18</v>
      </c>
      <c r="I52" s="705" t="n">
        <v>11</v>
      </c>
      <c r="J52" s="705" t="n">
        <v>8</v>
      </c>
      <c r="K52" s="705" t="n">
        <v>4</v>
      </c>
      <c r="L52" s="705" t="n">
        <v>1</v>
      </c>
      <c r="M52" s="705" t="n">
        <v>6.41346153846154</v>
      </c>
    </row>
    <row r="53" customFormat="false" ht="12" hidden="false" customHeight="true" outlineLevel="0" collapsed="false">
      <c r="A53" s="710" t="n">
        <v>33</v>
      </c>
      <c r="B53" s="708" t="s">
        <v>533</v>
      </c>
      <c r="C53" s="705" t="n">
        <v>0</v>
      </c>
      <c r="D53" s="705" t="n">
        <v>0</v>
      </c>
      <c r="E53" s="705" t="n">
        <v>0</v>
      </c>
      <c r="F53" s="705" t="n">
        <v>0</v>
      </c>
      <c r="G53" s="705" t="n">
        <v>0</v>
      </c>
      <c r="H53" s="705" t="n">
        <v>0</v>
      </c>
      <c r="I53" s="705" t="n">
        <v>0</v>
      </c>
      <c r="J53" s="705" t="n">
        <v>0</v>
      </c>
      <c r="K53" s="705" t="n">
        <v>0</v>
      </c>
      <c r="L53" s="705" t="n">
        <v>0</v>
      </c>
      <c r="M53" s="705" t="n">
        <v>0</v>
      </c>
    </row>
    <row r="54" customFormat="false" ht="12" hidden="false" customHeight="true" outlineLevel="0" collapsed="false">
      <c r="A54" s="710" t="n">
        <v>34</v>
      </c>
      <c r="B54" s="704" t="s">
        <v>534</v>
      </c>
      <c r="C54" s="705" t="n">
        <v>27</v>
      </c>
      <c r="D54" s="705" t="n">
        <v>1</v>
      </c>
      <c r="E54" s="705" t="n">
        <v>8</v>
      </c>
      <c r="F54" s="705" t="n">
        <v>5</v>
      </c>
      <c r="G54" s="705" t="n">
        <v>4</v>
      </c>
      <c r="H54" s="705" t="n">
        <v>4</v>
      </c>
      <c r="I54" s="705" t="n">
        <v>2</v>
      </c>
      <c r="J54" s="705" t="n">
        <v>2</v>
      </c>
      <c r="K54" s="705" t="n">
        <v>0</v>
      </c>
      <c r="L54" s="705" t="n">
        <v>1</v>
      </c>
      <c r="M54" s="705" t="n">
        <v>8.59259259259259</v>
      </c>
    </row>
    <row r="55" customFormat="false" ht="12" hidden="false" customHeight="true" outlineLevel="0" collapsed="false">
      <c r="A55" s="710" t="n">
        <v>35</v>
      </c>
      <c r="B55" s="704" t="s">
        <v>535</v>
      </c>
      <c r="C55" s="705" t="n">
        <v>672</v>
      </c>
      <c r="D55" s="705" t="n">
        <v>23</v>
      </c>
      <c r="E55" s="705" t="n">
        <v>97</v>
      </c>
      <c r="F55" s="705" t="n">
        <v>243</v>
      </c>
      <c r="G55" s="705" t="n">
        <v>122</v>
      </c>
      <c r="H55" s="705" t="n">
        <v>86</v>
      </c>
      <c r="I55" s="705" t="n">
        <v>61</v>
      </c>
      <c r="J55" s="705" t="n">
        <v>22</v>
      </c>
      <c r="K55" s="705" t="n">
        <v>12</v>
      </c>
      <c r="L55" s="705" t="n">
        <v>6</v>
      </c>
      <c r="M55" s="705" t="n">
        <v>7.03869047619048</v>
      </c>
    </row>
    <row r="56" customFormat="false" ht="12" hidden="false" customHeight="true" outlineLevel="0" collapsed="false">
      <c r="A56" s="710" t="n">
        <v>36</v>
      </c>
      <c r="B56" s="704" t="s">
        <v>509</v>
      </c>
      <c r="C56" s="705" t="n">
        <v>6778</v>
      </c>
      <c r="D56" s="705" t="n">
        <v>198</v>
      </c>
      <c r="E56" s="705" t="n">
        <v>1048</v>
      </c>
      <c r="F56" s="705" t="n">
        <v>2309</v>
      </c>
      <c r="G56" s="705" t="n">
        <v>1396</v>
      </c>
      <c r="H56" s="705" t="n">
        <v>837</v>
      </c>
      <c r="I56" s="705" t="n">
        <v>636</v>
      </c>
      <c r="J56" s="705" t="n">
        <v>192</v>
      </c>
      <c r="K56" s="705" t="n">
        <v>109</v>
      </c>
      <c r="L56" s="705" t="n">
        <v>53</v>
      </c>
      <c r="M56" s="705" t="n">
        <v>7.04293301858955</v>
      </c>
    </row>
    <row r="57" customFormat="false" ht="12" hidden="false" customHeight="true" outlineLevel="0" collapsed="false">
      <c r="A57" s="710"/>
      <c r="B57" s="712"/>
      <c r="C57" s="709" t="s">
        <v>514</v>
      </c>
      <c r="D57" s="709"/>
      <c r="E57" s="709"/>
      <c r="F57" s="709"/>
      <c r="G57" s="709"/>
      <c r="H57" s="709"/>
      <c r="I57" s="709"/>
      <c r="J57" s="709"/>
      <c r="K57" s="709"/>
      <c r="L57" s="709"/>
      <c r="M57" s="709"/>
    </row>
    <row r="58" customFormat="false" ht="12" hidden="false" customHeight="true" outlineLevel="0" collapsed="false">
      <c r="A58" s="710" t="n">
        <v>37</v>
      </c>
      <c r="B58" s="704" t="s">
        <v>526</v>
      </c>
      <c r="C58" s="705" t="n">
        <v>6549</v>
      </c>
      <c r="D58" s="705" t="n">
        <v>48</v>
      </c>
      <c r="E58" s="705" t="n">
        <v>315</v>
      </c>
      <c r="F58" s="705" t="n">
        <v>948</v>
      </c>
      <c r="G58" s="705" t="n">
        <v>1017</v>
      </c>
      <c r="H58" s="705" t="n">
        <v>960</v>
      </c>
      <c r="I58" s="705" t="n">
        <v>1356</v>
      </c>
      <c r="J58" s="705" t="n">
        <v>801</v>
      </c>
      <c r="K58" s="705" t="n">
        <v>663</v>
      </c>
      <c r="L58" s="705" t="n">
        <v>441</v>
      </c>
      <c r="M58" s="705" t="n">
        <v>15.0033592914949</v>
      </c>
    </row>
    <row r="59" customFormat="false" ht="12" hidden="false" customHeight="true" outlineLevel="0" collapsed="false">
      <c r="A59" s="710" t="n">
        <v>38</v>
      </c>
      <c r="B59" s="704" t="s">
        <v>527</v>
      </c>
      <c r="C59" s="705" t="n">
        <v>846</v>
      </c>
      <c r="D59" s="705" t="n">
        <v>12</v>
      </c>
      <c r="E59" s="705" t="n">
        <v>31</v>
      </c>
      <c r="F59" s="705" t="n">
        <v>121</v>
      </c>
      <c r="G59" s="705" t="n">
        <v>141</v>
      </c>
      <c r="H59" s="705" t="n">
        <v>124</v>
      </c>
      <c r="I59" s="705" t="n">
        <v>190</v>
      </c>
      <c r="J59" s="705" t="n">
        <v>108</v>
      </c>
      <c r="K59" s="705" t="n">
        <v>86</v>
      </c>
      <c r="L59" s="705" t="n">
        <v>33</v>
      </c>
      <c r="M59" s="705" t="n">
        <v>13.839243498818</v>
      </c>
    </row>
    <row r="60" customFormat="false" ht="12" hidden="false" customHeight="true" outlineLevel="0" collapsed="false">
      <c r="A60" s="710"/>
      <c r="B60" s="706" t="s">
        <v>528</v>
      </c>
    </row>
    <row r="61" customFormat="false" ht="12" hidden="false" customHeight="true" outlineLevel="0" collapsed="false">
      <c r="A61" s="710" t="n">
        <v>39</v>
      </c>
      <c r="B61" s="707" t="s">
        <v>529</v>
      </c>
    </row>
    <row r="62" customFormat="false" ht="12" hidden="false" customHeight="true" outlineLevel="0" collapsed="false">
      <c r="B62" s="708" t="s">
        <v>530</v>
      </c>
      <c r="C62" s="705" t="n">
        <v>615</v>
      </c>
      <c r="D62" s="705" t="n">
        <v>7</v>
      </c>
      <c r="E62" s="705" t="n">
        <v>24</v>
      </c>
      <c r="F62" s="705" t="n">
        <v>87</v>
      </c>
      <c r="G62" s="705" t="n">
        <v>93</v>
      </c>
      <c r="H62" s="705" t="n">
        <v>91</v>
      </c>
      <c r="I62" s="705" t="n">
        <v>138</v>
      </c>
      <c r="J62" s="705" t="n">
        <v>78</v>
      </c>
      <c r="K62" s="705" t="n">
        <v>71</v>
      </c>
      <c r="L62" s="705" t="n">
        <v>26</v>
      </c>
      <c r="M62" s="705" t="n">
        <v>14.2894308943089</v>
      </c>
    </row>
    <row r="63" customFormat="false" ht="12" hidden="false" customHeight="true" outlineLevel="0" collapsed="false">
      <c r="A63" s="710" t="n">
        <v>40</v>
      </c>
      <c r="B63" s="704" t="s">
        <v>531</v>
      </c>
      <c r="C63" s="705" t="n">
        <v>101</v>
      </c>
      <c r="D63" s="705" t="n">
        <v>2</v>
      </c>
      <c r="E63" s="705" t="n">
        <v>2</v>
      </c>
      <c r="F63" s="705" t="n">
        <v>12</v>
      </c>
      <c r="G63" s="705" t="n">
        <v>22</v>
      </c>
      <c r="H63" s="705" t="n">
        <v>16</v>
      </c>
      <c r="I63" s="705" t="n">
        <v>17</v>
      </c>
      <c r="J63" s="705" t="n">
        <v>18</v>
      </c>
      <c r="K63" s="705" t="n">
        <v>8</v>
      </c>
      <c r="L63" s="705" t="n">
        <v>4</v>
      </c>
      <c r="M63" s="705" t="n">
        <v>13.8415841584158</v>
      </c>
    </row>
    <row r="64" customFormat="false" ht="12" hidden="false" customHeight="true" outlineLevel="0" collapsed="false">
      <c r="A64" s="710" t="n">
        <v>41</v>
      </c>
      <c r="B64" s="704" t="s">
        <v>532</v>
      </c>
      <c r="C64" s="705" t="n">
        <v>130</v>
      </c>
      <c r="D64" s="705" t="n">
        <v>3</v>
      </c>
      <c r="E64" s="705" t="n">
        <v>5</v>
      </c>
      <c r="F64" s="705" t="n">
        <v>22</v>
      </c>
      <c r="G64" s="705" t="n">
        <v>26</v>
      </c>
      <c r="H64" s="705" t="n">
        <v>17</v>
      </c>
      <c r="I64" s="705" t="n">
        <v>35</v>
      </c>
      <c r="J64" s="705" t="n">
        <v>12</v>
      </c>
      <c r="K64" s="705" t="n">
        <v>7</v>
      </c>
      <c r="L64" s="705" t="n">
        <v>3</v>
      </c>
      <c r="M64" s="705" t="n">
        <v>11.7076923076923</v>
      </c>
    </row>
    <row r="65" customFormat="false" ht="12" hidden="false" customHeight="true" outlineLevel="0" collapsed="false">
      <c r="A65" s="710" t="n">
        <v>42</v>
      </c>
      <c r="B65" s="708" t="s">
        <v>533</v>
      </c>
      <c r="C65" s="705" t="n">
        <v>0</v>
      </c>
      <c r="D65" s="705" t="n">
        <v>0</v>
      </c>
      <c r="E65" s="705" t="n">
        <v>0</v>
      </c>
      <c r="F65" s="705" t="n">
        <v>0</v>
      </c>
      <c r="G65" s="705" t="n">
        <v>0</v>
      </c>
      <c r="H65" s="705" t="n">
        <v>0</v>
      </c>
      <c r="I65" s="705" t="n">
        <v>0</v>
      </c>
      <c r="J65" s="705" t="n">
        <v>0</v>
      </c>
      <c r="K65" s="705" t="n">
        <v>0</v>
      </c>
      <c r="L65" s="705" t="n">
        <v>0</v>
      </c>
      <c r="M65" s="705" t="n">
        <v>0</v>
      </c>
    </row>
    <row r="66" customFormat="false" ht="12" hidden="false" customHeight="true" outlineLevel="0" collapsed="false">
      <c r="A66" s="710" t="n">
        <v>43</v>
      </c>
      <c r="B66" s="704" t="s">
        <v>534</v>
      </c>
      <c r="C66" s="705" t="n">
        <v>33</v>
      </c>
      <c r="D66" s="705" t="n">
        <v>0</v>
      </c>
      <c r="E66" s="705" t="n">
        <v>0</v>
      </c>
      <c r="F66" s="705" t="n">
        <v>0</v>
      </c>
      <c r="G66" s="705" t="n">
        <v>4</v>
      </c>
      <c r="H66" s="705" t="n">
        <v>9</v>
      </c>
      <c r="I66" s="705" t="n">
        <v>11</v>
      </c>
      <c r="J66" s="705" t="n">
        <v>4</v>
      </c>
      <c r="K66" s="705" t="n">
        <v>2</v>
      </c>
      <c r="L66" s="705" t="n">
        <v>3</v>
      </c>
      <c r="M66" s="705" t="n">
        <v>17.7878787878788</v>
      </c>
    </row>
    <row r="67" customFormat="false" ht="12" hidden="false" customHeight="true" outlineLevel="0" collapsed="false">
      <c r="A67" s="710" t="n">
        <v>44</v>
      </c>
      <c r="B67" s="704" t="s">
        <v>535</v>
      </c>
      <c r="C67" s="705" t="n">
        <v>668</v>
      </c>
      <c r="D67" s="705" t="n">
        <v>5</v>
      </c>
      <c r="E67" s="705" t="n">
        <v>30</v>
      </c>
      <c r="F67" s="705" t="n">
        <v>87</v>
      </c>
      <c r="G67" s="705" t="n">
        <v>100</v>
      </c>
      <c r="H67" s="705" t="n">
        <v>98</v>
      </c>
      <c r="I67" s="705" t="n">
        <v>147</v>
      </c>
      <c r="J67" s="705" t="n">
        <v>88</v>
      </c>
      <c r="K67" s="705" t="n">
        <v>67</v>
      </c>
      <c r="L67" s="705" t="n">
        <v>46</v>
      </c>
      <c r="M67" s="705" t="n">
        <v>15.2964071856287</v>
      </c>
    </row>
    <row r="68" customFormat="false" ht="12" hidden="false" customHeight="true" outlineLevel="0" collapsed="false">
      <c r="A68" s="710" t="n">
        <v>45</v>
      </c>
      <c r="B68" s="704" t="s">
        <v>509</v>
      </c>
      <c r="C68" s="705" t="n">
        <v>8096</v>
      </c>
      <c r="D68" s="705" t="n">
        <v>65</v>
      </c>
      <c r="E68" s="705" t="n">
        <v>376</v>
      </c>
      <c r="F68" s="705" t="n">
        <v>1156</v>
      </c>
      <c r="G68" s="705" t="n">
        <v>1262</v>
      </c>
      <c r="H68" s="705" t="n">
        <v>1191</v>
      </c>
      <c r="I68" s="705" t="n">
        <v>1704</v>
      </c>
      <c r="J68" s="705" t="n">
        <v>1001</v>
      </c>
      <c r="K68" s="705" t="n">
        <v>818</v>
      </c>
      <c r="L68" s="705" t="n">
        <v>523</v>
      </c>
      <c r="M68" s="705" t="n">
        <v>14.917243083004</v>
      </c>
    </row>
    <row r="69" customFormat="false" ht="12.75" hidden="false" customHeight="true" outlineLevel="0" collapsed="false">
      <c r="A69" s="710"/>
      <c r="B69" s="690"/>
    </row>
    <row r="70" customFormat="false" ht="12" hidden="false" customHeight="true" outlineLevel="0" collapsed="false">
      <c r="A70" s="710"/>
      <c r="B70" s="690"/>
    </row>
    <row r="71" customFormat="false" ht="12" hidden="false" customHeight="true" outlineLevel="0" collapsed="false">
      <c r="A71" s="710"/>
      <c r="B71" s="690"/>
    </row>
    <row r="72" customFormat="false" ht="12" hidden="false" customHeight="true" outlineLevel="0" collapsed="false">
      <c r="A72" s="710"/>
      <c r="B72" s="690"/>
    </row>
    <row r="73" customFormat="false" ht="12" hidden="false" customHeight="true" outlineLevel="0" collapsed="false">
      <c r="A73" s="710"/>
      <c r="B73" s="690"/>
    </row>
    <row r="74" customFormat="false" ht="12" hidden="false" customHeight="true" outlineLevel="0" collapsed="false">
      <c r="B74" s="690"/>
    </row>
    <row r="75" customFormat="false" ht="12" hidden="false" customHeight="true" outlineLevel="0" collapsed="false">
      <c r="A75" s="710"/>
      <c r="B75" s="690"/>
    </row>
    <row r="76" customFormat="false" ht="12" hidden="false" customHeight="true" outlineLevel="0" collapsed="false">
      <c r="A76" s="710"/>
      <c r="B76" s="690"/>
    </row>
    <row r="77" customFormat="false" ht="12" hidden="false" customHeight="true" outlineLevel="0" collapsed="false">
      <c r="A77" s="710"/>
      <c r="B77" s="690"/>
    </row>
    <row r="78" customFormat="false" ht="12" hidden="false" customHeight="true" outlineLevel="0" collapsed="false">
      <c r="A78" s="710"/>
      <c r="B78" s="690"/>
    </row>
    <row r="79" customFormat="false" ht="12" hidden="false" customHeight="true" outlineLevel="0" collapsed="false">
      <c r="A79" s="710"/>
      <c r="B79" s="690"/>
    </row>
    <row r="80" customFormat="false" ht="12" hidden="false" customHeight="true" outlineLevel="0" collapsed="false">
      <c r="A80" s="710"/>
      <c r="B80" s="690"/>
    </row>
    <row r="81" customFormat="false" ht="12.75" hidden="false" customHeight="true" outlineLevel="0" collapsed="false">
      <c r="A81" s="710"/>
      <c r="B81" s="690"/>
    </row>
    <row r="82" customFormat="false" ht="12" hidden="false" customHeight="true" outlineLevel="0" collapsed="false">
      <c r="A82" s="710"/>
      <c r="B82" s="690"/>
    </row>
    <row r="83" customFormat="false" ht="12" hidden="false" customHeight="true" outlineLevel="0" collapsed="false">
      <c r="A83" s="710"/>
      <c r="B83" s="690"/>
    </row>
    <row r="84" customFormat="false" ht="12" hidden="false" customHeight="true" outlineLevel="0" collapsed="false">
      <c r="A84" s="710"/>
      <c r="B84" s="690"/>
    </row>
    <row r="85" customFormat="false" ht="12" hidden="false" customHeight="true" outlineLevel="0" collapsed="false">
      <c r="A85" s="710"/>
      <c r="B85" s="690"/>
    </row>
    <row r="86" customFormat="false" ht="12" hidden="false" customHeight="true" outlineLevel="0" collapsed="false">
      <c r="B86" s="690"/>
    </row>
    <row r="87" customFormat="false" ht="12" hidden="false" customHeight="true" outlineLevel="0" collapsed="false">
      <c r="A87" s="710"/>
      <c r="B87" s="690"/>
    </row>
    <row r="88" customFormat="false" ht="12" hidden="false" customHeight="true" outlineLevel="0" collapsed="false">
      <c r="A88" s="710"/>
      <c r="B88" s="690"/>
    </row>
    <row r="89" customFormat="false" ht="12" hidden="false" customHeight="true" outlineLevel="0" collapsed="false">
      <c r="A89" s="710"/>
      <c r="B89" s="690"/>
    </row>
    <row r="90" customFormat="false" ht="12" hidden="false" customHeight="true" outlineLevel="0" collapsed="false">
      <c r="A90" s="710"/>
      <c r="B90" s="690"/>
    </row>
    <row r="91" customFormat="false" ht="12" hidden="false" customHeight="true" outlineLevel="0" collapsed="false">
      <c r="A91" s="710"/>
      <c r="B91" s="690"/>
    </row>
    <row r="92" customFormat="false" ht="12" hidden="false" customHeight="true" outlineLevel="0" collapsed="false">
      <c r="A92" s="710"/>
      <c r="B92" s="690"/>
    </row>
    <row r="93" customFormat="false" ht="12.75" hidden="false" customHeight="true" outlineLevel="0" collapsed="false">
      <c r="A93" s="710"/>
      <c r="B93" s="690"/>
    </row>
    <row r="94" customFormat="false" ht="12" hidden="false" customHeight="true" outlineLevel="0" collapsed="false">
      <c r="A94" s="713"/>
      <c r="B94" s="690"/>
    </row>
    <row r="95" customFormat="false" ht="12" hidden="false" customHeight="true" outlineLevel="0" collapsed="false">
      <c r="A95" s="713"/>
      <c r="B95" s="690"/>
    </row>
    <row r="96" customFormat="false" ht="12" hidden="false" customHeight="true" outlineLevel="0" collapsed="false">
      <c r="A96" s="713"/>
      <c r="B96" s="690"/>
    </row>
    <row r="97" customFormat="false" ht="12" hidden="false" customHeight="true" outlineLevel="0" collapsed="false">
      <c r="A97" s="713"/>
      <c r="B97" s="690"/>
    </row>
    <row r="98" customFormat="false" ht="12" hidden="false" customHeight="true" outlineLevel="0" collapsed="false">
      <c r="B98" s="690"/>
    </row>
    <row r="99" customFormat="false" ht="12" hidden="false" customHeight="true" outlineLevel="0" collapsed="false">
      <c r="A99" s="713"/>
      <c r="B99" s="690"/>
    </row>
    <row r="100" customFormat="false" ht="12" hidden="false" customHeight="true" outlineLevel="0" collapsed="false">
      <c r="A100" s="713"/>
      <c r="B100" s="690"/>
    </row>
    <row r="101" customFormat="false" ht="12" hidden="false" customHeight="true" outlineLevel="0" collapsed="false">
      <c r="A101" s="713"/>
      <c r="B101" s="690"/>
    </row>
    <row r="102" customFormat="false" ht="12" hidden="false" customHeight="true" outlineLevel="0" collapsed="false">
      <c r="A102" s="713"/>
      <c r="B102" s="690"/>
    </row>
    <row r="103" customFormat="false" ht="12" hidden="false" customHeight="true" outlineLevel="0" collapsed="false">
      <c r="A103" s="713"/>
      <c r="B103" s="690"/>
    </row>
    <row r="104" customFormat="false" ht="12" hidden="false" customHeight="true" outlineLevel="0" collapsed="false">
      <c r="A104" s="713"/>
      <c r="B104" s="690"/>
    </row>
    <row r="105" customFormat="false" ht="12.75" hidden="false" customHeight="false" outlineLevel="0" collapsed="false">
      <c r="A105" s="690"/>
      <c r="B105" s="690"/>
    </row>
    <row r="106" customFormat="false" ht="12.75" hidden="false" customHeight="false" outlineLevel="0" collapsed="false">
      <c r="A106" s="713"/>
      <c r="B106" s="711"/>
    </row>
    <row r="107" customFormat="false" ht="12.75" hidden="false" customHeight="false" outlineLevel="0" collapsed="false">
      <c r="A107" s="713"/>
      <c r="B107" s="714"/>
    </row>
    <row r="108" customFormat="false" ht="12.75" hidden="false" customHeight="false" outlineLevel="0" collapsed="false">
      <c r="A108" s="713"/>
      <c r="B108" s="711"/>
    </row>
    <row r="109" customFormat="false" ht="12.75" hidden="false" customHeight="false" outlineLevel="0" collapsed="false">
      <c r="A109" s="713"/>
      <c r="B109" s="714"/>
    </row>
    <row r="110" customFormat="false" ht="12.75" hidden="false" customHeight="false" outlineLevel="0" collapsed="false">
      <c r="B110" s="715"/>
    </row>
    <row r="111" customFormat="false" ht="12.75" hidden="false" customHeight="false" outlineLevel="0" collapsed="false">
      <c r="B111" s="715"/>
    </row>
    <row r="112" customFormat="false" ht="12.75" hidden="false" customHeight="false" outlineLevel="0" collapsed="false">
      <c r="B112" s="715"/>
    </row>
    <row r="113" customFormat="false" ht="12.75" hidden="false" customHeight="false" outlineLevel="0" collapsed="false">
      <c r="B113" s="715"/>
    </row>
    <row r="114" customFormat="false" ht="12.75" hidden="false" customHeight="false" outlineLevel="0" collapsed="false">
      <c r="B114" s="715"/>
    </row>
    <row r="115" customFormat="false" ht="12.75" hidden="false" customHeight="false" outlineLevel="0" collapsed="false">
      <c r="B115" s="715"/>
    </row>
    <row r="116" customFormat="false" ht="12.75" hidden="false" customHeight="false" outlineLevel="0" collapsed="false">
      <c r="B116" s="716"/>
    </row>
    <row r="117" customFormat="false" ht="12.75" hidden="false" customHeight="false" outlineLevel="0" collapsed="false">
      <c r="B117" s="716"/>
    </row>
    <row r="118" customFormat="false" ht="12.75" hidden="false" customHeight="false" outlineLevel="0" collapsed="false">
      <c r="B118" s="716"/>
    </row>
    <row r="119" customFormat="false" ht="12.75" hidden="false" customHeight="false" outlineLevel="0" collapsed="false">
      <c r="B119" s="717"/>
    </row>
    <row r="120" customFormat="false" ht="12.75" hidden="false" customHeight="false" outlineLevel="0" collapsed="false">
      <c r="B120" s="717"/>
    </row>
    <row r="121" customFormat="false" ht="12.75" hidden="false" customHeight="false" outlineLevel="0" collapsed="false">
      <c r="B121" s="717"/>
    </row>
    <row r="122" customFormat="false" ht="12.75" hidden="false" customHeight="false" outlineLevel="0" collapsed="false">
      <c r="B122" s="717"/>
    </row>
    <row r="123" customFormat="false" ht="12.75" hidden="false" customHeight="false" outlineLevel="0" collapsed="false">
      <c r="B123" s="717"/>
    </row>
  </sheetData>
  <mergeCells count="16">
    <mergeCell ref="A2:M2"/>
    <mergeCell ref="A3:M3"/>
    <mergeCell ref="A4:M4"/>
    <mergeCell ref="N4:O4"/>
    <mergeCell ref="A5:M5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9" width="2.84"/>
    <col collapsed="false" customWidth="true" hidden="false" outlineLevel="0" max="2" min="2" style="719" width="38.14"/>
    <col collapsed="false" customWidth="true" hidden="false" outlineLevel="0" max="4" min="3" style="719" width="8.56"/>
    <col collapsed="false" customWidth="true" hidden="false" outlineLevel="0" max="5" min="5" style="719" width="7.85"/>
    <col collapsed="false" customWidth="true" hidden="false" outlineLevel="0" max="6" min="6" style="719" width="7.56"/>
    <col collapsed="false" customWidth="true" hidden="false" outlineLevel="0" max="7" min="7" style="719" width="7.42"/>
    <col collapsed="false" customWidth="true" hidden="false" outlineLevel="0" max="8" min="8" style="719" width="7.14"/>
    <col collapsed="false" customWidth="true" hidden="false" outlineLevel="0" max="9" min="9" style="719" width="7.28"/>
    <col collapsed="false" customWidth="true" hidden="false" outlineLevel="0" max="10" min="10" style="719" width="7.42"/>
    <col collapsed="false" customWidth="true" hidden="false" outlineLevel="0" max="12" min="11" style="719" width="7.7"/>
    <col collapsed="false" customWidth="true" hidden="false" outlineLevel="0" max="13" min="13" style="719" width="7.85"/>
    <col collapsed="false" customWidth="true" hidden="false" outlineLevel="0" max="14" min="14" style="719" width="7.7"/>
    <col collapsed="false" customWidth="true" hidden="false" outlineLevel="0" max="15" min="15" style="719" width="6.99"/>
    <col collapsed="false" customWidth="true" hidden="false" outlineLevel="0" max="16" min="16" style="719" width="7.28"/>
    <col collapsed="false" customWidth="true" hidden="false" outlineLevel="0" max="17" min="17" style="719" width="8.14"/>
    <col collapsed="false" customWidth="true" hidden="false" outlineLevel="0" max="18" min="18" style="719" width="7.99"/>
    <col collapsed="false" customWidth="true" hidden="false" outlineLevel="0" max="19" min="19" style="719" width="6.7"/>
    <col collapsed="false" customWidth="true" hidden="false" outlineLevel="0" max="20" min="20" style="719" width="9.28"/>
    <col collapsed="false" customWidth="true" hidden="false" outlineLevel="0" max="21" min="21" style="719" width="8.7"/>
    <col collapsed="false" customWidth="true" hidden="false" outlineLevel="0" max="22" min="22" style="719" width="3.14"/>
    <col collapsed="false" customWidth="false" hidden="false" outlineLevel="0" max="257" min="23" style="719" width="11.42"/>
  </cols>
  <sheetData>
    <row r="1" customFormat="false" ht="12.75" hidden="false" customHeight="false" outlineLevel="0" collapsed="false">
      <c r="A1" s="720" t="s">
        <v>545</v>
      </c>
      <c r="B1" s="720"/>
      <c r="C1" s="721"/>
      <c r="D1" s="721"/>
      <c r="E1" s="721"/>
      <c r="F1" s="721"/>
      <c r="G1" s="720"/>
      <c r="H1" s="722"/>
      <c r="I1" s="723" t="s">
        <v>217</v>
      </c>
      <c r="J1" s="724" t="s">
        <v>154</v>
      </c>
      <c r="K1" s="722"/>
      <c r="L1" s="722"/>
      <c r="M1" s="725"/>
      <c r="N1" s="725"/>
      <c r="O1" s="725"/>
      <c r="P1" s="725"/>
      <c r="Q1" s="722"/>
      <c r="R1" s="722"/>
      <c r="S1" s="722"/>
      <c r="T1" s="722"/>
      <c r="U1" s="721"/>
      <c r="V1" s="720" t="s">
        <v>545</v>
      </c>
      <c r="W1" s="726"/>
      <c r="X1" s="726"/>
    </row>
    <row r="2" customFormat="false" ht="12.75" hidden="false" customHeight="false" outlineLevel="0" collapsed="false">
      <c r="A2" s="720"/>
      <c r="B2" s="720"/>
      <c r="C2" s="720"/>
      <c r="D2" s="720"/>
      <c r="E2" s="720"/>
      <c r="F2" s="721"/>
      <c r="G2" s="727"/>
      <c r="H2" s="727"/>
      <c r="I2" s="723" t="s">
        <v>3</v>
      </c>
      <c r="J2" s="728" t="s">
        <v>156</v>
      </c>
      <c r="K2" s="720"/>
      <c r="L2" s="720"/>
      <c r="M2" s="720"/>
      <c r="N2" s="720"/>
      <c r="O2" s="720"/>
      <c r="P2" s="721"/>
      <c r="Q2" s="720"/>
      <c r="R2" s="720"/>
      <c r="S2" s="720"/>
      <c r="T2" s="720"/>
      <c r="U2" s="720"/>
      <c r="V2" s="720"/>
      <c r="W2" s="726"/>
      <c r="X2" s="726"/>
    </row>
    <row r="3" customFormat="false" ht="12.75" hidden="false" customHeight="false" outlineLevel="0" collapsed="false">
      <c r="A3" s="720"/>
      <c r="B3" s="721"/>
      <c r="C3" s="721"/>
      <c r="D3" s="721"/>
      <c r="E3" s="721"/>
      <c r="F3" s="721"/>
      <c r="G3" s="720"/>
      <c r="H3" s="720"/>
      <c r="I3" s="729" t="s">
        <v>546</v>
      </c>
      <c r="J3" s="730" t="s">
        <v>547</v>
      </c>
      <c r="K3" s="722"/>
      <c r="L3" s="722"/>
      <c r="M3" s="722"/>
      <c r="N3" s="722"/>
      <c r="O3" s="722"/>
      <c r="P3" s="722"/>
      <c r="Q3" s="722"/>
      <c r="R3" s="722"/>
      <c r="S3" s="722"/>
      <c r="T3" s="722"/>
      <c r="U3" s="722"/>
      <c r="V3" s="722"/>
      <c r="W3" s="722"/>
      <c r="X3" s="722"/>
    </row>
    <row r="4" customFormat="false" ht="12.75" hidden="false" customHeight="false" outlineLevel="0" collapsed="false">
      <c r="A4" s="720"/>
      <c r="B4" s="720"/>
      <c r="C4" s="720"/>
      <c r="D4" s="720"/>
      <c r="E4" s="720"/>
      <c r="F4" s="720"/>
      <c r="G4" s="720"/>
      <c r="H4" s="720"/>
      <c r="I4" s="720"/>
      <c r="J4" s="720"/>
      <c r="K4" s="720"/>
      <c r="L4" s="720"/>
      <c r="M4" s="720"/>
      <c r="N4" s="720"/>
      <c r="O4" s="720"/>
      <c r="P4" s="720"/>
      <c r="Q4" s="720"/>
      <c r="R4" s="720"/>
      <c r="S4" s="720"/>
      <c r="T4" s="720"/>
      <c r="U4" s="720"/>
      <c r="V4" s="720"/>
      <c r="W4" s="731"/>
      <c r="X4" s="726"/>
    </row>
    <row r="5" customFormat="false" ht="12.75" hidden="false" customHeight="true" outlineLevel="0" collapsed="false">
      <c r="A5" s="732" t="s">
        <v>422</v>
      </c>
      <c r="B5" s="733" t="s">
        <v>548</v>
      </c>
      <c r="C5" s="733" t="s">
        <v>152</v>
      </c>
      <c r="D5" s="733" t="s">
        <v>549</v>
      </c>
      <c r="E5" s="733" t="s">
        <v>550</v>
      </c>
      <c r="F5" s="733" t="s">
        <v>551</v>
      </c>
      <c r="G5" s="733" t="s">
        <v>552</v>
      </c>
      <c r="H5" s="732" t="s">
        <v>553</v>
      </c>
      <c r="I5" s="734" t="s">
        <v>554</v>
      </c>
      <c r="J5" s="732" t="s">
        <v>555</v>
      </c>
      <c r="K5" s="733" t="s">
        <v>556</v>
      </c>
      <c r="L5" s="733" t="s">
        <v>557</v>
      </c>
      <c r="M5" s="733" t="s">
        <v>558</v>
      </c>
      <c r="N5" s="733" t="s">
        <v>559</v>
      </c>
      <c r="O5" s="733" t="s">
        <v>560</v>
      </c>
      <c r="P5" s="733" t="s">
        <v>561</v>
      </c>
      <c r="Q5" s="733" t="s">
        <v>562</v>
      </c>
      <c r="R5" s="732" t="s">
        <v>563</v>
      </c>
      <c r="S5" s="733" t="s">
        <v>564</v>
      </c>
      <c r="T5" s="735" t="s">
        <v>565</v>
      </c>
      <c r="U5" s="735"/>
      <c r="V5" s="732" t="s">
        <v>422</v>
      </c>
      <c r="W5" s="731"/>
      <c r="X5" s="726"/>
    </row>
    <row r="6" customFormat="false" ht="12.75" hidden="false" customHeight="true" outlineLevel="0" collapsed="false">
      <c r="A6" s="732"/>
      <c r="B6" s="733"/>
      <c r="C6" s="733"/>
      <c r="D6" s="733"/>
      <c r="E6" s="733"/>
      <c r="F6" s="733"/>
      <c r="G6" s="733"/>
      <c r="H6" s="732"/>
      <c r="I6" s="734"/>
      <c r="J6" s="732"/>
      <c r="K6" s="733"/>
      <c r="L6" s="733"/>
      <c r="M6" s="733"/>
      <c r="N6" s="733"/>
      <c r="O6" s="733"/>
      <c r="P6" s="733"/>
      <c r="Q6" s="733"/>
      <c r="R6" s="732"/>
      <c r="S6" s="733"/>
      <c r="T6" s="733" t="s">
        <v>566</v>
      </c>
      <c r="U6" s="733" t="s">
        <v>567</v>
      </c>
      <c r="V6" s="732"/>
      <c r="W6" s="731"/>
      <c r="X6" s="726"/>
    </row>
    <row r="7" customFormat="false" ht="23.25" hidden="false" customHeight="true" outlineLevel="0" collapsed="false">
      <c r="A7" s="732"/>
      <c r="B7" s="733"/>
      <c r="C7" s="733"/>
      <c r="D7" s="733"/>
      <c r="E7" s="733"/>
      <c r="F7" s="733"/>
      <c r="G7" s="733"/>
      <c r="H7" s="732"/>
      <c r="I7" s="734"/>
      <c r="J7" s="732"/>
      <c r="K7" s="733"/>
      <c r="L7" s="733"/>
      <c r="M7" s="733"/>
      <c r="N7" s="733"/>
      <c r="O7" s="733"/>
      <c r="P7" s="733"/>
      <c r="Q7" s="733"/>
      <c r="R7" s="732"/>
      <c r="S7" s="733"/>
      <c r="T7" s="733"/>
      <c r="U7" s="733"/>
      <c r="V7" s="732"/>
      <c r="W7" s="736"/>
      <c r="X7" s="737"/>
    </row>
    <row r="8" customFormat="false" ht="12.75" hidden="false" customHeight="false" outlineLevel="0" collapsed="false">
      <c r="A8" s="729" t="s">
        <v>163</v>
      </c>
      <c r="B8" s="729"/>
      <c r="C8" s="729"/>
      <c r="D8" s="729"/>
      <c r="E8" s="729"/>
      <c r="F8" s="729"/>
      <c r="G8" s="729"/>
      <c r="H8" s="729"/>
      <c r="I8" s="729"/>
      <c r="J8" s="738" t="s">
        <v>568</v>
      </c>
      <c r="K8" s="738"/>
      <c r="L8" s="738"/>
      <c r="M8" s="738"/>
      <c r="N8" s="738"/>
      <c r="O8" s="738"/>
      <c r="P8" s="738"/>
      <c r="Q8" s="738"/>
      <c r="R8" s="738"/>
      <c r="S8" s="738"/>
      <c r="T8" s="738"/>
      <c r="U8" s="738"/>
      <c r="V8" s="738"/>
      <c r="W8" s="736"/>
      <c r="X8" s="737"/>
    </row>
    <row r="9" customFormat="false" ht="17.25" hidden="false" customHeight="true" outlineLevel="0" collapsed="false">
      <c r="A9" s="739" t="n">
        <v>1</v>
      </c>
      <c r="B9" s="740" t="s">
        <v>569</v>
      </c>
      <c r="C9" s="741" t="n">
        <v>418832</v>
      </c>
      <c r="D9" s="742" t="n">
        <v>50381</v>
      </c>
      <c r="E9" s="742" t="n">
        <v>53596</v>
      </c>
      <c r="F9" s="742" t="n">
        <v>21258</v>
      </c>
      <c r="G9" s="742" t="n">
        <v>11128</v>
      </c>
      <c r="H9" s="742" t="n">
        <v>3013</v>
      </c>
      <c r="I9" s="742" t="n">
        <v>7437</v>
      </c>
      <c r="J9" s="742" t="n">
        <v>29688</v>
      </c>
      <c r="K9" s="742" t="n">
        <v>5612</v>
      </c>
      <c r="L9" s="742" t="n">
        <v>42568</v>
      </c>
      <c r="M9" s="742" t="n">
        <v>109198</v>
      </c>
      <c r="N9" s="742" t="n">
        <v>21169</v>
      </c>
      <c r="O9" s="742" t="n">
        <v>3681</v>
      </c>
      <c r="P9" s="742" t="n">
        <v>17981</v>
      </c>
      <c r="Q9" s="742" t="n">
        <v>11411</v>
      </c>
      <c r="R9" s="742" t="n">
        <v>19417</v>
      </c>
      <c r="S9" s="742" t="n">
        <v>11294</v>
      </c>
      <c r="T9" s="742" t="n">
        <v>340148</v>
      </c>
      <c r="U9" s="742" t="n">
        <v>57426</v>
      </c>
      <c r="V9" s="739" t="n">
        <v>1</v>
      </c>
      <c r="W9" s="726"/>
      <c r="X9" s="726"/>
    </row>
    <row r="10" customFormat="false" ht="12.75" hidden="false" customHeight="false" outlineLevel="0" collapsed="false">
      <c r="A10" s="739" t="n">
        <v>2</v>
      </c>
      <c r="B10" s="743" t="s">
        <v>570</v>
      </c>
      <c r="C10" s="741" t="n">
        <v>5693</v>
      </c>
      <c r="D10" s="742" t="n">
        <v>1124</v>
      </c>
      <c r="E10" s="742" t="n">
        <v>675</v>
      </c>
      <c r="F10" s="742" t="n">
        <v>748</v>
      </c>
      <c r="G10" s="742" t="n">
        <v>133</v>
      </c>
      <c r="H10" s="742" t="n">
        <v>151</v>
      </c>
      <c r="I10" s="742" t="n">
        <v>20</v>
      </c>
      <c r="J10" s="742" t="n">
        <v>607</v>
      </c>
      <c r="K10" s="742" t="n">
        <v>93</v>
      </c>
      <c r="L10" s="742" t="n">
        <v>452</v>
      </c>
      <c r="M10" s="742" t="n">
        <v>712</v>
      </c>
      <c r="N10" s="742" t="n">
        <v>172</v>
      </c>
      <c r="O10" s="742" t="n">
        <v>128</v>
      </c>
      <c r="P10" s="742" t="n">
        <v>205</v>
      </c>
      <c r="Q10" s="742" t="n">
        <v>161</v>
      </c>
      <c r="R10" s="742" t="n">
        <v>262</v>
      </c>
      <c r="S10" s="742" t="n">
        <v>50</v>
      </c>
      <c r="T10" s="742" t="n">
        <v>4303</v>
      </c>
      <c r="U10" s="742" t="n">
        <v>642</v>
      </c>
      <c r="V10" s="739" t="n">
        <v>2</v>
      </c>
      <c r="W10" s="726"/>
      <c r="X10" s="726"/>
    </row>
    <row r="11" customFormat="false" ht="12.75" hidden="false" customHeight="false" outlineLevel="0" collapsed="false">
      <c r="A11" s="739" t="n">
        <v>3</v>
      </c>
      <c r="B11" s="743" t="s">
        <v>571</v>
      </c>
      <c r="C11" s="741" t="n">
        <v>307494</v>
      </c>
      <c r="D11" s="742" t="n">
        <v>37022</v>
      </c>
      <c r="E11" s="742" t="n">
        <v>38962</v>
      </c>
      <c r="F11" s="742" t="n">
        <v>14986</v>
      </c>
      <c r="G11" s="742" t="n">
        <v>7433</v>
      </c>
      <c r="H11" s="742" t="n">
        <v>1781</v>
      </c>
      <c r="I11" s="742" t="n">
        <v>3487</v>
      </c>
      <c r="J11" s="742" t="n">
        <v>21794</v>
      </c>
      <c r="K11" s="742" t="n">
        <v>2573</v>
      </c>
      <c r="L11" s="742" t="n">
        <v>31006</v>
      </c>
      <c r="M11" s="742" t="n">
        <v>84818</v>
      </c>
      <c r="N11" s="742" t="n">
        <v>14889</v>
      </c>
      <c r="O11" s="742" t="n">
        <v>1980</v>
      </c>
      <c r="P11" s="742" t="n">
        <v>13883</v>
      </c>
      <c r="Q11" s="742" t="n">
        <v>8419</v>
      </c>
      <c r="R11" s="742" t="n">
        <v>15544</v>
      </c>
      <c r="S11" s="742" t="n">
        <v>8917</v>
      </c>
      <c r="T11" s="742" t="n">
        <v>251283</v>
      </c>
      <c r="U11" s="742" t="n">
        <v>41225</v>
      </c>
      <c r="V11" s="739" t="n">
        <v>3</v>
      </c>
      <c r="W11" s="726"/>
      <c r="X11" s="726"/>
    </row>
    <row r="12" customFormat="false" ht="12.75" hidden="false" customHeight="false" outlineLevel="0" collapsed="false">
      <c r="A12" s="739" t="n">
        <v>4</v>
      </c>
      <c r="B12" s="743" t="s">
        <v>572</v>
      </c>
      <c r="C12" s="741" t="n">
        <v>8015</v>
      </c>
      <c r="D12" s="742" t="n">
        <v>1961</v>
      </c>
      <c r="E12" s="742" t="n">
        <v>568</v>
      </c>
      <c r="F12" s="742" t="n">
        <v>440</v>
      </c>
      <c r="G12" s="742" t="n">
        <v>71</v>
      </c>
      <c r="H12" s="742" t="n">
        <v>1</v>
      </c>
      <c r="I12" s="742" t="n">
        <v>296</v>
      </c>
      <c r="J12" s="742" t="n">
        <v>528</v>
      </c>
      <c r="K12" s="742" t="n">
        <v>159</v>
      </c>
      <c r="L12" s="742" t="n">
        <v>1323</v>
      </c>
      <c r="M12" s="742" t="n">
        <v>1441</v>
      </c>
      <c r="N12" s="742" t="n">
        <v>609</v>
      </c>
      <c r="O12" s="742" t="n">
        <v>64</v>
      </c>
      <c r="P12" s="742" t="n">
        <v>130</v>
      </c>
      <c r="Q12" s="742" t="n">
        <v>135</v>
      </c>
      <c r="R12" s="742" t="n">
        <v>161</v>
      </c>
      <c r="S12" s="742" t="n">
        <v>128</v>
      </c>
      <c r="T12" s="742" t="n">
        <v>6952</v>
      </c>
      <c r="U12" s="742" t="n">
        <v>623</v>
      </c>
      <c r="V12" s="739" t="n">
        <v>4</v>
      </c>
      <c r="W12" s="726"/>
      <c r="X12" s="726"/>
    </row>
    <row r="13" customFormat="false" ht="12.75" hidden="false" customHeight="false" outlineLevel="0" collapsed="false">
      <c r="A13" s="739" t="n">
        <v>5</v>
      </c>
      <c r="B13" s="743" t="s">
        <v>573</v>
      </c>
      <c r="C13" s="741" t="n">
        <v>22471</v>
      </c>
      <c r="D13" s="742" t="n">
        <v>2237</v>
      </c>
      <c r="E13" s="742" t="n">
        <v>3595</v>
      </c>
      <c r="F13" s="742" t="n">
        <v>931</v>
      </c>
      <c r="G13" s="742" t="n">
        <v>759</v>
      </c>
      <c r="H13" s="742" t="n">
        <v>315</v>
      </c>
      <c r="I13" s="742" t="n">
        <v>1608</v>
      </c>
      <c r="J13" s="742" t="n">
        <v>1175</v>
      </c>
      <c r="K13" s="742" t="n">
        <v>1118</v>
      </c>
      <c r="L13" s="742" t="n">
        <v>2875</v>
      </c>
      <c r="M13" s="742" t="n">
        <v>3591</v>
      </c>
      <c r="N13" s="742" t="n">
        <v>1360</v>
      </c>
      <c r="O13" s="742" t="n">
        <v>279</v>
      </c>
      <c r="P13" s="742" t="n">
        <v>927</v>
      </c>
      <c r="Q13" s="742" t="n">
        <v>660</v>
      </c>
      <c r="R13" s="742" t="n">
        <v>522</v>
      </c>
      <c r="S13" s="742" t="n">
        <v>519</v>
      </c>
      <c r="T13" s="742" t="n">
        <v>17557</v>
      </c>
      <c r="U13" s="742" t="n">
        <v>3983</v>
      </c>
      <c r="V13" s="739" t="n">
        <v>5</v>
      </c>
      <c r="W13" s="726"/>
      <c r="X13" s="726"/>
    </row>
    <row r="14" customFormat="false" ht="12.75" hidden="false" customHeight="false" outlineLevel="0" collapsed="false">
      <c r="A14" s="739" t="n">
        <v>6</v>
      </c>
      <c r="B14" s="743" t="s">
        <v>574</v>
      </c>
      <c r="C14" s="741" t="n">
        <v>9356</v>
      </c>
      <c r="D14" s="742" t="n">
        <v>1322</v>
      </c>
      <c r="E14" s="742" t="n">
        <v>1422</v>
      </c>
      <c r="F14" s="742" t="n">
        <v>310</v>
      </c>
      <c r="G14" s="742" t="n">
        <v>273</v>
      </c>
      <c r="H14" s="742" t="n">
        <v>63</v>
      </c>
      <c r="I14" s="742" t="n">
        <v>64</v>
      </c>
      <c r="J14" s="742" t="n">
        <v>912</v>
      </c>
      <c r="K14" s="742" t="n">
        <v>158</v>
      </c>
      <c r="L14" s="742" t="n">
        <v>895</v>
      </c>
      <c r="M14" s="742" t="n">
        <v>1927</v>
      </c>
      <c r="N14" s="742" t="n">
        <v>610</v>
      </c>
      <c r="O14" s="742" t="n">
        <v>174</v>
      </c>
      <c r="P14" s="742" t="n">
        <v>307</v>
      </c>
      <c r="Q14" s="742" t="n">
        <v>353</v>
      </c>
      <c r="R14" s="742" t="n">
        <v>328</v>
      </c>
      <c r="S14" s="742" t="n">
        <v>238</v>
      </c>
      <c r="T14" s="742" t="n">
        <v>7717</v>
      </c>
      <c r="U14" s="742" t="n">
        <v>1329</v>
      </c>
      <c r="V14" s="739" t="n">
        <v>6</v>
      </c>
      <c r="W14" s="726"/>
      <c r="X14" s="726"/>
    </row>
    <row r="15" customFormat="false" ht="12.75" hidden="false" customHeight="false" outlineLevel="0" collapsed="false">
      <c r="A15" s="739" t="n">
        <v>7</v>
      </c>
      <c r="B15" s="743" t="s">
        <v>575</v>
      </c>
      <c r="C15" s="741" t="n">
        <v>14423</v>
      </c>
      <c r="D15" s="742" t="n">
        <v>1653</v>
      </c>
      <c r="E15" s="742" t="n">
        <v>1947</v>
      </c>
      <c r="F15" s="742" t="n">
        <v>465</v>
      </c>
      <c r="G15" s="742" t="n">
        <v>403</v>
      </c>
      <c r="H15" s="742" t="n">
        <v>174</v>
      </c>
      <c r="I15" s="742" t="n">
        <v>435</v>
      </c>
      <c r="J15" s="742" t="n">
        <v>766</v>
      </c>
      <c r="K15" s="742" t="n">
        <v>348</v>
      </c>
      <c r="L15" s="742" t="n">
        <v>1528</v>
      </c>
      <c r="M15" s="742" t="n">
        <v>3716</v>
      </c>
      <c r="N15" s="742" t="n">
        <v>655</v>
      </c>
      <c r="O15" s="742" t="n">
        <v>196</v>
      </c>
      <c r="P15" s="742" t="n">
        <v>514</v>
      </c>
      <c r="Q15" s="742" t="n">
        <v>470</v>
      </c>
      <c r="R15" s="742" t="n">
        <v>806</v>
      </c>
      <c r="S15" s="742" t="n">
        <v>347</v>
      </c>
      <c r="T15" s="742" t="n">
        <v>11876</v>
      </c>
      <c r="U15" s="742" t="n">
        <v>2082</v>
      </c>
      <c r="V15" s="739" t="n">
        <v>7</v>
      </c>
      <c r="W15" s="726"/>
      <c r="X15" s="726"/>
    </row>
    <row r="16" customFormat="false" ht="12.75" hidden="false" customHeight="false" outlineLevel="0" collapsed="false">
      <c r="A16" s="739" t="n">
        <v>8</v>
      </c>
      <c r="B16" s="743" t="s">
        <v>576</v>
      </c>
      <c r="C16" s="741" t="n">
        <v>32198</v>
      </c>
      <c r="D16" s="742" t="n">
        <v>2690</v>
      </c>
      <c r="E16" s="742" t="n">
        <v>2764</v>
      </c>
      <c r="F16" s="742" t="n">
        <v>2541</v>
      </c>
      <c r="G16" s="742" t="n">
        <v>1357</v>
      </c>
      <c r="H16" s="742" t="n">
        <v>427</v>
      </c>
      <c r="I16" s="742" t="n">
        <v>1267</v>
      </c>
      <c r="J16" s="742" t="n">
        <v>2335</v>
      </c>
      <c r="K16" s="742" t="n">
        <v>967</v>
      </c>
      <c r="L16" s="742" t="n">
        <v>2880</v>
      </c>
      <c r="M16" s="742" t="n">
        <v>8318</v>
      </c>
      <c r="N16" s="742" t="n">
        <v>1687</v>
      </c>
      <c r="O16" s="742" t="n">
        <v>651</v>
      </c>
      <c r="P16" s="742" t="n">
        <v>1481</v>
      </c>
      <c r="Q16" s="742" t="n">
        <v>973</v>
      </c>
      <c r="R16" s="742" t="n">
        <v>1061</v>
      </c>
      <c r="S16" s="742" t="n">
        <v>799</v>
      </c>
      <c r="T16" s="742" t="n">
        <v>24080</v>
      </c>
      <c r="U16" s="742" t="n">
        <v>5577</v>
      </c>
      <c r="V16" s="739" t="n">
        <v>8</v>
      </c>
      <c r="W16" s="726"/>
      <c r="X16" s="726"/>
    </row>
    <row r="17" customFormat="false" ht="12.75" hidden="false" customHeight="false" outlineLevel="0" collapsed="false">
      <c r="A17" s="739" t="n">
        <v>9</v>
      </c>
      <c r="B17" s="743" t="s">
        <v>577</v>
      </c>
      <c r="C17" s="741" t="n">
        <v>3111</v>
      </c>
      <c r="D17" s="742" t="n">
        <v>346</v>
      </c>
      <c r="E17" s="742" t="n">
        <v>265</v>
      </c>
      <c r="F17" s="742" t="n">
        <v>217</v>
      </c>
      <c r="G17" s="742" t="n">
        <v>82</v>
      </c>
      <c r="H17" s="742" t="n">
        <v>65</v>
      </c>
      <c r="I17" s="742" t="n">
        <v>188</v>
      </c>
      <c r="J17" s="742" t="n">
        <v>301</v>
      </c>
      <c r="K17" s="742" t="n">
        <v>61</v>
      </c>
      <c r="L17" s="742" t="n">
        <v>282</v>
      </c>
      <c r="M17" s="742" t="n">
        <v>951</v>
      </c>
      <c r="N17" s="742" t="n">
        <v>99</v>
      </c>
      <c r="O17" s="742" t="n">
        <v>36</v>
      </c>
      <c r="P17" s="742" t="n">
        <v>63</v>
      </c>
      <c r="Q17" s="742" t="n">
        <v>22</v>
      </c>
      <c r="R17" s="742" t="n">
        <v>118</v>
      </c>
      <c r="S17" s="742" t="n">
        <v>15</v>
      </c>
      <c r="T17" s="742" t="n">
        <v>2651</v>
      </c>
      <c r="U17" s="742" t="n">
        <v>243</v>
      </c>
      <c r="V17" s="739" t="n">
        <v>9</v>
      </c>
      <c r="W17" s="726"/>
    </row>
    <row r="18" customFormat="false" ht="12.75" hidden="false" customHeight="false" outlineLevel="0" collapsed="false">
      <c r="A18" s="739" t="n">
        <v>10</v>
      </c>
      <c r="B18" s="744" t="s">
        <v>578</v>
      </c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  <c r="Q18" s="742"/>
      <c r="R18" s="742"/>
      <c r="S18" s="742"/>
      <c r="T18" s="742"/>
      <c r="U18" s="742"/>
      <c r="V18" s="720"/>
      <c r="W18" s="726"/>
    </row>
    <row r="19" customFormat="false" ht="12.75" hidden="false" customHeight="false" outlineLevel="0" collapsed="false">
      <c r="A19" s="739"/>
      <c r="B19" s="743" t="s">
        <v>579</v>
      </c>
      <c r="C19" s="741" t="n">
        <v>16071</v>
      </c>
      <c r="D19" s="742" t="n">
        <v>2026</v>
      </c>
      <c r="E19" s="742" t="n">
        <v>3398</v>
      </c>
      <c r="F19" s="742" t="n">
        <v>620</v>
      </c>
      <c r="G19" s="742" t="n">
        <v>617</v>
      </c>
      <c r="H19" s="742" t="n">
        <v>36</v>
      </c>
      <c r="I19" s="742" t="n">
        <v>72</v>
      </c>
      <c r="J19" s="742" t="n">
        <v>1270</v>
      </c>
      <c r="K19" s="742" t="n">
        <v>135</v>
      </c>
      <c r="L19" s="742" t="n">
        <v>1327</v>
      </c>
      <c r="M19" s="742" t="n">
        <v>3724</v>
      </c>
      <c r="N19" s="742" t="n">
        <v>1088</v>
      </c>
      <c r="O19" s="742" t="n">
        <v>173</v>
      </c>
      <c r="P19" s="742" t="n">
        <v>471</v>
      </c>
      <c r="Q19" s="742" t="n">
        <v>218</v>
      </c>
      <c r="R19" s="742" t="n">
        <v>615</v>
      </c>
      <c r="S19" s="742" t="n">
        <v>281</v>
      </c>
      <c r="T19" s="742" t="n">
        <v>13729</v>
      </c>
      <c r="U19" s="742" t="n">
        <v>1722</v>
      </c>
      <c r="V19" s="739" t="n">
        <v>10</v>
      </c>
      <c r="W19" s="726"/>
    </row>
    <row r="20" customFormat="false" ht="12.75" hidden="false" customHeight="false" outlineLevel="0" collapsed="false">
      <c r="A20" s="739" t="n">
        <v>11</v>
      </c>
      <c r="B20" s="740" t="s">
        <v>580</v>
      </c>
      <c r="C20" s="741" t="n">
        <v>50567</v>
      </c>
      <c r="D20" s="742" t="n">
        <v>5710</v>
      </c>
      <c r="E20" s="742" t="n">
        <v>4518</v>
      </c>
      <c r="F20" s="742" t="n">
        <v>2792</v>
      </c>
      <c r="G20" s="742" t="n">
        <v>1768</v>
      </c>
      <c r="H20" s="742" t="n">
        <v>730</v>
      </c>
      <c r="I20" s="742" t="n">
        <v>1487</v>
      </c>
      <c r="J20" s="742" t="n">
        <v>3364</v>
      </c>
      <c r="K20" s="742" t="n">
        <v>1562</v>
      </c>
      <c r="L20" s="742" t="n">
        <v>4650</v>
      </c>
      <c r="M20" s="742" t="n">
        <v>15002</v>
      </c>
      <c r="N20" s="742" t="n">
        <v>2295</v>
      </c>
      <c r="O20" s="742" t="n">
        <v>886</v>
      </c>
      <c r="P20" s="742" t="n">
        <v>1956</v>
      </c>
      <c r="Q20" s="742" t="n">
        <v>969</v>
      </c>
      <c r="R20" s="742" t="n">
        <v>1923</v>
      </c>
      <c r="S20" s="742" t="n">
        <v>955</v>
      </c>
      <c r="T20" s="742" t="n">
        <v>40565</v>
      </c>
      <c r="U20" s="742" t="n">
        <v>7210</v>
      </c>
      <c r="V20" s="739" t="n">
        <v>11</v>
      </c>
      <c r="W20" s="726"/>
    </row>
    <row r="21" customFormat="false" ht="12.75" hidden="false" customHeight="false" outlineLevel="0" collapsed="false">
      <c r="A21" s="739" t="n">
        <v>12</v>
      </c>
      <c r="B21" s="745" t="s">
        <v>581</v>
      </c>
      <c r="C21" s="741" t="n">
        <v>11371</v>
      </c>
      <c r="D21" s="742" t="n">
        <v>935</v>
      </c>
      <c r="E21" s="742" t="n">
        <v>570</v>
      </c>
      <c r="F21" s="742" t="n">
        <v>122</v>
      </c>
      <c r="G21" s="742" t="n">
        <v>341</v>
      </c>
      <c r="H21" s="742" t="n">
        <v>77</v>
      </c>
      <c r="I21" s="742" t="n">
        <v>0</v>
      </c>
      <c r="J21" s="742" t="n">
        <v>798</v>
      </c>
      <c r="K21" s="742" t="n">
        <v>107</v>
      </c>
      <c r="L21" s="742" t="n">
        <v>328</v>
      </c>
      <c r="M21" s="742" t="n">
        <v>6580</v>
      </c>
      <c r="N21" s="742" t="n">
        <v>83</v>
      </c>
      <c r="O21" s="742" t="n">
        <v>365</v>
      </c>
      <c r="P21" s="742" t="n">
        <v>249</v>
      </c>
      <c r="Q21" s="742" t="n">
        <v>61</v>
      </c>
      <c r="R21" s="742" t="n">
        <v>430</v>
      </c>
      <c r="S21" s="742" t="n">
        <v>325</v>
      </c>
      <c r="T21" s="742" t="n">
        <v>10166</v>
      </c>
      <c r="U21" s="742" t="n">
        <v>1083</v>
      </c>
      <c r="V21" s="739" t="n">
        <v>12</v>
      </c>
      <c r="W21" s="726"/>
    </row>
    <row r="22" customFormat="false" ht="12.75" hidden="false" customHeight="false" outlineLevel="0" collapsed="false">
      <c r="A22" s="739" t="n">
        <v>13</v>
      </c>
      <c r="B22" s="745" t="s">
        <v>582</v>
      </c>
      <c r="C22" s="741" t="n">
        <v>39196</v>
      </c>
      <c r="D22" s="742" t="n">
        <v>4775</v>
      </c>
      <c r="E22" s="742" t="n">
        <v>3948</v>
      </c>
      <c r="F22" s="742" t="n">
        <v>2670</v>
      </c>
      <c r="G22" s="742" t="n">
        <v>1427</v>
      </c>
      <c r="H22" s="742" t="n">
        <v>653</v>
      </c>
      <c r="I22" s="742" t="n">
        <v>1487</v>
      </c>
      <c r="J22" s="742" t="n">
        <v>2566</v>
      </c>
      <c r="K22" s="742" t="n">
        <v>1455</v>
      </c>
      <c r="L22" s="742" t="n">
        <v>4322</v>
      </c>
      <c r="M22" s="742" t="n">
        <v>8422</v>
      </c>
      <c r="N22" s="742" t="n">
        <v>2212</v>
      </c>
      <c r="O22" s="742" t="n">
        <v>521</v>
      </c>
      <c r="P22" s="742" t="n">
        <v>1707</v>
      </c>
      <c r="Q22" s="742" t="n">
        <v>908</v>
      </c>
      <c r="R22" s="742" t="n">
        <v>1493</v>
      </c>
      <c r="S22" s="742" t="n">
        <v>630</v>
      </c>
      <c r="T22" s="742" t="n">
        <v>30399</v>
      </c>
      <c r="U22" s="742" t="n">
        <v>6127</v>
      </c>
      <c r="V22" s="739" t="n">
        <v>13</v>
      </c>
      <c r="W22" s="726"/>
    </row>
    <row r="23" customFormat="false" ht="16.5" hidden="false" customHeight="true" outlineLevel="0" collapsed="false">
      <c r="A23" s="739" t="n">
        <v>14</v>
      </c>
      <c r="B23" s="746" t="s">
        <v>583</v>
      </c>
      <c r="C23" s="741" t="n">
        <v>469399</v>
      </c>
      <c r="D23" s="742" t="n">
        <v>56091</v>
      </c>
      <c r="E23" s="742" t="n">
        <v>58114</v>
      </c>
      <c r="F23" s="742" t="n">
        <v>24050</v>
      </c>
      <c r="G23" s="742" t="n">
        <v>12896</v>
      </c>
      <c r="H23" s="742" t="n">
        <v>3743</v>
      </c>
      <c r="I23" s="742" t="n">
        <v>8924</v>
      </c>
      <c r="J23" s="742" t="n">
        <v>33052</v>
      </c>
      <c r="K23" s="742" t="n">
        <v>7174</v>
      </c>
      <c r="L23" s="742" t="n">
        <v>47218</v>
      </c>
      <c r="M23" s="742" t="n">
        <v>124200</v>
      </c>
      <c r="N23" s="742" t="n">
        <v>23464</v>
      </c>
      <c r="O23" s="742" t="n">
        <v>4567</v>
      </c>
      <c r="P23" s="742" t="n">
        <v>19937</v>
      </c>
      <c r="Q23" s="742" t="n">
        <v>12380</v>
      </c>
      <c r="R23" s="742" t="n">
        <v>21340</v>
      </c>
      <c r="S23" s="742" t="n">
        <v>12249</v>
      </c>
      <c r="T23" s="742" t="n">
        <v>380713</v>
      </c>
      <c r="U23" s="742" t="n">
        <v>64636</v>
      </c>
      <c r="V23" s="739" t="n">
        <v>14</v>
      </c>
      <c r="W23" s="726"/>
    </row>
    <row r="24" customFormat="false" ht="12.75" hidden="false" customHeight="false" outlineLevel="0" collapsed="false">
      <c r="A24" s="747"/>
      <c r="B24" s="747"/>
      <c r="C24" s="747"/>
      <c r="D24" s="720"/>
      <c r="E24" s="720"/>
      <c r="F24" s="720"/>
      <c r="G24" s="720"/>
      <c r="H24" s="720"/>
      <c r="I24" s="720"/>
      <c r="J24" s="720"/>
      <c r="K24" s="720"/>
      <c r="L24" s="720"/>
      <c r="M24" s="720"/>
      <c r="N24" s="720"/>
      <c r="O24" s="720"/>
      <c r="P24" s="720"/>
      <c r="Q24" s="720"/>
      <c r="R24" s="720"/>
      <c r="S24" s="720"/>
      <c r="T24" s="748"/>
      <c r="U24" s="748"/>
      <c r="V24" s="720"/>
      <c r="W24" s="726"/>
    </row>
    <row r="25" customFormat="false" ht="12.75" hidden="false" customHeight="false" outlineLevel="0" collapsed="false">
      <c r="A25" s="729" t="s">
        <v>568</v>
      </c>
      <c r="B25" s="729"/>
      <c r="C25" s="729"/>
      <c r="D25" s="729"/>
      <c r="E25" s="729"/>
      <c r="F25" s="729"/>
      <c r="G25" s="729"/>
      <c r="H25" s="729"/>
      <c r="I25" s="729"/>
      <c r="J25" s="738" t="s">
        <v>584</v>
      </c>
      <c r="K25" s="738"/>
      <c r="L25" s="738"/>
      <c r="M25" s="738"/>
      <c r="N25" s="738"/>
      <c r="O25" s="738"/>
      <c r="P25" s="738"/>
      <c r="Q25" s="738"/>
      <c r="R25" s="738"/>
      <c r="S25" s="738"/>
      <c r="T25" s="738"/>
      <c r="U25" s="738"/>
      <c r="V25" s="738"/>
      <c r="W25" s="736"/>
    </row>
    <row r="26" customFormat="false" ht="16.5" hidden="false" customHeight="true" outlineLevel="0" collapsed="false">
      <c r="A26" s="739" t="n">
        <v>15</v>
      </c>
      <c r="B26" s="740" t="s">
        <v>569</v>
      </c>
      <c r="C26" s="741" t="n">
        <v>335060</v>
      </c>
      <c r="D26" s="742" t="n">
        <v>41057</v>
      </c>
      <c r="E26" s="742" t="n">
        <v>44571</v>
      </c>
      <c r="F26" s="742" t="n">
        <v>15883</v>
      </c>
      <c r="G26" s="742" t="n">
        <v>9852</v>
      </c>
      <c r="H26" s="742" t="n">
        <v>2272</v>
      </c>
      <c r="I26" s="742" t="n">
        <v>7467</v>
      </c>
      <c r="J26" s="742" t="n">
        <v>25811</v>
      </c>
      <c r="K26" s="742" t="n">
        <v>5822</v>
      </c>
      <c r="L26" s="742" t="n">
        <v>32208</v>
      </c>
      <c r="M26" s="742" t="n">
        <v>85319</v>
      </c>
      <c r="N26" s="742" t="n">
        <v>17286</v>
      </c>
      <c r="O26" s="742" t="n">
        <v>4559</v>
      </c>
      <c r="P26" s="742" t="n">
        <v>13691</v>
      </c>
      <c r="Q26" s="742" t="n">
        <v>7680</v>
      </c>
      <c r="R26" s="742" t="n">
        <v>13592</v>
      </c>
      <c r="S26" s="742" t="n">
        <v>7990</v>
      </c>
      <c r="T26" s="742" t="n">
        <v>274142</v>
      </c>
      <c r="U26" s="742" t="n">
        <v>45035</v>
      </c>
      <c r="V26" s="739" t="n">
        <v>15</v>
      </c>
      <c r="W26" s="726"/>
    </row>
    <row r="27" customFormat="false" ht="12.75" hidden="false" customHeight="false" outlineLevel="0" collapsed="false">
      <c r="A27" s="739" t="n">
        <v>16</v>
      </c>
      <c r="B27" s="743" t="s">
        <v>570</v>
      </c>
      <c r="C27" s="741" t="n">
        <v>7148</v>
      </c>
      <c r="D27" s="742" t="n">
        <v>1570</v>
      </c>
      <c r="E27" s="742" t="n">
        <v>829</v>
      </c>
      <c r="F27" s="742" t="n">
        <v>898</v>
      </c>
      <c r="G27" s="742" t="n">
        <v>115</v>
      </c>
      <c r="H27" s="742" t="n">
        <v>122</v>
      </c>
      <c r="I27" s="742" t="n">
        <v>5</v>
      </c>
      <c r="J27" s="742" t="n">
        <v>966</v>
      </c>
      <c r="K27" s="742" t="n">
        <v>79</v>
      </c>
      <c r="L27" s="742" t="n">
        <v>556</v>
      </c>
      <c r="M27" s="742" t="n">
        <v>828</v>
      </c>
      <c r="N27" s="742" t="n">
        <v>269</v>
      </c>
      <c r="O27" s="742" t="n">
        <v>191</v>
      </c>
      <c r="P27" s="742" t="n">
        <v>189</v>
      </c>
      <c r="Q27" s="742" t="n">
        <v>128</v>
      </c>
      <c r="R27" s="742" t="n">
        <v>368</v>
      </c>
      <c r="S27" s="742" t="n">
        <v>35</v>
      </c>
      <c r="T27" s="742" t="n">
        <v>5704</v>
      </c>
      <c r="U27" s="742" t="n">
        <v>546</v>
      </c>
      <c r="V27" s="739" t="n">
        <v>16</v>
      </c>
      <c r="W27" s="726"/>
    </row>
    <row r="28" customFormat="false" ht="12.75" hidden="false" customHeight="false" outlineLevel="0" collapsed="false">
      <c r="A28" s="739" t="n">
        <v>17</v>
      </c>
      <c r="B28" s="743" t="s">
        <v>571</v>
      </c>
      <c r="C28" s="741" t="n">
        <v>132913</v>
      </c>
      <c r="D28" s="742" t="n">
        <v>16243</v>
      </c>
      <c r="E28" s="742" t="n">
        <v>17633</v>
      </c>
      <c r="F28" s="742" t="n">
        <v>6737</v>
      </c>
      <c r="G28" s="742" t="n">
        <v>2971</v>
      </c>
      <c r="H28" s="742" t="n">
        <v>552</v>
      </c>
      <c r="I28" s="742" t="n">
        <v>1948</v>
      </c>
      <c r="J28" s="742" t="n">
        <v>9631</v>
      </c>
      <c r="K28" s="742" t="n">
        <v>1226</v>
      </c>
      <c r="L28" s="742" t="n">
        <v>12433</v>
      </c>
      <c r="M28" s="742" t="n">
        <v>37236</v>
      </c>
      <c r="N28" s="742" t="n">
        <v>6251</v>
      </c>
      <c r="O28" s="742" t="n">
        <v>980</v>
      </c>
      <c r="P28" s="742" t="n">
        <v>6514</v>
      </c>
      <c r="Q28" s="742" t="n">
        <v>2345</v>
      </c>
      <c r="R28" s="742" t="n">
        <v>6374</v>
      </c>
      <c r="S28" s="742" t="n">
        <v>3839</v>
      </c>
      <c r="T28" s="742" t="n">
        <v>109281</v>
      </c>
      <c r="U28" s="742" t="n">
        <v>16895</v>
      </c>
      <c r="V28" s="739" t="n">
        <v>17</v>
      </c>
      <c r="W28" s="726"/>
    </row>
    <row r="29" customFormat="false" ht="12.75" hidden="false" customHeight="false" outlineLevel="0" collapsed="false">
      <c r="A29" s="739" t="n">
        <v>18</v>
      </c>
      <c r="B29" s="743" t="s">
        <v>572</v>
      </c>
      <c r="C29" s="741" t="n">
        <v>7490</v>
      </c>
      <c r="D29" s="742" t="n">
        <v>2504</v>
      </c>
      <c r="E29" s="742" t="n">
        <v>412</v>
      </c>
      <c r="F29" s="742" t="n">
        <v>531</v>
      </c>
      <c r="G29" s="742" t="n">
        <v>80</v>
      </c>
      <c r="H29" s="742" t="n">
        <v>1</v>
      </c>
      <c r="I29" s="742" t="n">
        <v>192</v>
      </c>
      <c r="J29" s="742" t="n">
        <v>514</v>
      </c>
      <c r="K29" s="742" t="n">
        <v>129</v>
      </c>
      <c r="L29" s="742" t="n">
        <v>1053</v>
      </c>
      <c r="M29" s="742" t="n">
        <v>908</v>
      </c>
      <c r="N29" s="742" t="n">
        <v>616</v>
      </c>
      <c r="O29" s="742" t="n">
        <v>103</v>
      </c>
      <c r="P29" s="742" t="n">
        <v>86</v>
      </c>
      <c r="Q29" s="742" t="n">
        <v>114</v>
      </c>
      <c r="R29" s="742" t="n">
        <v>188</v>
      </c>
      <c r="S29" s="742" t="n">
        <v>59</v>
      </c>
      <c r="T29" s="742" t="n">
        <v>6491</v>
      </c>
      <c r="U29" s="742" t="n">
        <v>468</v>
      </c>
      <c r="V29" s="739" t="n">
        <v>18</v>
      </c>
      <c r="W29" s="726"/>
    </row>
    <row r="30" customFormat="false" ht="12.75" hidden="false" customHeight="false" outlineLevel="0" collapsed="false">
      <c r="A30" s="739" t="n">
        <v>19</v>
      </c>
      <c r="B30" s="743" t="s">
        <v>573</v>
      </c>
      <c r="C30" s="741" t="n">
        <v>23280</v>
      </c>
      <c r="D30" s="742" t="n">
        <v>2613</v>
      </c>
      <c r="E30" s="742" t="n">
        <v>4034</v>
      </c>
      <c r="F30" s="742" t="n">
        <v>765</v>
      </c>
      <c r="G30" s="742" t="n">
        <v>742</v>
      </c>
      <c r="H30" s="742" t="n">
        <v>279</v>
      </c>
      <c r="I30" s="742" t="n">
        <v>1477</v>
      </c>
      <c r="J30" s="742" t="n">
        <v>1425</v>
      </c>
      <c r="K30" s="742" t="n">
        <v>970</v>
      </c>
      <c r="L30" s="742" t="n">
        <v>2877</v>
      </c>
      <c r="M30" s="742" t="n">
        <v>3951</v>
      </c>
      <c r="N30" s="742" t="n">
        <v>1318</v>
      </c>
      <c r="O30" s="742" t="n">
        <v>443</v>
      </c>
      <c r="P30" s="742" t="n">
        <v>803</v>
      </c>
      <c r="Q30" s="742" t="n">
        <v>560</v>
      </c>
      <c r="R30" s="742" t="n">
        <v>525</v>
      </c>
      <c r="S30" s="742" t="n">
        <v>498</v>
      </c>
      <c r="T30" s="742" t="n">
        <v>18942</v>
      </c>
      <c r="U30" s="742" t="n">
        <v>3573</v>
      </c>
      <c r="V30" s="739" t="n">
        <v>19</v>
      </c>
      <c r="W30" s="726"/>
    </row>
    <row r="31" customFormat="false" ht="12.75" hidden="false" customHeight="false" outlineLevel="0" collapsed="false">
      <c r="A31" s="739" t="n">
        <v>20</v>
      </c>
      <c r="B31" s="743" t="s">
        <v>574</v>
      </c>
      <c r="C31" s="741" t="n">
        <v>16997</v>
      </c>
      <c r="D31" s="742" t="n">
        <v>2906</v>
      </c>
      <c r="E31" s="742" t="n">
        <v>2565</v>
      </c>
      <c r="F31" s="742" t="n">
        <v>463</v>
      </c>
      <c r="G31" s="742" t="n">
        <v>479</v>
      </c>
      <c r="H31" s="742" t="n">
        <v>76</v>
      </c>
      <c r="I31" s="742" t="n">
        <v>93</v>
      </c>
      <c r="J31" s="742" t="n">
        <v>1738</v>
      </c>
      <c r="K31" s="742" t="n">
        <v>294</v>
      </c>
      <c r="L31" s="742" t="n">
        <v>1478</v>
      </c>
      <c r="M31" s="742" t="n">
        <v>3306</v>
      </c>
      <c r="N31" s="742" t="n">
        <v>1193</v>
      </c>
      <c r="O31" s="742" t="n">
        <v>365</v>
      </c>
      <c r="P31" s="742" t="n">
        <v>484</v>
      </c>
      <c r="Q31" s="742" t="n">
        <v>590</v>
      </c>
      <c r="R31" s="742" t="n">
        <v>533</v>
      </c>
      <c r="S31" s="742" t="n">
        <v>434</v>
      </c>
      <c r="T31" s="742" t="n">
        <v>14253</v>
      </c>
      <c r="U31" s="742" t="n">
        <v>2281</v>
      </c>
      <c r="V31" s="739" t="n">
        <v>20</v>
      </c>
      <c r="W31" s="726"/>
    </row>
    <row r="32" customFormat="false" ht="12.75" hidden="false" customHeight="false" outlineLevel="0" collapsed="false">
      <c r="A32" s="739" t="n">
        <v>21</v>
      </c>
      <c r="B32" s="743" t="s">
        <v>575</v>
      </c>
      <c r="C32" s="741" t="n">
        <v>54429</v>
      </c>
      <c r="D32" s="742" t="n">
        <v>5891</v>
      </c>
      <c r="E32" s="742" t="n">
        <v>6381</v>
      </c>
      <c r="F32" s="742" t="n">
        <v>1449</v>
      </c>
      <c r="G32" s="742" t="n">
        <v>1709</v>
      </c>
      <c r="H32" s="742" t="n">
        <v>501</v>
      </c>
      <c r="I32" s="742" t="n">
        <v>1250</v>
      </c>
      <c r="J32" s="742" t="n">
        <v>3387</v>
      </c>
      <c r="K32" s="742" t="n">
        <v>1282</v>
      </c>
      <c r="L32" s="742" t="n">
        <v>5720</v>
      </c>
      <c r="M32" s="742" t="n">
        <v>15427</v>
      </c>
      <c r="N32" s="742" t="n">
        <v>2833</v>
      </c>
      <c r="O32" s="742" t="n">
        <v>846</v>
      </c>
      <c r="P32" s="742" t="n">
        <v>2101</v>
      </c>
      <c r="Q32" s="742" t="n">
        <v>1624</v>
      </c>
      <c r="R32" s="742" t="n">
        <v>2811</v>
      </c>
      <c r="S32" s="742" t="n">
        <v>1217</v>
      </c>
      <c r="T32" s="742" t="n">
        <v>45047</v>
      </c>
      <c r="U32" s="742" t="n">
        <v>7933</v>
      </c>
      <c r="V32" s="739" t="n">
        <v>21</v>
      </c>
      <c r="W32" s="726"/>
    </row>
    <row r="33" customFormat="false" ht="12.75" hidden="false" customHeight="false" outlineLevel="0" collapsed="false">
      <c r="A33" s="739" t="n">
        <v>22</v>
      </c>
      <c r="B33" s="743" t="s">
        <v>576</v>
      </c>
      <c r="C33" s="741" t="n">
        <v>58690</v>
      </c>
      <c r="D33" s="742" t="n">
        <v>4880</v>
      </c>
      <c r="E33" s="742" t="n">
        <v>5575</v>
      </c>
      <c r="F33" s="742" t="n">
        <v>3984</v>
      </c>
      <c r="G33" s="742" t="n">
        <v>2629</v>
      </c>
      <c r="H33" s="742" t="n">
        <v>602</v>
      </c>
      <c r="I33" s="742" t="n">
        <v>2199</v>
      </c>
      <c r="J33" s="742" t="n">
        <v>4913</v>
      </c>
      <c r="K33" s="742" t="n">
        <v>1568</v>
      </c>
      <c r="L33" s="742" t="n">
        <v>5067</v>
      </c>
      <c r="M33" s="742" t="n">
        <v>15557</v>
      </c>
      <c r="N33" s="742" t="n">
        <v>2989</v>
      </c>
      <c r="O33" s="742" t="n">
        <v>1263</v>
      </c>
      <c r="P33" s="742" t="n">
        <v>2543</v>
      </c>
      <c r="Q33" s="742" t="n">
        <v>1892</v>
      </c>
      <c r="R33" s="742" t="n">
        <v>1582</v>
      </c>
      <c r="S33" s="742" t="n">
        <v>1447</v>
      </c>
      <c r="T33" s="742" t="n">
        <v>44627</v>
      </c>
      <c r="U33" s="742" t="n">
        <v>10079</v>
      </c>
      <c r="V33" s="739" t="n">
        <v>22</v>
      </c>
    </row>
    <row r="34" customFormat="false" ht="12.75" hidden="false" customHeight="false" outlineLevel="0" collapsed="false">
      <c r="A34" s="739" t="n">
        <v>23</v>
      </c>
      <c r="B34" s="743" t="s">
        <v>577</v>
      </c>
      <c r="C34" s="741" t="n">
        <v>3487</v>
      </c>
      <c r="D34" s="742" t="n">
        <v>435</v>
      </c>
      <c r="E34" s="742" t="n">
        <v>321</v>
      </c>
      <c r="F34" s="742" t="n">
        <v>171</v>
      </c>
      <c r="G34" s="742" t="n">
        <v>67</v>
      </c>
      <c r="H34" s="742" t="n">
        <v>72</v>
      </c>
      <c r="I34" s="742" t="n">
        <v>178</v>
      </c>
      <c r="J34" s="742" t="n">
        <v>397</v>
      </c>
      <c r="K34" s="742" t="n">
        <v>47</v>
      </c>
      <c r="L34" s="742" t="n">
        <v>309</v>
      </c>
      <c r="M34" s="742" t="n">
        <v>1104</v>
      </c>
      <c r="N34" s="742" t="n">
        <v>100</v>
      </c>
      <c r="O34" s="742" t="n">
        <v>66</v>
      </c>
      <c r="P34" s="742" t="n">
        <v>55</v>
      </c>
      <c r="Q34" s="742" t="n">
        <v>19</v>
      </c>
      <c r="R34" s="742" t="n">
        <v>115</v>
      </c>
      <c r="S34" s="742" t="n">
        <v>31</v>
      </c>
      <c r="T34" s="742" t="n">
        <v>3097</v>
      </c>
      <c r="U34" s="742" t="n">
        <v>219</v>
      </c>
      <c r="V34" s="739" t="n">
        <v>23</v>
      </c>
    </row>
    <row r="35" customFormat="false" ht="12.75" hidden="false" customHeight="false" outlineLevel="0" collapsed="false">
      <c r="A35" s="739" t="n">
        <v>24</v>
      </c>
      <c r="B35" s="744" t="s">
        <v>578</v>
      </c>
      <c r="C35" s="741"/>
      <c r="D35" s="742"/>
      <c r="E35" s="742"/>
      <c r="F35" s="742"/>
      <c r="G35" s="742"/>
      <c r="H35" s="742"/>
      <c r="I35" s="742"/>
      <c r="J35" s="742"/>
      <c r="K35" s="742"/>
      <c r="L35" s="742"/>
      <c r="M35" s="742"/>
      <c r="N35" s="742"/>
      <c r="O35" s="742"/>
      <c r="P35" s="742"/>
      <c r="Q35" s="742"/>
      <c r="R35" s="742"/>
      <c r="S35" s="742"/>
      <c r="T35" s="742"/>
      <c r="U35" s="742"/>
      <c r="V35" s="726"/>
    </row>
    <row r="36" customFormat="false" ht="12.75" hidden="false" customHeight="false" outlineLevel="0" collapsed="false">
      <c r="A36" s="726"/>
      <c r="B36" s="743" t="s">
        <v>579</v>
      </c>
      <c r="C36" s="741" t="n">
        <v>30626</v>
      </c>
      <c r="D36" s="742" t="n">
        <v>4015</v>
      </c>
      <c r="E36" s="742" t="n">
        <v>6821</v>
      </c>
      <c r="F36" s="742" t="n">
        <v>885</v>
      </c>
      <c r="G36" s="742" t="n">
        <v>1060</v>
      </c>
      <c r="H36" s="742" t="n">
        <v>67</v>
      </c>
      <c r="I36" s="742" t="n">
        <v>125</v>
      </c>
      <c r="J36" s="742" t="n">
        <v>2840</v>
      </c>
      <c r="K36" s="742" t="n">
        <v>227</v>
      </c>
      <c r="L36" s="742" t="n">
        <v>2715</v>
      </c>
      <c r="M36" s="742" t="n">
        <v>7002</v>
      </c>
      <c r="N36" s="742" t="n">
        <v>1717</v>
      </c>
      <c r="O36" s="742" t="n">
        <v>302</v>
      </c>
      <c r="P36" s="742" t="n">
        <v>916</v>
      </c>
      <c r="Q36" s="742" t="n">
        <v>408</v>
      </c>
      <c r="R36" s="742" t="n">
        <v>1096</v>
      </c>
      <c r="S36" s="742" t="n">
        <v>430</v>
      </c>
      <c r="T36" s="742" t="n">
        <v>26700</v>
      </c>
      <c r="U36" s="742" t="n">
        <v>3041</v>
      </c>
      <c r="V36" s="739" t="n">
        <v>24</v>
      </c>
    </row>
    <row r="37" customFormat="false" ht="12.75" hidden="false" customHeight="false" outlineLevel="0" collapsed="false">
      <c r="A37" s="739" t="n">
        <v>25</v>
      </c>
      <c r="B37" s="740" t="s">
        <v>580</v>
      </c>
      <c r="C37" s="741" t="n">
        <v>66539</v>
      </c>
      <c r="D37" s="742" t="n">
        <v>7862</v>
      </c>
      <c r="E37" s="742" t="n">
        <v>5747</v>
      </c>
      <c r="F37" s="742" t="n">
        <v>3202</v>
      </c>
      <c r="G37" s="742" t="n">
        <v>2339</v>
      </c>
      <c r="H37" s="742" t="n">
        <v>785</v>
      </c>
      <c r="I37" s="742" t="n">
        <v>1908</v>
      </c>
      <c r="J37" s="742" t="n">
        <v>5021</v>
      </c>
      <c r="K37" s="742" t="n">
        <v>2246</v>
      </c>
      <c r="L37" s="742" t="n">
        <v>5983</v>
      </c>
      <c r="M37" s="742" t="n">
        <v>19913</v>
      </c>
      <c r="N37" s="742" t="n">
        <v>2992</v>
      </c>
      <c r="O37" s="742" t="n">
        <v>1179</v>
      </c>
      <c r="P37" s="742" t="n">
        <v>2431</v>
      </c>
      <c r="Q37" s="742" t="n">
        <v>1301</v>
      </c>
      <c r="R37" s="742" t="n">
        <v>2503</v>
      </c>
      <c r="S37" s="742" t="n">
        <v>1127</v>
      </c>
      <c r="T37" s="742" t="n">
        <v>53893</v>
      </c>
      <c r="U37" s="742" t="n">
        <v>9444</v>
      </c>
      <c r="V37" s="739" t="n">
        <v>25</v>
      </c>
    </row>
    <row r="38" customFormat="false" ht="12.75" hidden="false" customHeight="false" outlineLevel="0" collapsed="false">
      <c r="A38" s="739" t="n">
        <v>26</v>
      </c>
      <c r="B38" s="745" t="s">
        <v>581</v>
      </c>
      <c r="C38" s="741" t="n">
        <v>14259</v>
      </c>
      <c r="D38" s="742" t="n">
        <v>1098</v>
      </c>
      <c r="E38" s="742" t="n">
        <v>597</v>
      </c>
      <c r="F38" s="742" t="n">
        <v>129</v>
      </c>
      <c r="G38" s="742" t="n">
        <v>343</v>
      </c>
      <c r="H38" s="742" t="n">
        <v>33</v>
      </c>
      <c r="I38" s="742" t="n">
        <v>0</v>
      </c>
      <c r="J38" s="742" t="n">
        <v>1298</v>
      </c>
      <c r="K38" s="742" t="n">
        <v>140</v>
      </c>
      <c r="L38" s="742" t="n">
        <v>351</v>
      </c>
      <c r="M38" s="742" t="n">
        <v>8679</v>
      </c>
      <c r="N38" s="742" t="n">
        <v>45</v>
      </c>
      <c r="O38" s="742" t="n">
        <v>376</v>
      </c>
      <c r="P38" s="742" t="n">
        <v>259</v>
      </c>
      <c r="Q38" s="742" t="n">
        <v>62</v>
      </c>
      <c r="R38" s="742" t="n">
        <v>546</v>
      </c>
      <c r="S38" s="742" t="n">
        <v>303</v>
      </c>
      <c r="T38" s="742" t="n">
        <v>13023</v>
      </c>
      <c r="U38" s="742" t="n">
        <v>1107</v>
      </c>
      <c r="V38" s="739" t="n">
        <v>26</v>
      </c>
    </row>
    <row r="39" customFormat="false" ht="12.75" hidden="false" customHeight="false" outlineLevel="0" collapsed="false">
      <c r="A39" s="739" t="n">
        <v>27</v>
      </c>
      <c r="B39" s="745" t="s">
        <v>582</v>
      </c>
      <c r="C39" s="741" t="n">
        <v>52280</v>
      </c>
      <c r="D39" s="742" t="n">
        <v>6764</v>
      </c>
      <c r="E39" s="742" t="n">
        <v>5150</v>
      </c>
      <c r="F39" s="742" t="n">
        <v>3073</v>
      </c>
      <c r="G39" s="742" t="n">
        <v>1996</v>
      </c>
      <c r="H39" s="742" t="n">
        <v>752</v>
      </c>
      <c r="I39" s="742" t="n">
        <v>1908</v>
      </c>
      <c r="J39" s="742" t="n">
        <v>3723</v>
      </c>
      <c r="K39" s="742" t="n">
        <v>2106</v>
      </c>
      <c r="L39" s="742" t="n">
        <v>5632</v>
      </c>
      <c r="M39" s="742" t="n">
        <v>11234</v>
      </c>
      <c r="N39" s="742" t="n">
        <v>2947</v>
      </c>
      <c r="O39" s="742" t="n">
        <v>803</v>
      </c>
      <c r="P39" s="742" t="n">
        <v>2172</v>
      </c>
      <c r="Q39" s="742" t="n">
        <v>1239</v>
      </c>
      <c r="R39" s="742" t="n">
        <v>1957</v>
      </c>
      <c r="S39" s="742" t="n">
        <v>824</v>
      </c>
      <c r="T39" s="742" t="n">
        <v>40870</v>
      </c>
      <c r="U39" s="742" t="n">
        <v>8337</v>
      </c>
      <c r="V39" s="739" t="n">
        <v>27</v>
      </c>
    </row>
    <row r="40" customFormat="false" ht="15" hidden="false" customHeight="true" outlineLevel="0" collapsed="false">
      <c r="A40" s="739" t="n">
        <v>28</v>
      </c>
      <c r="B40" s="746" t="s">
        <v>583</v>
      </c>
      <c r="C40" s="741" t="n">
        <v>401599</v>
      </c>
      <c r="D40" s="742" t="n">
        <v>48919</v>
      </c>
      <c r="E40" s="742" t="n">
        <v>50318</v>
      </c>
      <c r="F40" s="742" t="n">
        <v>19085</v>
      </c>
      <c r="G40" s="742" t="n">
        <v>12191</v>
      </c>
      <c r="H40" s="742" t="n">
        <v>3057</v>
      </c>
      <c r="I40" s="742" t="n">
        <v>9375</v>
      </c>
      <c r="J40" s="742" t="n">
        <v>30832</v>
      </c>
      <c r="K40" s="742" t="n">
        <v>8068</v>
      </c>
      <c r="L40" s="742" t="n">
        <v>38191</v>
      </c>
      <c r="M40" s="742" t="n">
        <v>105232</v>
      </c>
      <c r="N40" s="742" t="n">
        <v>20278</v>
      </c>
      <c r="O40" s="742" t="n">
        <v>5738</v>
      </c>
      <c r="P40" s="742" t="n">
        <v>16122</v>
      </c>
      <c r="Q40" s="742" t="n">
        <v>8981</v>
      </c>
      <c r="R40" s="742" t="n">
        <v>16095</v>
      </c>
      <c r="S40" s="742" t="n">
        <v>9117</v>
      </c>
      <c r="T40" s="742" t="n">
        <v>328035</v>
      </c>
      <c r="U40" s="742" t="n">
        <v>54479</v>
      </c>
      <c r="V40" s="739" t="n">
        <v>28</v>
      </c>
    </row>
    <row r="41" customFormat="false" ht="12.75" hidden="false" customHeight="false" outlineLevel="0" collapsed="false">
      <c r="A41" s="739"/>
      <c r="B41" s="720"/>
      <c r="C41" s="720"/>
      <c r="D41" s="720"/>
      <c r="E41" s="720"/>
      <c r="F41" s="720"/>
      <c r="G41" s="720"/>
      <c r="H41" s="720"/>
      <c r="I41" s="720"/>
      <c r="J41" s="720"/>
      <c r="K41" s="720"/>
      <c r="L41" s="720"/>
      <c r="M41" s="720"/>
      <c r="N41" s="720"/>
      <c r="O41" s="720"/>
      <c r="P41" s="720"/>
      <c r="Q41" s="720"/>
      <c r="R41" s="720"/>
      <c r="S41" s="720"/>
      <c r="T41" s="720"/>
      <c r="U41" s="720"/>
      <c r="V41" s="720"/>
    </row>
    <row r="42" customFormat="false" ht="12.75" hidden="false" customHeight="false" outlineLevel="0" collapsed="false">
      <c r="A42" s="729" t="s">
        <v>585</v>
      </c>
      <c r="B42" s="729"/>
      <c r="C42" s="729"/>
      <c r="D42" s="729"/>
      <c r="E42" s="729"/>
      <c r="F42" s="729"/>
      <c r="G42" s="729"/>
      <c r="H42" s="729"/>
      <c r="I42" s="729"/>
      <c r="J42" s="738" t="s">
        <v>568</v>
      </c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</row>
    <row r="43" customFormat="false" ht="12.75" hidden="false" customHeight="false" outlineLevel="0" collapsed="false">
      <c r="A43" s="739" t="n">
        <v>29</v>
      </c>
      <c r="B43" s="740" t="s">
        <v>569</v>
      </c>
      <c r="C43" s="741" t="n">
        <v>402735</v>
      </c>
      <c r="D43" s="742" t="n">
        <v>49994</v>
      </c>
      <c r="E43" s="742" t="n">
        <v>52042</v>
      </c>
      <c r="F43" s="742" t="n">
        <v>20129</v>
      </c>
      <c r="G43" s="742" t="n">
        <v>10365</v>
      </c>
      <c r="H43" s="742" t="n">
        <v>2669</v>
      </c>
      <c r="I43" s="742" t="n">
        <v>5785</v>
      </c>
      <c r="J43" s="742" t="n">
        <v>29441</v>
      </c>
      <c r="K43" s="742" t="n">
        <v>5308</v>
      </c>
      <c r="L43" s="742" t="n">
        <v>41989</v>
      </c>
      <c r="M43" s="742" t="n">
        <v>104078</v>
      </c>
      <c r="N43" s="742" t="n">
        <v>19708</v>
      </c>
      <c r="O43" s="742" t="n">
        <v>3510</v>
      </c>
      <c r="P43" s="742" t="n">
        <v>17244</v>
      </c>
      <c r="Q43" s="742" t="n">
        <v>10772</v>
      </c>
      <c r="R43" s="742" t="n">
        <v>18860</v>
      </c>
      <c r="S43" s="742" t="n">
        <v>10841</v>
      </c>
      <c r="T43" s="742" t="n">
        <v>328076</v>
      </c>
      <c r="U43" s="742" t="n">
        <v>54530</v>
      </c>
      <c r="V43" s="739" t="n">
        <v>29</v>
      </c>
    </row>
    <row r="44" customFormat="false" ht="12.75" hidden="false" customHeight="false" outlineLevel="0" collapsed="false">
      <c r="A44" s="739" t="n">
        <v>30</v>
      </c>
      <c r="B44" s="743" t="s">
        <v>570</v>
      </c>
      <c r="C44" s="741" t="n">
        <v>4081</v>
      </c>
      <c r="D44" s="742" t="n">
        <v>833</v>
      </c>
      <c r="E44" s="742" t="n">
        <v>456</v>
      </c>
      <c r="F44" s="742" t="n">
        <v>547</v>
      </c>
      <c r="G44" s="742" t="n">
        <v>117</v>
      </c>
      <c r="H44" s="742" t="n">
        <v>96</v>
      </c>
      <c r="I44" s="742" t="n">
        <v>37</v>
      </c>
      <c r="J44" s="742" t="n">
        <v>409</v>
      </c>
      <c r="K44" s="742" t="n">
        <v>78</v>
      </c>
      <c r="L44" s="742" t="n">
        <v>370</v>
      </c>
      <c r="M44" s="742" t="n">
        <v>436</v>
      </c>
      <c r="N44" s="742" t="n">
        <v>120</v>
      </c>
      <c r="O44" s="742" t="n">
        <v>57</v>
      </c>
      <c r="P44" s="742" t="n">
        <v>180</v>
      </c>
      <c r="Q44" s="742" t="n">
        <v>116</v>
      </c>
      <c r="R44" s="742" t="n">
        <v>199</v>
      </c>
      <c r="S44" s="742" t="n">
        <v>30</v>
      </c>
      <c r="T44" s="742" t="n">
        <v>3013</v>
      </c>
      <c r="U44" s="742" t="n">
        <v>521</v>
      </c>
      <c r="V44" s="739" t="n">
        <v>30</v>
      </c>
    </row>
    <row r="45" customFormat="false" ht="12.75" hidden="false" customHeight="false" outlineLevel="0" collapsed="false">
      <c r="A45" s="739" t="n">
        <v>31</v>
      </c>
      <c r="B45" s="743" t="s">
        <v>571</v>
      </c>
      <c r="C45" s="741" t="n">
        <v>308935</v>
      </c>
      <c r="D45" s="742" t="n">
        <v>38056</v>
      </c>
      <c r="E45" s="742" t="n">
        <v>39437</v>
      </c>
      <c r="F45" s="742" t="n">
        <v>14906</v>
      </c>
      <c r="G45" s="742" t="n">
        <v>7259</v>
      </c>
      <c r="H45" s="742" t="n">
        <v>1862</v>
      </c>
      <c r="I45" s="742" t="n">
        <v>3332</v>
      </c>
      <c r="J45" s="742" t="n">
        <v>22245</v>
      </c>
      <c r="K45" s="742" t="n">
        <v>2365</v>
      </c>
      <c r="L45" s="742" t="n">
        <v>30874</v>
      </c>
      <c r="M45" s="742" t="n">
        <v>86366</v>
      </c>
      <c r="N45" s="742" t="n">
        <v>14408</v>
      </c>
      <c r="O45" s="742" t="n">
        <v>2007</v>
      </c>
      <c r="P45" s="742" t="n">
        <v>13326</v>
      </c>
      <c r="Q45" s="742" t="n">
        <v>8360</v>
      </c>
      <c r="R45" s="742" t="n">
        <v>15347</v>
      </c>
      <c r="S45" s="742" t="n">
        <v>8785</v>
      </c>
      <c r="T45" s="742" t="n">
        <v>253934</v>
      </c>
      <c r="U45" s="742" t="n">
        <v>40095</v>
      </c>
      <c r="V45" s="739" t="n">
        <v>31</v>
      </c>
    </row>
    <row r="46" customFormat="false" ht="12.75" hidden="false" customHeight="false" outlineLevel="0" collapsed="false">
      <c r="A46" s="739" t="n">
        <v>32</v>
      </c>
      <c r="B46" s="743" t="s">
        <v>572</v>
      </c>
      <c r="C46" s="741" t="n">
        <v>7631</v>
      </c>
      <c r="D46" s="742" t="n">
        <v>1825</v>
      </c>
      <c r="E46" s="742" t="n">
        <v>557</v>
      </c>
      <c r="F46" s="742" t="n">
        <v>436</v>
      </c>
      <c r="G46" s="742" t="n">
        <v>73</v>
      </c>
      <c r="H46" s="742" t="n">
        <v>2</v>
      </c>
      <c r="I46" s="742" t="n">
        <v>228</v>
      </c>
      <c r="J46" s="742" t="n">
        <v>508</v>
      </c>
      <c r="K46" s="742" t="n">
        <v>175</v>
      </c>
      <c r="L46" s="742" t="n">
        <v>1409</v>
      </c>
      <c r="M46" s="742" t="n">
        <v>1262</v>
      </c>
      <c r="N46" s="742" t="n">
        <v>483</v>
      </c>
      <c r="O46" s="742" t="n">
        <v>64</v>
      </c>
      <c r="P46" s="742" t="n">
        <v>144</v>
      </c>
      <c r="Q46" s="742" t="n">
        <v>122</v>
      </c>
      <c r="R46" s="742" t="n">
        <v>186</v>
      </c>
      <c r="S46" s="742" t="n">
        <v>157</v>
      </c>
      <c r="T46" s="742" t="n">
        <v>6524</v>
      </c>
      <c r="U46" s="742" t="n">
        <v>671</v>
      </c>
      <c r="V46" s="739" t="n">
        <v>32</v>
      </c>
    </row>
    <row r="47" customFormat="false" ht="12.75" hidden="false" customHeight="false" outlineLevel="0" collapsed="false">
      <c r="A47" s="739" t="n">
        <v>33</v>
      </c>
      <c r="B47" s="743" t="s">
        <v>573</v>
      </c>
      <c r="C47" s="741" t="n">
        <v>19479</v>
      </c>
      <c r="D47" s="742" t="n">
        <v>2092</v>
      </c>
      <c r="E47" s="742" t="n">
        <v>3278</v>
      </c>
      <c r="F47" s="742" t="n">
        <v>817</v>
      </c>
      <c r="G47" s="742" t="n">
        <v>682</v>
      </c>
      <c r="H47" s="742" t="n">
        <v>246</v>
      </c>
      <c r="I47" s="742" t="n">
        <v>992</v>
      </c>
      <c r="J47" s="742" t="n">
        <v>1074</v>
      </c>
      <c r="K47" s="742" t="n">
        <v>1099</v>
      </c>
      <c r="L47" s="742" t="n">
        <v>2762</v>
      </c>
      <c r="M47" s="742" t="n">
        <v>2526</v>
      </c>
      <c r="N47" s="742" t="n">
        <v>1182</v>
      </c>
      <c r="O47" s="742" t="n">
        <v>290</v>
      </c>
      <c r="P47" s="742" t="n">
        <v>944</v>
      </c>
      <c r="Q47" s="742" t="n">
        <v>570</v>
      </c>
      <c r="R47" s="742" t="n">
        <v>455</v>
      </c>
      <c r="S47" s="742" t="n">
        <v>470</v>
      </c>
      <c r="T47" s="742" t="n">
        <v>14897</v>
      </c>
      <c r="U47" s="742" t="n">
        <v>3765</v>
      </c>
      <c r="V47" s="739" t="n">
        <v>33</v>
      </c>
    </row>
    <row r="48" customFormat="false" ht="12.75" hidden="false" customHeight="false" outlineLevel="0" collapsed="false">
      <c r="A48" s="739" t="n">
        <v>34</v>
      </c>
      <c r="B48" s="743" t="s">
        <v>574</v>
      </c>
      <c r="C48" s="741" t="n">
        <v>7954</v>
      </c>
      <c r="D48" s="742" t="n">
        <v>1212</v>
      </c>
      <c r="E48" s="742" t="n">
        <v>1141</v>
      </c>
      <c r="F48" s="742" t="n">
        <v>296</v>
      </c>
      <c r="G48" s="742" t="n">
        <v>219</v>
      </c>
      <c r="H48" s="742" t="n">
        <v>45</v>
      </c>
      <c r="I48" s="742" t="n">
        <v>43</v>
      </c>
      <c r="J48" s="742" t="n">
        <v>733</v>
      </c>
      <c r="K48" s="742" t="n">
        <v>186</v>
      </c>
      <c r="L48" s="742" t="n">
        <v>836</v>
      </c>
      <c r="M48" s="742" t="n">
        <v>1464</v>
      </c>
      <c r="N48" s="742" t="n">
        <v>494</v>
      </c>
      <c r="O48" s="742" t="n">
        <v>161</v>
      </c>
      <c r="P48" s="742" t="n">
        <v>317</v>
      </c>
      <c r="Q48" s="742" t="n">
        <v>272</v>
      </c>
      <c r="R48" s="742" t="n">
        <v>318</v>
      </c>
      <c r="S48" s="742" t="n">
        <v>217</v>
      </c>
      <c r="T48" s="742" t="n">
        <v>6447</v>
      </c>
      <c r="U48" s="742" t="n">
        <v>1211</v>
      </c>
      <c r="V48" s="739" t="n">
        <v>34</v>
      </c>
    </row>
    <row r="49" customFormat="false" ht="12.75" hidden="false" customHeight="false" outlineLevel="0" collapsed="false">
      <c r="A49" s="739" t="n">
        <v>35</v>
      </c>
      <c r="B49" s="743" t="s">
        <v>575</v>
      </c>
      <c r="C49" s="741" t="n">
        <v>11640</v>
      </c>
      <c r="D49" s="742" t="n">
        <v>1454</v>
      </c>
      <c r="E49" s="742" t="n">
        <v>1688</v>
      </c>
      <c r="F49" s="742" t="n">
        <v>393</v>
      </c>
      <c r="G49" s="742" t="n">
        <v>342</v>
      </c>
      <c r="H49" s="742" t="n">
        <v>77</v>
      </c>
      <c r="I49" s="742" t="n">
        <v>311</v>
      </c>
      <c r="J49" s="742" t="n">
        <v>662</v>
      </c>
      <c r="K49" s="742" t="n">
        <v>315</v>
      </c>
      <c r="L49" s="742" t="n">
        <v>1361</v>
      </c>
      <c r="M49" s="742" t="n">
        <v>2526</v>
      </c>
      <c r="N49" s="742" t="n">
        <v>537</v>
      </c>
      <c r="O49" s="742" t="n">
        <v>170</v>
      </c>
      <c r="P49" s="742" t="n">
        <v>466</v>
      </c>
      <c r="Q49" s="742" t="n">
        <v>302</v>
      </c>
      <c r="R49" s="742" t="n">
        <v>734</v>
      </c>
      <c r="S49" s="742" t="n">
        <v>302</v>
      </c>
      <c r="T49" s="742" t="n">
        <v>9520</v>
      </c>
      <c r="U49" s="742" t="n">
        <v>1727</v>
      </c>
      <c r="V49" s="739" t="n">
        <v>35</v>
      </c>
    </row>
    <row r="50" customFormat="false" ht="12.75" hidden="false" customHeight="false" outlineLevel="0" collapsed="false">
      <c r="A50" s="739" t="n">
        <v>36</v>
      </c>
      <c r="B50" s="743" t="s">
        <v>576</v>
      </c>
      <c r="C50" s="741" t="n">
        <v>27473</v>
      </c>
      <c r="D50" s="742" t="n">
        <v>2527</v>
      </c>
      <c r="E50" s="742" t="n">
        <v>2607</v>
      </c>
      <c r="F50" s="742" t="n">
        <v>2175</v>
      </c>
      <c r="G50" s="742" t="n">
        <v>1073</v>
      </c>
      <c r="H50" s="742" t="n">
        <v>272</v>
      </c>
      <c r="I50" s="742" t="n">
        <v>698</v>
      </c>
      <c r="J50" s="742" t="n">
        <v>2105</v>
      </c>
      <c r="K50" s="742" t="n">
        <v>923</v>
      </c>
      <c r="L50" s="742" t="n">
        <v>2772</v>
      </c>
      <c r="M50" s="742" t="n">
        <v>6217</v>
      </c>
      <c r="N50" s="742" t="n">
        <v>1543</v>
      </c>
      <c r="O50" s="742" t="n">
        <v>622</v>
      </c>
      <c r="P50" s="742" t="n">
        <v>1398</v>
      </c>
      <c r="Q50" s="742" t="n">
        <v>876</v>
      </c>
      <c r="R50" s="742" t="n">
        <v>963</v>
      </c>
      <c r="S50" s="742" t="n">
        <v>702</v>
      </c>
      <c r="T50" s="742" t="n">
        <v>20326</v>
      </c>
      <c r="U50" s="742" t="n">
        <v>4972</v>
      </c>
      <c r="V50" s="739" t="n">
        <v>36</v>
      </c>
    </row>
    <row r="51" customFormat="false" ht="12.75" hidden="false" customHeight="false" outlineLevel="0" collapsed="false">
      <c r="A51" s="739" t="n">
        <v>37</v>
      </c>
      <c r="B51" s="743" t="s">
        <v>577</v>
      </c>
      <c r="C51" s="741" t="n">
        <v>2808</v>
      </c>
      <c r="D51" s="742" t="n">
        <v>376</v>
      </c>
      <c r="E51" s="742" t="n">
        <v>227</v>
      </c>
      <c r="F51" s="742" t="n">
        <v>253</v>
      </c>
      <c r="G51" s="742" t="n">
        <v>90</v>
      </c>
      <c r="H51" s="742" t="n">
        <v>41</v>
      </c>
      <c r="I51" s="742" t="n">
        <v>113</v>
      </c>
      <c r="J51" s="742" t="n">
        <v>271</v>
      </c>
      <c r="K51" s="742" t="n">
        <v>57</v>
      </c>
      <c r="L51" s="742" t="n">
        <v>264</v>
      </c>
      <c r="M51" s="742" t="n">
        <v>811</v>
      </c>
      <c r="N51" s="742" t="n">
        <v>93</v>
      </c>
      <c r="O51" s="742" t="n">
        <v>24</v>
      </c>
      <c r="P51" s="742" t="n">
        <v>52</v>
      </c>
      <c r="Q51" s="742" t="n">
        <v>17</v>
      </c>
      <c r="R51" s="742" t="n">
        <v>106</v>
      </c>
      <c r="S51" s="742" t="n">
        <v>13</v>
      </c>
      <c r="T51" s="742" t="n">
        <v>2326</v>
      </c>
      <c r="U51" s="742" t="n">
        <v>229</v>
      </c>
      <c r="V51" s="739" t="n">
        <v>37</v>
      </c>
    </row>
    <row r="52" customFormat="false" ht="12.75" hidden="false" customHeight="false" outlineLevel="0" collapsed="false">
      <c r="A52" s="739" t="n">
        <v>38</v>
      </c>
      <c r="B52" s="744" t="s">
        <v>578</v>
      </c>
      <c r="C52" s="741"/>
      <c r="D52" s="742"/>
      <c r="E52" s="742"/>
      <c r="F52" s="742"/>
      <c r="G52" s="742"/>
      <c r="H52" s="742"/>
      <c r="I52" s="742"/>
      <c r="J52" s="742"/>
      <c r="K52" s="742"/>
      <c r="L52" s="742"/>
      <c r="M52" s="742"/>
      <c r="N52" s="742"/>
      <c r="O52" s="742"/>
      <c r="P52" s="742"/>
      <c r="Q52" s="742"/>
      <c r="R52" s="742"/>
      <c r="S52" s="742"/>
      <c r="T52" s="742"/>
      <c r="U52" s="742"/>
      <c r="V52" s="726"/>
    </row>
    <row r="53" customFormat="false" ht="12.75" hidden="false" customHeight="false" outlineLevel="0" collapsed="false">
      <c r="A53" s="726"/>
      <c r="B53" s="743" t="s">
        <v>579</v>
      </c>
      <c r="C53" s="741" t="n">
        <v>12734</v>
      </c>
      <c r="D53" s="742" t="n">
        <v>1619</v>
      </c>
      <c r="E53" s="742" t="n">
        <v>2651</v>
      </c>
      <c r="F53" s="742" t="n">
        <v>306</v>
      </c>
      <c r="G53" s="742" t="n">
        <v>510</v>
      </c>
      <c r="H53" s="742" t="n">
        <v>28</v>
      </c>
      <c r="I53" s="742" t="n">
        <v>31</v>
      </c>
      <c r="J53" s="742" t="n">
        <v>1434</v>
      </c>
      <c r="K53" s="742" t="n">
        <v>110</v>
      </c>
      <c r="L53" s="742" t="n">
        <v>1341</v>
      </c>
      <c r="M53" s="742" t="n">
        <v>2470</v>
      </c>
      <c r="N53" s="742" t="n">
        <v>848</v>
      </c>
      <c r="O53" s="742" t="n">
        <v>115</v>
      </c>
      <c r="P53" s="742" t="n">
        <v>417</v>
      </c>
      <c r="Q53" s="742" t="n">
        <v>137</v>
      </c>
      <c r="R53" s="742" t="n">
        <v>552</v>
      </c>
      <c r="S53" s="742" t="n">
        <v>165</v>
      </c>
      <c r="T53" s="742" t="n">
        <v>11089</v>
      </c>
      <c r="U53" s="742" t="n">
        <v>1339</v>
      </c>
      <c r="V53" s="739" t="n">
        <v>38</v>
      </c>
    </row>
    <row r="54" customFormat="false" ht="12.75" hidden="false" customHeight="false" outlineLevel="0" collapsed="false">
      <c r="A54" s="739" t="n">
        <v>39</v>
      </c>
      <c r="B54" s="740" t="s">
        <v>580</v>
      </c>
      <c r="C54" s="741" t="n">
        <v>36718</v>
      </c>
      <c r="D54" s="742" t="n">
        <v>4481</v>
      </c>
      <c r="E54" s="742" t="n">
        <v>3556</v>
      </c>
      <c r="F54" s="742" t="n">
        <v>2059</v>
      </c>
      <c r="G54" s="742" t="n">
        <v>1376</v>
      </c>
      <c r="H54" s="742" t="n">
        <v>459</v>
      </c>
      <c r="I54" s="742" t="n">
        <v>726</v>
      </c>
      <c r="J54" s="742" t="n">
        <v>2488</v>
      </c>
      <c r="K54" s="742" t="n">
        <v>1218</v>
      </c>
      <c r="L54" s="742" t="n">
        <v>3716</v>
      </c>
      <c r="M54" s="742" t="n">
        <v>9890</v>
      </c>
      <c r="N54" s="742" t="n">
        <v>1606</v>
      </c>
      <c r="O54" s="742" t="n">
        <v>744</v>
      </c>
      <c r="P54" s="742" t="n">
        <v>1661</v>
      </c>
      <c r="Q54" s="742" t="n">
        <v>686</v>
      </c>
      <c r="R54" s="742" t="n">
        <v>1321</v>
      </c>
      <c r="S54" s="742" t="n">
        <v>731</v>
      </c>
      <c r="T54" s="742" t="n">
        <v>28987</v>
      </c>
      <c r="U54" s="742" t="n">
        <v>5672</v>
      </c>
      <c r="V54" s="739" t="n">
        <v>39</v>
      </c>
    </row>
    <row r="55" customFormat="false" ht="12.75" hidden="false" customHeight="false" outlineLevel="0" collapsed="false">
      <c r="A55" s="739" t="n">
        <v>40</v>
      </c>
      <c r="B55" s="745" t="s">
        <v>581</v>
      </c>
      <c r="C55" s="741" t="n">
        <v>7834</v>
      </c>
      <c r="D55" s="742" t="n">
        <v>772</v>
      </c>
      <c r="E55" s="742" t="n">
        <v>424</v>
      </c>
      <c r="F55" s="742" t="n">
        <v>97</v>
      </c>
      <c r="G55" s="742" t="n">
        <v>231</v>
      </c>
      <c r="H55" s="742" t="n">
        <v>55</v>
      </c>
      <c r="I55" s="742" t="n">
        <v>2</v>
      </c>
      <c r="J55" s="742" t="n">
        <v>545</v>
      </c>
      <c r="K55" s="742" t="n">
        <v>37</v>
      </c>
      <c r="L55" s="742" t="n">
        <v>244</v>
      </c>
      <c r="M55" s="742" t="n">
        <v>4225</v>
      </c>
      <c r="N55" s="742" t="n">
        <v>63</v>
      </c>
      <c r="O55" s="742" t="n">
        <v>379</v>
      </c>
      <c r="P55" s="742" t="n">
        <v>187</v>
      </c>
      <c r="Q55" s="742" t="n">
        <v>13</v>
      </c>
      <c r="R55" s="742" t="n">
        <v>326</v>
      </c>
      <c r="S55" s="742" t="n">
        <v>234</v>
      </c>
      <c r="T55" s="742" t="n">
        <v>7035</v>
      </c>
      <c r="U55" s="742" t="n">
        <v>702</v>
      </c>
      <c r="V55" s="739" t="n">
        <v>40</v>
      </c>
    </row>
    <row r="56" customFormat="false" ht="12.75" hidden="false" customHeight="false" outlineLevel="0" collapsed="false">
      <c r="A56" s="739" t="n">
        <v>41</v>
      </c>
      <c r="B56" s="745" t="s">
        <v>582</v>
      </c>
      <c r="C56" s="741" t="n">
        <v>28884</v>
      </c>
      <c r="D56" s="742" t="n">
        <v>3709</v>
      </c>
      <c r="E56" s="742" t="n">
        <v>3132</v>
      </c>
      <c r="F56" s="742" t="n">
        <v>1962</v>
      </c>
      <c r="G56" s="742" t="n">
        <v>1145</v>
      </c>
      <c r="H56" s="742" t="n">
        <v>404</v>
      </c>
      <c r="I56" s="742" t="n">
        <v>724</v>
      </c>
      <c r="J56" s="742" t="n">
        <v>1943</v>
      </c>
      <c r="K56" s="742" t="n">
        <v>1181</v>
      </c>
      <c r="L56" s="742" t="n">
        <v>3472</v>
      </c>
      <c r="M56" s="742" t="n">
        <v>5665</v>
      </c>
      <c r="N56" s="742" t="n">
        <v>1543</v>
      </c>
      <c r="O56" s="742" t="n">
        <v>365</v>
      </c>
      <c r="P56" s="742" t="n">
        <v>1474</v>
      </c>
      <c r="Q56" s="742" t="n">
        <v>673</v>
      </c>
      <c r="R56" s="742" t="n">
        <v>995</v>
      </c>
      <c r="S56" s="742" t="n">
        <v>497</v>
      </c>
      <c r="T56" s="742" t="n">
        <v>21952</v>
      </c>
      <c r="U56" s="742" t="n">
        <v>4970</v>
      </c>
      <c r="V56" s="739" t="n">
        <v>41</v>
      </c>
    </row>
    <row r="57" customFormat="false" ht="12.75" hidden="false" customHeight="false" outlineLevel="0" collapsed="false">
      <c r="A57" s="739" t="n">
        <v>42</v>
      </c>
      <c r="B57" s="746" t="s">
        <v>583</v>
      </c>
      <c r="C57" s="741" t="n">
        <v>439453</v>
      </c>
      <c r="D57" s="742" t="n">
        <v>54475</v>
      </c>
      <c r="E57" s="742" t="n">
        <v>55598</v>
      </c>
      <c r="F57" s="742" t="n">
        <v>22188</v>
      </c>
      <c r="G57" s="742" t="n">
        <v>11741</v>
      </c>
      <c r="H57" s="742" t="n">
        <v>3128</v>
      </c>
      <c r="I57" s="742" t="n">
        <v>6511</v>
      </c>
      <c r="J57" s="742" t="n">
        <v>31929</v>
      </c>
      <c r="K57" s="742" t="n">
        <v>6526</v>
      </c>
      <c r="L57" s="742" t="n">
        <v>45705</v>
      </c>
      <c r="M57" s="742" t="n">
        <v>113968</v>
      </c>
      <c r="N57" s="742" t="n">
        <v>21314</v>
      </c>
      <c r="O57" s="742" t="n">
        <v>4254</v>
      </c>
      <c r="P57" s="742" t="n">
        <v>18905</v>
      </c>
      <c r="Q57" s="742" t="n">
        <v>11458</v>
      </c>
      <c r="R57" s="742" t="n">
        <v>20181</v>
      </c>
      <c r="S57" s="742" t="n">
        <v>11572</v>
      </c>
      <c r="T57" s="742" t="n">
        <v>357063</v>
      </c>
      <c r="U57" s="742" t="n">
        <v>60202</v>
      </c>
      <c r="V57" s="739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9" width="3.14"/>
    <col collapsed="false" customWidth="true" hidden="false" outlineLevel="0" max="2" min="2" style="749" width="36.42"/>
    <col collapsed="false" customWidth="true" hidden="false" outlineLevel="0" max="3" min="3" style="749" width="8.7"/>
    <col collapsed="false" customWidth="true" hidden="false" outlineLevel="0" max="4" min="4" style="749" width="9.99"/>
    <col collapsed="false" customWidth="true" hidden="false" outlineLevel="0" max="6" min="5" style="749" width="8.14"/>
    <col collapsed="false" customWidth="true" hidden="false" outlineLevel="0" max="7" min="7" style="749" width="7.99"/>
    <col collapsed="false" customWidth="true" hidden="false" outlineLevel="0" max="8" min="8" style="749" width="7.85"/>
    <col collapsed="false" customWidth="true" hidden="false" outlineLevel="0" max="9" min="9" style="749" width="7.56"/>
    <col collapsed="false" customWidth="true" hidden="false" outlineLevel="0" max="19" min="10" style="749" width="7.7"/>
    <col collapsed="false" customWidth="true" hidden="false" outlineLevel="0" max="20" min="20" style="749" width="9.14"/>
    <col collapsed="false" customWidth="true" hidden="false" outlineLevel="0" max="21" min="21" style="749" width="8.28"/>
    <col collapsed="false" customWidth="true" hidden="false" outlineLevel="0" max="22" min="22" style="749" width="3.42"/>
    <col collapsed="false" customWidth="true" hidden="false" outlineLevel="0" max="23" min="23" style="750" width="4.41"/>
    <col collapsed="false" customWidth="false" hidden="false" outlineLevel="0" max="257" min="24" style="750" width="11.42"/>
  </cols>
  <sheetData>
    <row r="1" customFormat="false" ht="11.1" hidden="false" customHeight="true" outlineLevel="0" collapsed="false">
      <c r="A1" s="749" t="s">
        <v>586</v>
      </c>
      <c r="C1" s="751"/>
      <c r="D1" s="751"/>
      <c r="E1" s="751"/>
      <c r="F1" s="751"/>
      <c r="H1" s="752"/>
      <c r="I1" s="144" t="s">
        <v>217</v>
      </c>
      <c r="J1" s="147" t="s">
        <v>154</v>
      </c>
      <c r="K1" s="752"/>
      <c r="L1" s="752"/>
      <c r="M1" s="753"/>
      <c r="N1" s="753"/>
      <c r="O1" s="753"/>
      <c r="P1" s="753"/>
      <c r="Q1" s="752"/>
      <c r="R1" s="752"/>
      <c r="S1" s="752"/>
      <c r="T1" s="752"/>
      <c r="U1" s="751"/>
      <c r="V1" s="751" t="str">
        <f aca="false">A1</f>
        <v>LT2_Erziehungsberatung</v>
      </c>
    </row>
    <row r="2" customFormat="false" ht="12" hidden="false" customHeight="true" outlineLevel="0" collapsed="false">
      <c r="F2" s="751"/>
      <c r="G2" s="754"/>
      <c r="H2" s="754"/>
      <c r="I2" s="144" t="s">
        <v>3</v>
      </c>
      <c r="J2" s="145" t="s">
        <v>156</v>
      </c>
      <c r="P2" s="751"/>
    </row>
    <row r="3" customFormat="false" ht="11.1" hidden="false" customHeight="true" outlineLevel="0" collapsed="false">
      <c r="B3" s="751"/>
      <c r="C3" s="751"/>
      <c r="D3" s="751"/>
      <c r="E3" s="751"/>
      <c r="F3" s="751"/>
      <c r="I3" s="153" t="s">
        <v>587</v>
      </c>
      <c r="J3" s="156" t="s">
        <v>588</v>
      </c>
      <c r="K3" s="752"/>
      <c r="L3" s="752"/>
      <c r="M3" s="752"/>
      <c r="N3" s="752"/>
      <c r="O3" s="752"/>
      <c r="P3" s="752"/>
      <c r="Q3" s="752"/>
      <c r="R3" s="752"/>
      <c r="S3" s="752"/>
      <c r="T3" s="752"/>
      <c r="U3" s="752"/>
      <c r="V3" s="752"/>
      <c r="W3" s="752"/>
      <c r="X3" s="752"/>
    </row>
    <row r="4" customFormat="false" ht="11.1" hidden="false" customHeight="true" outlineLevel="0" collapsed="false">
      <c r="B4" s="751"/>
      <c r="C4" s="751"/>
      <c r="D4" s="751"/>
      <c r="E4" s="751"/>
      <c r="F4" s="751"/>
      <c r="I4" s="154" t="s">
        <v>589</v>
      </c>
      <c r="J4" s="155" t="s">
        <v>160</v>
      </c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  <c r="X4" s="752"/>
    </row>
    <row r="5" customFormat="false" ht="9" hidden="false" customHeight="false" outlineLevel="0" collapsed="false">
      <c r="B5" s="751"/>
      <c r="C5" s="751"/>
      <c r="D5" s="751"/>
      <c r="E5" s="751"/>
      <c r="F5" s="751"/>
      <c r="I5" s="153" t="s">
        <v>590</v>
      </c>
      <c r="J5" s="156" t="s">
        <v>591</v>
      </c>
      <c r="K5" s="752"/>
      <c r="L5" s="752"/>
      <c r="M5" s="752"/>
      <c r="N5" s="752"/>
      <c r="O5" s="752"/>
      <c r="P5" s="752"/>
      <c r="Q5" s="752"/>
      <c r="R5" s="752"/>
      <c r="S5" s="752"/>
      <c r="T5" s="752"/>
      <c r="U5" s="752"/>
      <c r="V5" s="752"/>
      <c r="W5" s="752"/>
      <c r="X5" s="752"/>
    </row>
    <row r="6" customFormat="false" ht="3.75" hidden="false" customHeight="true" outlineLevel="0" collapsed="false">
      <c r="W6" s="755"/>
    </row>
    <row r="7" customFormat="false" ht="10.5" hidden="false" customHeight="true" outlineLevel="0" collapsed="false">
      <c r="A7" s="756" t="s">
        <v>422</v>
      </c>
      <c r="B7" s="757" t="s">
        <v>162</v>
      </c>
      <c r="C7" s="757" t="s">
        <v>152</v>
      </c>
      <c r="D7" s="757" t="s">
        <v>549</v>
      </c>
      <c r="E7" s="757" t="s">
        <v>550</v>
      </c>
      <c r="F7" s="757" t="s">
        <v>551</v>
      </c>
      <c r="G7" s="757" t="s">
        <v>552</v>
      </c>
      <c r="H7" s="756" t="s">
        <v>553</v>
      </c>
      <c r="I7" s="758" t="s">
        <v>554</v>
      </c>
      <c r="J7" s="756" t="s">
        <v>555</v>
      </c>
      <c r="K7" s="757" t="s">
        <v>556</v>
      </c>
      <c r="L7" s="757" t="s">
        <v>557</v>
      </c>
      <c r="M7" s="757" t="s">
        <v>558</v>
      </c>
      <c r="N7" s="757" t="s">
        <v>559</v>
      </c>
      <c r="O7" s="757" t="s">
        <v>560</v>
      </c>
      <c r="P7" s="757" t="s">
        <v>561</v>
      </c>
      <c r="Q7" s="757" t="s">
        <v>562</v>
      </c>
      <c r="R7" s="756" t="s">
        <v>563</v>
      </c>
      <c r="S7" s="757" t="s">
        <v>564</v>
      </c>
      <c r="T7" s="759" t="s">
        <v>565</v>
      </c>
      <c r="U7" s="759"/>
      <c r="V7" s="760" t="s">
        <v>422</v>
      </c>
      <c r="W7" s="755"/>
    </row>
    <row r="8" customFormat="false" ht="10.5" hidden="false" customHeight="true" outlineLevel="0" collapsed="false">
      <c r="A8" s="756"/>
      <c r="B8" s="757"/>
      <c r="C8" s="757"/>
      <c r="D8" s="757"/>
      <c r="E8" s="757"/>
      <c r="F8" s="757"/>
      <c r="G8" s="757"/>
      <c r="H8" s="756"/>
      <c r="I8" s="758"/>
      <c r="J8" s="756"/>
      <c r="K8" s="757"/>
      <c r="L8" s="757"/>
      <c r="M8" s="757"/>
      <c r="N8" s="757"/>
      <c r="O8" s="757"/>
      <c r="P8" s="757"/>
      <c r="Q8" s="757"/>
      <c r="R8" s="756"/>
      <c r="S8" s="757"/>
      <c r="T8" s="757" t="s">
        <v>566</v>
      </c>
      <c r="U8" s="757" t="s">
        <v>567</v>
      </c>
      <c r="V8" s="760"/>
      <c r="W8" s="755"/>
    </row>
    <row r="9" s="762" customFormat="true" ht="22.5" hidden="false" customHeight="true" outlineLevel="0" collapsed="false">
      <c r="A9" s="756"/>
      <c r="B9" s="757"/>
      <c r="C9" s="757"/>
      <c r="D9" s="757"/>
      <c r="E9" s="757"/>
      <c r="F9" s="757"/>
      <c r="G9" s="757"/>
      <c r="H9" s="756"/>
      <c r="I9" s="758"/>
      <c r="J9" s="756"/>
      <c r="K9" s="757"/>
      <c r="L9" s="757"/>
      <c r="M9" s="757"/>
      <c r="N9" s="757"/>
      <c r="O9" s="757"/>
      <c r="P9" s="757"/>
      <c r="Q9" s="757"/>
      <c r="R9" s="756"/>
      <c r="S9" s="757"/>
      <c r="T9" s="757"/>
      <c r="U9" s="757"/>
      <c r="V9" s="760"/>
      <c r="W9" s="761"/>
    </row>
    <row r="10" s="762" customFormat="true" ht="25.5" hidden="false" customHeight="true" outlineLevel="0" collapsed="false">
      <c r="A10" s="153" t="s">
        <v>163</v>
      </c>
      <c r="B10" s="153"/>
      <c r="C10" s="153"/>
      <c r="D10" s="153"/>
      <c r="E10" s="153"/>
      <c r="F10" s="153"/>
      <c r="G10" s="153"/>
      <c r="H10" s="153"/>
      <c r="I10" s="153"/>
      <c r="J10" s="763" t="s">
        <v>164</v>
      </c>
      <c r="K10" s="763"/>
      <c r="L10" s="763"/>
      <c r="M10" s="763"/>
      <c r="N10" s="763"/>
      <c r="O10" s="763"/>
      <c r="P10" s="763"/>
      <c r="Q10" s="763"/>
      <c r="R10" s="763"/>
      <c r="S10" s="763"/>
      <c r="T10" s="763"/>
      <c r="U10" s="763"/>
      <c r="V10" s="763"/>
      <c r="W10" s="761"/>
    </row>
    <row r="11" customFormat="false" ht="11.25" hidden="false" customHeight="true" outlineLevel="0" collapsed="false">
      <c r="A11" s="764" t="n">
        <v>1</v>
      </c>
      <c r="B11" s="173" t="s">
        <v>182</v>
      </c>
      <c r="C11" s="765" t="n">
        <v>307494</v>
      </c>
      <c r="D11" s="766" t="n">
        <v>37022</v>
      </c>
      <c r="E11" s="766" t="n">
        <v>38962</v>
      </c>
      <c r="F11" s="766" t="n">
        <v>14986</v>
      </c>
      <c r="G11" s="766" t="n">
        <v>7433</v>
      </c>
      <c r="H11" s="766" t="n">
        <v>1781</v>
      </c>
      <c r="I11" s="766" t="n">
        <v>3487</v>
      </c>
      <c r="J11" s="766" t="n">
        <v>21794</v>
      </c>
      <c r="K11" s="766" t="n">
        <v>2573</v>
      </c>
      <c r="L11" s="766" t="n">
        <v>31006</v>
      </c>
      <c r="M11" s="766" t="n">
        <v>84818</v>
      </c>
      <c r="N11" s="766" t="n">
        <v>14889</v>
      </c>
      <c r="O11" s="766" t="n">
        <v>1980</v>
      </c>
      <c r="P11" s="766" t="n">
        <v>13883</v>
      </c>
      <c r="Q11" s="766" t="n">
        <v>8419</v>
      </c>
      <c r="R11" s="766" t="n">
        <v>15544</v>
      </c>
      <c r="S11" s="766" t="n">
        <v>8917</v>
      </c>
      <c r="T11" s="766" t="n">
        <v>251283</v>
      </c>
      <c r="U11" s="766" t="n">
        <v>41225</v>
      </c>
      <c r="V11" s="767" t="n">
        <v>1</v>
      </c>
    </row>
    <row r="12" customFormat="false" ht="11.25" hidden="false" customHeight="true" outlineLevel="0" collapsed="false">
      <c r="A12" s="764" t="n">
        <v>2</v>
      </c>
      <c r="B12" s="173" t="s">
        <v>592</v>
      </c>
      <c r="C12" s="765" t="n">
        <v>5083</v>
      </c>
      <c r="D12" s="766" t="n">
        <v>523</v>
      </c>
      <c r="E12" s="766" t="n">
        <v>624</v>
      </c>
      <c r="F12" s="766" t="n">
        <v>485</v>
      </c>
      <c r="G12" s="766" t="n">
        <v>173</v>
      </c>
      <c r="H12" s="766" t="n">
        <v>22</v>
      </c>
      <c r="I12" s="766" t="n">
        <v>71</v>
      </c>
      <c r="J12" s="766" t="n">
        <v>314</v>
      </c>
      <c r="K12" s="766" t="n">
        <v>41</v>
      </c>
      <c r="L12" s="766" t="n">
        <v>413</v>
      </c>
      <c r="M12" s="766" t="n">
        <v>1042</v>
      </c>
      <c r="N12" s="766" t="n">
        <v>206</v>
      </c>
      <c r="O12" s="766" t="n">
        <v>29</v>
      </c>
      <c r="P12" s="766" t="n">
        <v>296</v>
      </c>
      <c r="Q12" s="766" t="n">
        <v>195</v>
      </c>
      <c r="R12" s="766" t="n">
        <v>373</v>
      </c>
      <c r="S12" s="766" t="n">
        <v>276</v>
      </c>
      <c r="T12" s="766" t="n">
        <v>3617</v>
      </c>
      <c r="U12" s="766" t="n">
        <v>981</v>
      </c>
      <c r="V12" s="767" t="n">
        <v>2</v>
      </c>
    </row>
    <row r="13" customFormat="false" ht="11.25" hidden="false" customHeight="true" outlineLevel="0" collapsed="false">
      <c r="A13" s="764" t="n">
        <v>3</v>
      </c>
      <c r="B13" s="768" t="s">
        <v>184</v>
      </c>
      <c r="C13" s="765" t="n">
        <v>14637</v>
      </c>
      <c r="D13" s="766" t="n">
        <v>1472</v>
      </c>
      <c r="E13" s="766" t="n">
        <v>1807</v>
      </c>
      <c r="F13" s="766" t="n">
        <v>1288</v>
      </c>
      <c r="G13" s="766" t="n">
        <v>470</v>
      </c>
      <c r="H13" s="766" t="n">
        <v>99</v>
      </c>
      <c r="I13" s="766" t="n">
        <v>227</v>
      </c>
      <c r="J13" s="766" t="n">
        <v>1021</v>
      </c>
      <c r="K13" s="766" t="n">
        <v>146</v>
      </c>
      <c r="L13" s="766" t="n">
        <v>1260</v>
      </c>
      <c r="M13" s="766" t="n">
        <v>3118</v>
      </c>
      <c r="N13" s="766" t="n">
        <v>558</v>
      </c>
      <c r="O13" s="766" t="n">
        <v>151</v>
      </c>
      <c r="P13" s="766" t="n">
        <v>948</v>
      </c>
      <c r="Q13" s="766" t="n">
        <v>465</v>
      </c>
      <c r="R13" s="766" t="n">
        <v>943</v>
      </c>
      <c r="S13" s="766" t="n">
        <v>664</v>
      </c>
      <c r="T13" s="766" t="n">
        <v>10656</v>
      </c>
      <c r="U13" s="766" t="n">
        <v>2693</v>
      </c>
      <c r="V13" s="767" t="n">
        <v>3</v>
      </c>
    </row>
    <row r="14" customFormat="false" ht="11.25" hidden="false" customHeight="true" outlineLevel="0" collapsed="false">
      <c r="A14" s="764" t="n">
        <v>4</v>
      </c>
      <c r="B14" s="768" t="s">
        <v>185</v>
      </c>
      <c r="C14" s="765" t="n">
        <v>46835</v>
      </c>
      <c r="D14" s="766" t="n">
        <v>5435</v>
      </c>
      <c r="E14" s="766" t="n">
        <v>6391</v>
      </c>
      <c r="F14" s="766" t="n">
        <v>2573</v>
      </c>
      <c r="G14" s="766" t="n">
        <v>1153</v>
      </c>
      <c r="H14" s="766" t="n">
        <v>422</v>
      </c>
      <c r="I14" s="766" t="n">
        <v>512</v>
      </c>
      <c r="J14" s="766" t="n">
        <v>3424</v>
      </c>
      <c r="K14" s="766" t="n">
        <v>415</v>
      </c>
      <c r="L14" s="766" t="n">
        <v>3975</v>
      </c>
      <c r="M14" s="766" t="n">
        <v>12266</v>
      </c>
      <c r="N14" s="766" t="n">
        <v>2452</v>
      </c>
      <c r="O14" s="766" t="n">
        <v>334</v>
      </c>
      <c r="P14" s="766" t="n">
        <v>2514</v>
      </c>
      <c r="Q14" s="766" t="n">
        <v>1253</v>
      </c>
      <c r="R14" s="766" t="n">
        <v>2197</v>
      </c>
      <c r="S14" s="766" t="n">
        <v>1519</v>
      </c>
      <c r="T14" s="766" t="n">
        <v>37408</v>
      </c>
      <c r="U14" s="766" t="n">
        <v>6854</v>
      </c>
      <c r="V14" s="767" t="n">
        <v>4</v>
      </c>
    </row>
    <row r="15" customFormat="false" ht="11.25" hidden="false" customHeight="true" outlineLevel="0" collapsed="false">
      <c r="A15" s="764" t="n">
        <v>5</v>
      </c>
      <c r="B15" s="768" t="s">
        <v>186</v>
      </c>
      <c r="C15" s="765" t="n">
        <v>65607</v>
      </c>
      <c r="D15" s="766" t="n">
        <v>7610</v>
      </c>
      <c r="E15" s="766" t="n">
        <v>8594</v>
      </c>
      <c r="F15" s="766" t="n">
        <v>2783</v>
      </c>
      <c r="G15" s="766" t="n">
        <v>1573</v>
      </c>
      <c r="H15" s="766" t="n">
        <v>390</v>
      </c>
      <c r="I15" s="766" t="n">
        <v>709</v>
      </c>
      <c r="J15" s="766" t="n">
        <v>4457</v>
      </c>
      <c r="K15" s="766" t="n">
        <v>536</v>
      </c>
      <c r="L15" s="766" t="n">
        <v>6201</v>
      </c>
      <c r="M15" s="766" t="n">
        <v>18818</v>
      </c>
      <c r="N15" s="766" t="n">
        <v>3260</v>
      </c>
      <c r="O15" s="766" t="n">
        <v>397</v>
      </c>
      <c r="P15" s="766" t="n">
        <v>3474</v>
      </c>
      <c r="Q15" s="766" t="n">
        <v>1985</v>
      </c>
      <c r="R15" s="766" t="n">
        <v>2825</v>
      </c>
      <c r="S15" s="766" t="n">
        <v>1995</v>
      </c>
      <c r="T15" s="766" t="n">
        <v>53261</v>
      </c>
      <c r="U15" s="766" t="n">
        <v>9563</v>
      </c>
      <c r="V15" s="767" t="n">
        <v>5</v>
      </c>
    </row>
    <row r="16" customFormat="false" ht="11.25" hidden="false" customHeight="true" outlineLevel="0" collapsed="false">
      <c r="A16" s="764" t="n">
        <v>6</v>
      </c>
      <c r="B16" s="768" t="s">
        <v>187</v>
      </c>
      <c r="C16" s="765" t="n">
        <v>61173</v>
      </c>
      <c r="D16" s="766" t="n">
        <v>7227</v>
      </c>
      <c r="E16" s="766" t="n">
        <v>7681</v>
      </c>
      <c r="F16" s="766" t="n">
        <v>2516</v>
      </c>
      <c r="G16" s="766" t="n">
        <v>1436</v>
      </c>
      <c r="H16" s="766" t="n">
        <v>331</v>
      </c>
      <c r="I16" s="766" t="n">
        <v>667</v>
      </c>
      <c r="J16" s="766" t="n">
        <v>4326</v>
      </c>
      <c r="K16" s="766" t="n">
        <v>563</v>
      </c>
      <c r="L16" s="766" t="n">
        <v>6233</v>
      </c>
      <c r="M16" s="766" t="n">
        <v>17974</v>
      </c>
      <c r="N16" s="766" t="n">
        <v>3211</v>
      </c>
      <c r="O16" s="766" t="n">
        <v>380</v>
      </c>
      <c r="P16" s="766" t="n">
        <v>2627</v>
      </c>
      <c r="Q16" s="766" t="n">
        <v>1536</v>
      </c>
      <c r="R16" s="766" t="n">
        <v>2846</v>
      </c>
      <c r="S16" s="766" t="n">
        <v>1619</v>
      </c>
      <c r="T16" s="766" t="n">
        <v>50876</v>
      </c>
      <c r="U16" s="766" t="n">
        <v>7781</v>
      </c>
      <c r="V16" s="767" t="n">
        <v>6</v>
      </c>
    </row>
    <row r="17" customFormat="false" ht="11.25" hidden="false" customHeight="true" outlineLevel="0" collapsed="false">
      <c r="A17" s="764" t="n">
        <v>7</v>
      </c>
      <c r="B17" s="768" t="s">
        <v>188</v>
      </c>
      <c r="C17" s="765" t="n">
        <v>51959</v>
      </c>
      <c r="D17" s="766" t="n">
        <v>6431</v>
      </c>
      <c r="E17" s="766" t="n">
        <v>6555</v>
      </c>
      <c r="F17" s="766" t="n">
        <v>2243</v>
      </c>
      <c r="G17" s="766" t="n">
        <v>1145</v>
      </c>
      <c r="H17" s="766" t="n">
        <v>277</v>
      </c>
      <c r="I17" s="766" t="n">
        <v>661</v>
      </c>
      <c r="J17" s="766" t="n">
        <v>3914</v>
      </c>
      <c r="K17" s="766" t="n">
        <v>393</v>
      </c>
      <c r="L17" s="766" t="n">
        <v>5727</v>
      </c>
      <c r="M17" s="766" t="n">
        <v>14730</v>
      </c>
      <c r="N17" s="766" t="n">
        <v>2639</v>
      </c>
      <c r="O17" s="766" t="n">
        <v>327</v>
      </c>
      <c r="P17" s="766" t="n">
        <v>1747</v>
      </c>
      <c r="Q17" s="766" t="n">
        <v>1158</v>
      </c>
      <c r="R17" s="766" t="n">
        <v>2816</v>
      </c>
      <c r="S17" s="766" t="n">
        <v>1196</v>
      </c>
      <c r="T17" s="766" t="n">
        <v>44077</v>
      </c>
      <c r="U17" s="766" t="n">
        <v>5639</v>
      </c>
      <c r="V17" s="767" t="n">
        <v>7</v>
      </c>
    </row>
    <row r="18" customFormat="false" ht="11.25" hidden="false" customHeight="true" outlineLevel="0" collapsed="false">
      <c r="A18" s="764" t="n">
        <v>8</v>
      </c>
      <c r="B18" s="768" t="s">
        <v>189</v>
      </c>
      <c r="C18" s="765" t="n">
        <v>42388</v>
      </c>
      <c r="D18" s="766" t="n">
        <v>5451</v>
      </c>
      <c r="E18" s="766" t="n">
        <v>5231</v>
      </c>
      <c r="F18" s="766" t="n">
        <v>2036</v>
      </c>
      <c r="G18" s="766" t="n">
        <v>1003</v>
      </c>
      <c r="H18" s="766" t="n">
        <v>186</v>
      </c>
      <c r="I18" s="766" t="n">
        <v>530</v>
      </c>
      <c r="J18" s="766" t="n">
        <v>2965</v>
      </c>
      <c r="K18" s="766" t="n">
        <v>380</v>
      </c>
      <c r="L18" s="766" t="n">
        <v>4680</v>
      </c>
      <c r="M18" s="766" t="n">
        <v>11421</v>
      </c>
      <c r="N18" s="766" t="n">
        <v>2011</v>
      </c>
      <c r="O18" s="766" t="n">
        <v>262</v>
      </c>
      <c r="P18" s="766" t="n">
        <v>1513</v>
      </c>
      <c r="Q18" s="766" t="n">
        <v>1166</v>
      </c>
      <c r="R18" s="766" t="n">
        <v>2448</v>
      </c>
      <c r="S18" s="766" t="n">
        <v>1105</v>
      </c>
      <c r="T18" s="766" t="n">
        <v>35185</v>
      </c>
      <c r="U18" s="766" t="n">
        <v>5167</v>
      </c>
      <c r="V18" s="767" t="n">
        <v>8</v>
      </c>
    </row>
    <row r="19" customFormat="false" ht="11.25" hidden="false" customHeight="true" outlineLevel="0" collapsed="false">
      <c r="A19" s="764" t="n">
        <v>9</v>
      </c>
      <c r="B19" s="768" t="s">
        <v>190</v>
      </c>
      <c r="C19" s="765" t="n">
        <v>15028</v>
      </c>
      <c r="D19" s="766" t="n">
        <v>1984</v>
      </c>
      <c r="E19" s="766" t="n">
        <v>1578</v>
      </c>
      <c r="F19" s="766" t="n">
        <v>771</v>
      </c>
      <c r="G19" s="766" t="n">
        <v>375</v>
      </c>
      <c r="H19" s="766" t="n">
        <v>54</v>
      </c>
      <c r="I19" s="766" t="n">
        <v>105</v>
      </c>
      <c r="J19" s="766" t="n">
        <v>1016</v>
      </c>
      <c r="K19" s="766" t="n">
        <v>89</v>
      </c>
      <c r="L19" s="766" t="n">
        <v>1730</v>
      </c>
      <c r="M19" s="766" t="n">
        <v>4061</v>
      </c>
      <c r="N19" s="766" t="n">
        <v>443</v>
      </c>
      <c r="O19" s="766" t="n">
        <v>95</v>
      </c>
      <c r="P19" s="766" t="n">
        <v>723</v>
      </c>
      <c r="Q19" s="766" t="n">
        <v>661</v>
      </c>
      <c r="R19" s="766" t="n">
        <v>884</v>
      </c>
      <c r="S19" s="766" t="n">
        <v>459</v>
      </c>
      <c r="T19" s="766" t="n">
        <v>11950</v>
      </c>
      <c r="U19" s="766" t="n">
        <v>2307</v>
      </c>
      <c r="V19" s="767" t="n">
        <v>9</v>
      </c>
    </row>
    <row r="20" customFormat="false" ht="11.25" hidden="false" customHeight="true" outlineLevel="0" collapsed="false">
      <c r="A20" s="764" t="n">
        <v>10</v>
      </c>
      <c r="B20" s="768" t="s">
        <v>191</v>
      </c>
      <c r="C20" s="765" t="n">
        <v>4784</v>
      </c>
      <c r="D20" s="766" t="n">
        <v>889</v>
      </c>
      <c r="E20" s="766" t="n">
        <v>501</v>
      </c>
      <c r="F20" s="766" t="n">
        <v>291</v>
      </c>
      <c r="G20" s="766" t="n">
        <v>105</v>
      </c>
      <c r="H20" s="766" t="n">
        <v>0</v>
      </c>
      <c r="I20" s="766" t="n">
        <v>5</v>
      </c>
      <c r="J20" s="766" t="n">
        <v>357</v>
      </c>
      <c r="K20" s="766" t="n">
        <v>10</v>
      </c>
      <c r="L20" s="766" t="n">
        <v>787</v>
      </c>
      <c r="M20" s="766" t="n">
        <v>1388</v>
      </c>
      <c r="N20" s="766" t="n">
        <v>109</v>
      </c>
      <c r="O20" s="766" t="n">
        <v>5</v>
      </c>
      <c r="P20" s="766" t="n">
        <v>41</v>
      </c>
      <c r="Q20" s="766" t="n">
        <v>0</v>
      </c>
      <c r="R20" s="766" t="n">
        <v>212</v>
      </c>
      <c r="S20" s="766" t="n">
        <v>84</v>
      </c>
      <c r="T20" s="766" t="n">
        <v>4253</v>
      </c>
      <c r="U20" s="766" t="n">
        <v>240</v>
      </c>
      <c r="V20" s="767" t="n">
        <v>10</v>
      </c>
    </row>
    <row r="21" customFormat="false" ht="18" hidden="false" customHeight="true" outlineLevel="0" collapsed="false">
      <c r="A21" s="764" t="n">
        <v>11</v>
      </c>
      <c r="B21" s="768" t="s">
        <v>192</v>
      </c>
      <c r="C21" s="765" t="n">
        <v>287682</v>
      </c>
      <c r="D21" s="766" t="n">
        <v>34149</v>
      </c>
      <c r="E21" s="766" t="n">
        <v>36883</v>
      </c>
      <c r="F21" s="766" t="n">
        <v>13924</v>
      </c>
      <c r="G21" s="766" t="n">
        <v>6953</v>
      </c>
      <c r="H21" s="766" t="n">
        <v>1727</v>
      </c>
      <c r="I21" s="766" t="n">
        <v>3377</v>
      </c>
      <c r="J21" s="766" t="n">
        <v>20421</v>
      </c>
      <c r="K21" s="766" t="n">
        <v>2474</v>
      </c>
      <c r="L21" s="766" t="n">
        <v>28489</v>
      </c>
      <c r="M21" s="766" t="n">
        <v>79369</v>
      </c>
      <c r="N21" s="766" t="n">
        <v>14337</v>
      </c>
      <c r="O21" s="766" t="n">
        <v>1880</v>
      </c>
      <c r="P21" s="766" t="n">
        <v>13119</v>
      </c>
      <c r="Q21" s="766" t="n">
        <v>7758</v>
      </c>
      <c r="R21" s="766" t="n">
        <v>14448</v>
      </c>
      <c r="S21" s="766" t="n">
        <v>8374</v>
      </c>
      <c r="T21" s="766" t="n">
        <v>235080</v>
      </c>
      <c r="U21" s="766" t="n">
        <v>38678</v>
      </c>
      <c r="V21" s="767" t="n">
        <v>11</v>
      </c>
    </row>
    <row r="22" customFormat="false" ht="11.25" hidden="false" customHeight="true" outlineLevel="0" collapsed="false">
      <c r="A22" s="764" t="n">
        <v>12</v>
      </c>
      <c r="B22" s="768" t="s">
        <v>193</v>
      </c>
      <c r="C22" s="765" t="n">
        <v>19812</v>
      </c>
      <c r="D22" s="766" t="n">
        <v>2873</v>
      </c>
      <c r="E22" s="766" t="n">
        <v>2079</v>
      </c>
      <c r="F22" s="766" t="n">
        <v>1062</v>
      </c>
      <c r="G22" s="766" t="n">
        <v>480</v>
      </c>
      <c r="H22" s="766" t="n">
        <v>54</v>
      </c>
      <c r="I22" s="766" t="n">
        <v>110</v>
      </c>
      <c r="J22" s="766" t="n">
        <v>1373</v>
      </c>
      <c r="K22" s="766" t="n">
        <v>99</v>
      </c>
      <c r="L22" s="766" t="n">
        <v>2517</v>
      </c>
      <c r="M22" s="766" t="n">
        <v>5449</v>
      </c>
      <c r="N22" s="766" t="n">
        <v>552</v>
      </c>
      <c r="O22" s="766" t="n">
        <v>100</v>
      </c>
      <c r="P22" s="766" t="n">
        <v>764</v>
      </c>
      <c r="Q22" s="766" t="n">
        <v>661</v>
      </c>
      <c r="R22" s="766" t="n">
        <v>1096</v>
      </c>
      <c r="S22" s="766" t="n">
        <v>543</v>
      </c>
      <c r="T22" s="766" t="n">
        <v>16203</v>
      </c>
      <c r="U22" s="766" t="n">
        <v>2547</v>
      </c>
      <c r="V22" s="767" t="n">
        <v>12</v>
      </c>
    </row>
    <row r="23" customFormat="false" ht="18" hidden="false" customHeight="true" outlineLevel="0" collapsed="false">
      <c r="A23" s="764"/>
      <c r="B23" s="769" t="s">
        <v>194</v>
      </c>
      <c r="C23" s="765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6"/>
      <c r="U23" s="766"/>
    </row>
    <row r="24" customFormat="false" ht="11.25" hidden="false" customHeight="true" outlineLevel="0" collapsed="false">
      <c r="A24" s="764" t="n">
        <v>13</v>
      </c>
      <c r="B24" s="768" t="s">
        <v>593</v>
      </c>
      <c r="C24" s="765" t="n">
        <v>63278</v>
      </c>
      <c r="D24" s="766" t="n">
        <v>10305</v>
      </c>
      <c r="E24" s="766" t="n">
        <v>8319</v>
      </c>
      <c r="F24" s="766" t="n">
        <v>4392</v>
      </c>
      <c r="G24" s="766" t="n">
        <v>426</v>
      </c>
      <c r="H24" s="766" t="n">
        <v>525</v>
      </c>
      <c r="I24" s="766" t="n">
        <v>1131</v>
      </c>
      <c r="J24" s="766" t="n">
        <v>6466</v>
      </c>
      <c r="K24" s="766" t="n">
        <v>133</v>
      </c>
      <c r="L24" s="766" t="n">
        <v>4863</v>
      </c>
      <c r="M24" s="766" t="n">
        <v>20276</v>
      </c>
      <c r="N24" s="766" t="n">
        <v>2677</v>
      </c>
      <c r="O24" s="766" t="n">
        <v>292</v>
      </c>
      <c r="P24" s="766" t="n">
        <v>1019</v>
      </c>
      <c r="Q24" s="766" t="n">
        <v>466</v>
      </c>
      <c r="R24" s="766" t="n">
        <v>1583</v>
      </c>
      <c r="S24" s="766" t="n">
        <v>405</v>
      </c>
      <c r="T24" s="766" t="n">
        <v>56437</v>
      </c>
      <c r="U24" s="766" t="n">
        <v>2449</v>
      </c>
      <c r="V24" s="767" t="n">
        <v>13</v>
      </c>
    </row>
    <row r="25" customFormat="false" ht="11.25" hidden="false" customHeight="true" outlineLevel="0" collapsed="false">
      <c r="A25" s="764" t="n">
        <v>14</v>
      </c>
      <c r="B25" s="768" t="s">
        <v>594</v>
      </c>
      <c r="C25" s="765" t="n">
        <v>26122</v>
      </c>
      <c r="D25" s="766" t="n">
        <v>4263</v>
      </c>
      <c r="E25" s="766" t="n">
        <v>3652</v>
      </c>
      <c r="F25" s="766" t="n">
        <v>2028</v>
      </c>
      <c r="G25" s="766" t="n">
        <v>184</v>
      </c>
      <c r="H25" s="766" t="n">
        <v>245</v>
      </c>
      <c r="I25" s="766" t="n">
        <v>562</v>
      </c>
      <c r="J25" s="766" t="n">
        <v>2910</v>
      </c>
      <c r="K25" s="766" t="n">
        <v>46</v>
      </c>
      <c r="L25" s="766" t="n">
        <v>1527</v>
      </c>
      <c r="M25" s="766" t="n">
        <v>8495</v>
      </c>
      <c r="N25" s="766" t="n">
        <v>920</v>
      </c>
      <c r="O25" s="766" t="n">
        <v>114</v>
      </c>
      <c r="P25" s="766" t="n">
        <v>272</v>
      </c>
      <c r="Q25" s="766" t="n">
        <v>151</v>
      </c>
      <c r="R25" s="766" t="n">
        <v>576</v>
      </c>
      <c r="S25" s="766" t="n">
        <v>177</v>
      </c>
      <c r="T25" s="766" t="n">
        <v>23264</v>
      </c>
      <c r="U25" s="766" t="n">
        <v>830</v>
      </c>
      <c r="V25" s="767" t="n">
        <v>14</v>
      </c>
    </row>
    <row r="26" customFormat="false" ht="9" hidden="false" customHeight="false" outlineLevel="0" collapsed="false">
      <c r="A26" s="770"/>
      <c r="B26" s="770"/>
      <c r="C26" s="770"/>
      <c r="T26" s="766"/>
      <c r="U26" s="766"/>
    </row>
    <row r="27" s="762" customFormat="true" ht="25.5" hidden="false" customHeight="true" outlineLevel="0" collapsed="false">
      <c r="A27" s="153" t="s">
        <v>164</v>
      </c>
      <c r="B27" s="153"/>
      <c r="C27" s="153"/>
      <c r="D27" s="153"/>
      <c r="E27" s="153"/>
      <c r="F27" s="153"/>
      <c r="G27" s="153"/>
      <c r="H27" s="153"/>
      <c r="I27" s="153"/>
      <c r="J27" s="763" t="s">
        <v>584</v>
      </c>
      <c r="K27" s="763"/>
      <c r="L27" s="763"/>
      <c r="M27" s="763"/>
      <c r="N27" s="763"/>
      <c r="O27" s="763"/>
      <c r="P27" s="763"/>
      <c r="Q27" s="763"/>
      <c r="R27" s="763"/>
      <c r="S27" s="763"/>
      <c r="T27" s="763"/>
      <c r="U27" s="763"/>
      <c r="V27" s="763"/>
      <c r="W27" s="761"/>
    </row>
    <row r="28" customFormat="false" ht="11.25" hidden="false" customHeight="true" outlineLevel="0" collapsed="false">
      <c r="A28" s="767" t="n">
        <v>15</v>
      </c>
      <c r="B28" s="173" t="s">
        <v>182</v>
      </c>
      <c r="C28" s="765" t="n">
        <v>132913</v>
      </c>
      <c r="D28" s="766" t="n">
        <v>16243</v>
      </c>
      <c r="E28" s="766" t="n">
        <v>17633</v>
      </c>
      <c r="F28" s="766" t="n">
        <v>6737</v>
      </c>
      <c r="G28" s="766" t="n">
        <v>2971</v>
      </c>
      <c r="H28" s="766" t="n">
        <v>552</v>
      </c>
      <c r="I28" s="766" t="n">
        <v>1948</v>
      </c>
      <c r="J28" s="766" t="n">
        <v>9631</v>
      </c>
      <c r="K28" s="766" t="n">
        <v>1226</v>
      </c>
      <c r="L28" s="766" t="n">
        <v>12433</v>
      </c>
      <c r="M28" s="766" t="n">
        <v>37236</v>
      </c>
      <c r="N28" s="766" t="n">
        <v>6251</v>
      </c>
      <c r="O28" s="766" t="n">
        <v>980</v>
      </c>
      <c r="P28" s="766" t="n">
        <v>6514</v>
      </c>
      <c r="Q28" s="766" t="n">
        <v>2345</v>
      </c>
      <c r="R28" s="766" t="n">
        <v>6374</v>
      </c>
      <c r="S28" s="766" t="n">
        <v>3839</v>
      </c>
      <c r="T28" s="766" t="n">
        <v>109281</v>
      </c>
      <c r="U28" s="766" t="n">
        <v>16895</v>
      </c>
      <c r="V28" s="767" t="n">
        <v>15</v>
      </c>
    </row>
    <row r="29" customFormat="false" ht="11.25" hidden="false" customHeight="true" outlineLevel="0" collapsed="false">
      <c r="A29" s="767" t="n">
        <v>16</v>
      </c>
      <c r="B29" s="173" t="s">
        <v>592</v>
      </c>
      <c r="C29" s="765" t="n">
        <v>1289</v>
      </c>
      <c r="D29" s="766" t="n">
        <v>128</v>
      </c>
      <c r="E29" s="766" t="n">
        <v>198</v>
      </c>
      <c r="F29" s="766" t="n">
        <v>135</v>
      </c>
      <c r="G29" s="766" t="n">
        <v>30</v>
      </c>
      <c r="H29" s="766" t="n">
        <v>2</v>
      </c>
      <c r="I29" s="766" t="n">
        <v>25</v>
      </c>
      <c r="J29" s="766" t="n">
        <v>65</v>
      </c>
      <c r="K29" s="766" t="n">
        <v>14</v>
      </c>
      <c r="L29" s="766" t="n">
        <v>105</v>
      </c>
      <c r="M29" s="766" t="n">
        <v>251</v>
      </c>
      <c r="N29" s="766" t="n">
        <v>53</v>
      </c>
      <c r="O29" s="766" t="n">
        <v>13</v>
      </c>
      <c r="P29" s="766" t="n">
        <v>73</v>
      </c>
      <c r="Q29" s="766" t="n">
        <v>26</v>
      </c>
      <c r="R29" s="766" t="n">
        <v>89</v>
      </c>
      <c r="S29" s="766" t="n">
        <v>82</v>
      </c>
      <c r="T29" s="766" t="n">
        <v>929</v>
      </c>
      <c r="U29" s="766" t="n">
        <v>225</v>
      </c>
      <c r="V29" s="767" t="n">
        <v>16</v>
      </c>
    </row>
    <row r="30" customFormat="false" ht="11.25" hidden="false" customHeight="true" outlineLevel="0" collapsed="false">
      <c r="A30" s="767" t="n">
        <v>17</v>
      </c>
      <c r="B30" s="768" t="s">
        <v>184</v>
      </c>
      <c r="C30" s="765" t="n">
        <v>5012</v>
      </c>
      <c r="D30" s="766" t="n">
        <v>555</v>
      </c>
      <c r="E30" s="766" t="n">
        <v>682</v>
      </c>
      <c r="F30" s="766" t="n">
        <v>512</v>
      </c>
      <c r="G30" s="766" t="n">
        <v>155</v>
      </c>
      <c r="H30" s="766" t="n">
        <v>19</v>
      </c>
      <c r="I30" s="766" t="n">
        <v>103</v>
      </c>
      <c r="J30" s="766" t="n">
        <v>366</v>
      </c>
      <c r="K30" s="766" t="n">
        <v>57</v>
      </c>
      <c r="L30" s="766" t="n">
        <v>376</v>
      </c>
      <c r="M30" s="766" t="n">
        <v>914</v>
      </c>
      <c r="N30" s="766" t="n">
        <v>211</v>
      </c>
      <c r="O30" s="766" t="n">
        <v>52</v>
      </c>
      <c r="P30" s="766" t="n">
        <v>336</v>
      </c>
      <c r="Q30" s="766" t="n">
        <v>93</v>
      </c>
      <c r="R30" s="766" t="n">
        <v>315</v>
      </c>
      <c r="S30" s="766" t="n">
        <v>266</v>
      </c>
      <c r="T30" s="766" t="n">
        <v>3593</v>
      </c>
      <c r="U30" s="766" t="n">
        <v>907</v>
      </c>
      <c r="V30" s="767" t="n">
        <v>17</v>
      </c>
    </row>
    <row r="31" customFormat="false" ht="11.25" hidden="false" customHeight="true" outlineLevel="0" collapsed="false">
      <c r="A31" s="767" t="n">
        <v>18</v>
      </c>
      <c r="B31" s="768" t="s">
        <v>185</v>
      </c>
      <c r="C31" s="765" t="n">
        <v>17229</v>
      </c>
      <c r="D31" s="766" t="n">
        <v>1987</v>
      </c>
      <c r="E31" s="766" t="n">
        <v>2390</v>
      </c>
      <c r="F31" s="766" t="n">
        <v>1060</v>
      </c>
      <c r="G31" s="766" t="n">
        <v>457</v>
      </c>
      <c r="H31" s="766" t="n">
        <v>93</v>
      </c>
      <c r="I31" s="766" t="n">
        <v>251</v>
      </c>
      <c r="J31" s="766" t="n">
        <v>1297</v>
      </c>
      <c r="K31" s="766" t="n">
        <v>164</v>
      </c>
      <c r="L31" s="766" t="n">
        <v>1309</v>
      </c>
      <c r="M31" s="766" t="n">
        <v>4449</v>
      </c>
      <c r="N31" s="766" t="n">
        <v>812</v>
      </c>
      <c r="O31" s="766" t="n">
        <v>151</v>
      </c>
      <c r="P31" s="766" t="n">
        <v>1056</v>
      </c>
      <c r="Q31" s="766" t="n">
        <v>317</v>
      </c>
      <c r="R31" s="766" t="n">
        <v>820</v>
      </c>
      <c r="S31" s="766" t="n">
        <v>616</v>
      </c>
      <c r="T31" s="766" t="n">
        <v>13559</v>
      </c>
      <c r="U31" s="766" t="n">
        <v>2610</v>
      </c>
      <c r="V31" s="767" t="n">
        <v>18</v>
      </c>
    </row>
    <row r="32" customFormat="false" ht="11.25" hidden="false" customHeight="true" outlineLevel="0" collapsed="false">
      <c r="A32" s="767" t="n">
        <v>19</v>
      </c>
      <c r="B32" s="768" t="s">
        <v>186</v>
      </c>
      <c r="C32" s="765" t="n">
        <v>28143</v>
      </c>
      <c r="D32" s="766" t="n">
        <v>3277</v>
      </c>
      <c r="E32" s="766" t="n">
        <v>3693</v>
      </c>
      <c r="F32" s="766" t="n">
        <v>1282</v>
      </c>
      <c r="G32" s="766" t="n">
        <v>609</v>
      </c>
      <c r="H32" s="766" t="n">
        <v>156</v>
      </c>
      <c r="I32" s="766" t="n">
        <v>393</v>
      </c>
      <c r="J32" s="766" t="n">
        <v>2049</v>
      </c>
      <c r="K32" s="766" t="n">
        <v>254</v>
      </c>
      <c r="L32" s="766" t="n">
        <v>2501</v>
      </c>
      <c r="M32" s="766" t="n">
        <v>8231</v>
      </c>
      <c r="N32" s="766" t="n">
        <v>1304</v>
      </c>
      <c r="O32" s="766" t="n">
        <v>187</v>
      </c>
      <c r="P32" s="766" t="n">
        <v>1595</v>
      </c>
      <c r="Q32" s="766" t="n">
        <v>619</v>
      </c>
      <c r="R32" s="766" t="n">
        <v>1133</v>
      </c>
      <c r="S32" s="766" t="n">
        <v>860</v>
      </c>
      <c r="T32" s="766" t="n">
        <v>22924</v>
      </c>
      <c r="U32" s="766" t="n">
        <v>3937</v>
      </c>
      <c r="V32" s="767" t="n">
        <v>19</v>
      </c>
    </row>
    <row r="33" customFormat="false" ht="11.25" hidden="false" customHeight="true" outlineLevel="0" collapsed="false">
      <c r="A33" s="767" t="n">
        <v>20</v>
      </c>
      <c r="B33" s="768" t="s">
        <v>187</v>
      </c>
      <c r="C33" s="765" t="n">
        <v>30133</v>
      </c>
      <c r="D33" s="766" t="n">
        <v>3433</v>
      </c>
      <c r="E33" s="766" t="n">
        <v>4084</v>
      </c>
      <c r="F33" s="766" t="n">
        <v>1333</v>
      </c>
      <c r="G33" s="766" t="n">
        <v>664</v>
      </c>
      <c r="H33" s="766" t="n">
        <v>109</v>
      </c>
      <c r="I33" s="766" t="n">
        <v>413</v>
      </c>
      <c r="J33" s="766" t="n">
        <v>2165</v>
      </c>
      <c r="K33" s="766" t="n">
        <v>330</v>
      </c>
      <c r="L33" s="766" t="n">
        <v>2837</v>
      </c>
      <c r="M33" s="766" t="n">
        <v>9075</v>
      </c>
      <c r="N33" s="766" t="n">
        <v>1502</v>
      </c>
      <c r="O33" s="766" t="n">
        <v>203</v>
      </c>
      <c r="P33" s="766" t="n">
        <v>1406</v>
      </c>
      <c r="Q33" s="766" t="n">
        <v>506</v>
      </c>
      <c r="R33" s="766" t="n">
        <v>1265</v>
      </c>
      <c r="S33" s="766" t="n">
        <v>808</v>
      </c>
      <c r="T33" s="766" t="n">
        <v>25086</v>
      </c>
      <c r="U33" s="766" t="n">
        <v>3714</v>
      </c>
      <c r="V33" s="767" t="n">
        <v>20</v>
      </c>
    </row>
    <row r="34" customFormat="false" ht="11.25" hidden="false" customHeight="true" outlineLevel="0" collapsed="false">
      <c r="A34" s="767" t="n">
        <v>21</v>
      </c>
      <c r="B34" s="768" t="s">
        <v>188</v>
      </c>
      <c r="C34" s="765" t="n">
        <v>23905</v>
      </c>
      <c r="D34" s="766" t="n">
        <v>2984</v>
      </c>
      <c r="E34" s="766" t="n">
        <v>3140</v>
      </c>
      <c r="F34" s="766" t="n">
        <v>1035</v>
      </c>
      <c r="G34" s="766" t="n">
        <v>479</v>
      </c>
      <c r="H34" s="766" t="n">
        <v>99</v>
      </c>
      <c r="I34" s="766" t="n">
        <v>385</v>
      </c>
      <c r="J34" s="766" t="n">
        <v>1803</v>
      </c>
      <c r="K34" s="766" t="n">
        <v>191</v>
      </c>
      <c r="L34" s="766" t="n">
        <v>2387</v>
      </c>
      <c r="M34" s="766" t="n">
        <v>6930</v>
      </c>
      <c r="N34" s="766" t="n">
        <v>1198</v>
      </c>
      <c r="O34" s="766" t="n">
        <v>173</v>
      </c>
      <c r="P34" s="766" t="n">
        <v>940</v>
      </c>
      <c r="Q34" s="766" t="n">
        <v>393</v>
      </c>
      <c r="R34" s="766" t="n">
        <v>1216</v>
      </c>
      <c r="S34" s="766" t="n">
        <v>552</v>
      </c>
      <c r="T34" s="766" t="n">
        <v>20315</v>
      </c>
      <c r="U34" s="766" t="n">
        <v>2555</v>
      </c>
      <c r="V34" s="767" t="n">
        <v>21</v>
      </c>
    </row>
    <row r="35" customFormat="false" ht="11.25" hidden="false" customHeight="true" outlineLevel="0" collapsed="false">
      <c r="A35" s="767" t="n">
        <v>22</v>
      </c>
      <c r="B35" s="768" t="s">
        <v>189</v>
      </c>
      <c r="C35" s="765" t="n">
        <v>17879</v>
      </c>
      <c r="D35" s="766" t="n">
        <v>2396</v>
      </c>
      <c r="E35" s="766" t="n">
        <v>2341</v>
      </c>
      <c r="F35" s="766" t="n">
        <v>845</v>
      </c>
      <c r="G35" s="766" t="n">
        <v>389</v>
      </c>
      <c r="H35" s="766" t="n">
        <v>61</v>
      </c>
      <c r="I35" s="766" t="n">
        <v>304</v>
      </c>
      <c r="J35" s="766" t="n">
        <v>1258</v>
      </c>
      <c r="K35" s="766" t="n">
        <v>174</v>
      </c>
      <c r="L35" s="766" t="n">
        <v>1826</v>
      </c>
      <c r="M35" s="766" t="n">
        <v>4899</v>
      </c>
      <c r="N35" s="766" t="n">
        <v>890</v>
      </c>
      <c r="O35" s="766" t="n">
        <v>121</v>
      </c>
      <c r="P35" s="766" t="n">
        <v>665</v>
      </c>
      <c r="Q35" s="766" t="n">
        <v>270</v>
      </c>
      <c r="R35" s="766" t="n">
        <v>1009</v>
      </c>
      <c r="S35" s="766" t="n">
        <v>431</v>
      </c>
      <c r="T35" s="766" t="n">
        <v>15105</v>
      </c>
      <c r="U35" s="766" t="n">
        <v>1929</v>
      </c>
      <c r="V35" s="767" t="n">
        <v>22</v>
      </c>
    </row>
    <row r="36" customFormat="false" ht="11.25" hidden="false" customHeight="true" outlineLevel="0" collapsed="false">
      <c r="A36" s="767" t="n">
        <v>23</v>
      </c>
      <c r="B36" s="768" t="s">
        <v>190</v>
      </c>
      <c r="C36" s="765" t="n">
        <v>6881</v>
      </c>
      <c r="D36" s="766" t="n">
        <v>962</v>
      </c>
      <c r="E36" s="766" t="n">
        <v>832</v>
      </c>
      <c r="F36" s="766" t="n">
        <v>386</v>
      </c>
      <c r="G36" s="766" t="n">
        <v>138</v>
      </c>
      <c r="H36" s="766" t="n">
        <v>13</v>
      </c>
      <c r="I36" s="766" t="n">
        <v>68</v>
      </c>
      <c r="J36" s="766" t="n">
        <v>445</v>
      </c>
      <c r="K36" s="766" t="n">
        <v>37</v>
      </c>
      <c r="L36" s="766" t="n">
        <v>774</v>
      </c>
      <c r="M36" s="766" t="n">
        <v>1836</v>
      </c>
      <c r="N36" s="766" t="n">
        <v>228</v>
      </c>
      <c r="O36" s="766" t="n">
        <v>64</v>
      </c>
      <c r="P36" s="766" t="n">
        <v>389</v>
      </c>
      <c r="Q36" s="766" t="n">
        <v>107</v>
      </c>
      <c r="R36" s="766" t="n">
        <v>419</v>
      </c>
      <c r="S36" s="766" t="n">
        <v>183</v>
      </c>
      <c r="T36" s="766" t="n">
        <v>5641</v>
      </c>
      <c r="U36" s="766" t="n">
        <v>854</v>
      </c>
      <c r="V36" s="767" t="n">
        <v>23</v>
      </c>
    </row>
    <row r="37" customFormat="false" ht="11.25" hidden="false" customHeight="true" outlineLevel="0" collapsed="false">
      <c r="A37" s="767" t="n">
        <v>24</v>
      </c>
      <c r="B37" s="768" t="s">
        <v>191</v>
      </c>
      <c r="C37" s="765" t="n">
        <v>2442</v>
      </c>
      <c r="D37" s="766" t="n">
        <v>521</v>
      </c>
      <c r="E37" s="766" t="n">
        <v>273</v>
      </c>
      <c r="F37" s="766" t="n">
        <v>149</v>
      </c>
      <c r="G37" s="766" t="n">
        <v>50</v>
      </c>
      <c r="H37" s="766" t="n">
        <v>0</v>
      </c>
      <c r="I37" s="766" t="n">
        <v>6</v>
      </c>
      <c r="J37" s="766" t="n">
        <v>183</v>
      </c>
      <c r="K37" s="766" t="n">
        <v>5</v>
      </c>
      <c r="L37" s="766" t="n">
        <v>318</v>
      </c>
      <c r="M37" s="766" t="n">
        <v>651</v>
      </c>
      <c r="N37" s="766" t="n">
        <v>53</v>
      </c>
      <c r="O37" s="766" t="n">
        <v>16</v>
      </c>
      <c r="P37" s="766" t="n">
        <v>54</v>
      </c>
      <c r="Q37" s="766" t="n">
        <v>14</v>
      </c>
      <c r="R37" s="766" t="n">
        <v>108</v>
      </c>
      <c r="S37" s="766" t="n">
        <v>41</v>
      </c>
      <c r="T37" s="766" t="n">
        <v>2129</v>
      </c>
      <c r="U37" s="766" t="n">
        <v>164</v>
      </c>
      <c r="V37" s="767" t="n">
        <v>24</v>
      </c>
    </row>
    <row r="38" customFormat="false" ht="18" hidden="false" customHeight="true" outlineLevel="0" collapsed="false">
      <c r="A38" s="767" t="n">
        <v>25</v>
      </c>
      <c r="B38" s="768" t="s">
        <v>192</v>
      </c>
      <c r="C38" s="765" t="n">
        <v>123590</v>
      </c>
      <c r="D38" s="766" t="n">
        <v>14760</v>
      </c>
      <c r="E38" s="766" t="n">
        <v>16528</v>
      </c>
      <c r="F38" s="766" t="n">
        <v>6202</v>
      </c>
      <c r="G38" s="766" t="n">
        <v>2783</v>
      </c>
      <c r="H38" s="766" t="n">
        <v>539</v>
      </c>
      <c r="I38" s="766" t="n">
        <v>1874</v>
      </c>
      <c r="J38" s="766" t="n">
        <v>9003</v>
      </c>
      <c r="K38" s="766" t="n">
        <v>1184</v>
      </c>
      <c r="L38" s="766" t="n">
        <v>11341</v>
      </c>
      <c r="M38" s="766" t="n">
        <v>34749</v>
      </c>
      <c r="N38" s="766" t="n">
        <v>5970</v>
      </c>
      <c r="O38" s="766" t="n">
        <v>900</v>
      </c>
      <c r="P38" s="766" t="n">
        <v>6071</v>
      </c>
      <c r="Q38" s="766" t="n">
        <v>2224</v>
      </c>
      <c r="R38" s="766" t="n">
        <v>5847</v>
      </c>
      <c r="S38" s="766" t="n">
        <v>3615</v>
      </c>
      <c r="T38" s="766" t="n">
        <v>101511</v>
      </c>
      <c r="U38" s="766" t="n">
        <v>15877</v>
      </c>
      <c r="V38" s="767" t="n">
        <v>25</v>
      </c>
    </row>
    <row r="39" customFormat="false" ht="11.25" hidden="false" customHeight="true" outlineLevel="0" collapsed="false">
      <c r="A39" s="767" t="n">
        <v>26</v>
      </c>
      <c r="B39" s="768" t="s">
        <v>193</v>
      </c>
      <c r="C39" s="765" t="n">
        <v>9323</v>
      </c>
      <c r="D39" s="766" t="n">
        <v>1483</v>
      </c>
      <c r="E39" s="766" t="n">
        <v>1105</v>
      </c>
      <c r="F39" s="766" t="n">
        <v>535</v>
      </c>
      <c r="G39" s="766" t="n">
        <v>188</v>
      </c>
      <c r="H39" s="766" t="n">
        <v>13</v>
      </c>
      <c r="I39" s="766" t="n">
        <v>74</v>
      </c>
      <c r="J39" s="766" t="n">
        <v>628</v>
      </c>
      <c r="K39" s="766" t="n">
        <v>42</v>
      </c>
      <c r="L39" s="766" t="n">
        <v>1092</v>
      </c>
      <c r="M39" s="766" t="n">
        <v>2487</v>
      </c>
      <c r="N39" s="766" t="n">
        <v>281</v>
      </c>
      <c r="O39" s="766" t="n">
        <v>80</v>
      </c>
      <c r="P39" s="766" t="n">
        <v>443</v>
      </c>
      <c r="Q39" s="766" t="n">
        <v>121</v>
      </c>
      <c r="R39" s="766" t="n">
        <v>527</v>
      </c>
      <c r="S39" s="766" t="n">
        <v>224</v>
      </c>
      <c r="T39" s="766" t="n">
        <v>7770</v>
      </c>
      <c r="U39" s="766" t="n">
        <v>1018</v>
      </c>
      <c r="V39" s="767" t="n">
        <v>26</v>
      </c>
    </row>
    <row r="40" customFormat="false" ht="18" hidden="false" customHeight="true" outlineLevel="0" collapsed="false">
      <c r="A40" s="750"/>
      <c r="B40" s="769" t="s">
        <v>194</v>
      </c>
      <c r="C40" s="76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6"/>
      <c r="U40" s="766"/>
    </row>
    <row r="41" customFormat="false" ht="11.25" hidden="false" customHeight="true" outlineLevel="0" collapsed="false">
      <c r="A41" s="767" t="n">
        <v>27</v>
      </c>
      <c r="B41" s="768" t="s">
        <v>593</v>
      </c>
      <c r="C41" s="765" t="n">
        <v>27965</v>
      </c>
      <c r="D41" s="766" t="n">
        <v>4683</v>
      </c>
      <c r="E41" s="766" t="n">
        <v>3929</v>
      </c>
      <c r="F41" s="766" t="n">
        <v>2020</v>
      </c>
      <c r="G41" s="766" t="n">
        <v>178</v>
      </c>
      <c r="H41" s="766" t="n">
        <v>168</v>
      </c>
      <c r="I41" s="766" t="n">
        <v>643</v>
      </c>
      <c r="J41" s="766" t="n">
        <v>2997</v>
      </c>
      <c r="K41" s="766" t="n">
        <v>60</v>
      </c>
      <c r="L41" s="766" t="n">
        <v>1978</v>
      </c>
      <c r="M41" s="766" t="n">
        <v>8626</v>
      </c>
      <c r="N41" s="766" t="n">
        <v>1146</v>
      </c>
      <c r="O41" s="766" t="n">
        <v>140</v>
      </c>
      <c r="P41" s="766" t="n">
        <v>485</v>
      </c>
      <c r="Q41" s="766" t="n">
        <v>126</v>
      </c>
      <c r="R41" s="766" t="n">
        <v>615</v>
      </c>
      <c r="S41" s="766" t="n">
        <v>171</v>
      </c>
      <c r="T41" s="766" t="n">
        <v>24925</v>
      </c>
      <c r="U41" s="766" t="n">
        <v>1020</v>
      </c>
      <c r="V41" s="767" t="n">
        <v>27</v>
      </c>
    </row>
    <row r="42" customFormat="false" ht="11.25" hidden="false" customHeight="true" outlineLevel="0" collapsed="false">
      <c r="A42" s="767" t="n">
        <v>28</v>
      </c>
      <c r="B42" s="768" t="s">
        <v>594</v>
      </c>
      <c r="C42" s="765" t="n">
        <v>11365</v>
      </c>
      <c r="D42" s="766" t="n">
        <v>1847</v>
      </c>
      <c r="E42" s="766" t="n">
        <v>1724</v>
      </c>
      <c r="F42" s="766" t="n">
        <v>948</v>
      </c>
      <c r="G42" s="766" t="n">
        <v>55</v>
      </c>
      <c r="H42" s="766" t="n">
        <v>72</v>
      </c>
      <c r="I42" s="766" t="n">
        <v>307</v>
      </c>
      <c r="J42" s="766" t="n">
        <v>1273</v>
      </c>
      <c r="K42" s="766" t="n">
        <v>24</v>
      </c>
      <c r="L42" s="766" t="n">
        <v>558</v>
      </c>
      <c r="M42" s="766" t="n">
        <v>3670</v>
      </c>
      <c r="N42" s="766" t="n">
        <v>417</v>
      </c>
      <c r="O42" s="766" t="n">
        <v>59</v>
      </c>
      <c r="P42" s="766" t="n">
        <v>119</v>
      </c>
      <c r="Q42" s="766" t="n">
        <v>31</v>
      </c>
      <c r="R42" s="766" t="n">
        <v>191</v>
      </c>
      <c r="S42" s="766" t="n">
        <v>70</v>
      </c>
      <c r="T42" s="766" t="n">
        <v>10118</v>
      </c>
      <c r="U42" s="766" t="n">
        <v>299</v>
      </c>
      <c r="V42" s="767" t="n">
        <v>28</v>
      </c>
    </row>
    <row r="43" customFormat="false" ht="9" hidden="false" customHeight="false" outlineLevel="0" collapsed="false">
      <c r="A43" s="767"/>
      <c r="T43" s="766"/>
      <c r="U43" s="766"/>
    </row>
    <row r="44" s="762" customFormat="true" ht="25.5" hidden="false" customHeight="true" outlineLevel="0" collapsed="false">
      <c r="A44" s="153" t="s">
        <v>585</v>
      </c>
      <c r="B44" s="153"/>
      <c r="C44" s="153"/>
      <c r="D44" s="153"/>
      <c r="E44" s="153"/>
      <c r="F44" s="153"/>
      <c r="G44" s="153"/>
      <c r="H44" s="153"/>
      <c r="I44" s="153"/>
      <c r="J44" s="763" t="s">
        <v>595</v>
      </c>
      <c r="K44" s="763"/>
      <c r="L44" s="763"/>
      <c r="M44" s="763"/>
      <c r="N44" s="763"/>
      <c r="O44" s="763"/>
      <c r="P44" s="763"/>
      <c r="Q44" s="763"/>
      <c r="R44" s="763"/>
      <c r="S44" s="763"/>
      <c r="T44" s="763"/>
      <c r="U44" s="763"/>
      <c r="V44" s="763"/>
      <c r="W44" s="761"/>
    </row>
    <row r="45" customFormat="false" ht="11.25" hidden="false" customHeight="true" outlineLevel="0" collapsed="false">
      <c r="A45" s="767" t="n">
        <v>29</v>
      </c>
      <c r="B45" s="173" t="s">
        <v>182</v>
      </c>
      <c r="C45" s="765" t="n">
        <v>308935</v>
      </c>
      <c r="D45" s="766" t="n">
        <v>38056</v>
      </c>
      <c r="E45" s="766" t="n">
        <v>39437</v>
      </c>
      <c r="F45" s="766" t="n">
        <v>14906</v>
      </c>
      <c r="G45" s="766" t="n">
        <v>7259</v>
      </c>
      <c r="H45" s="766" t="n">
        <v>1862</v>
      </c>
      <c r="I45" s="766" t="n">
        <v>3332</v>
      </c>
      <c r="J45" s="766" t="n">
        <v>22245</v>
      </c>
      <c r="K45" s="766" t="n">
        <v>2365</v>
      </c>
      <c r="L45" s="766" t="n">
        <v>30874</v>
      </c>
      <c r="M45" s="766" t="n">
        <v>86366</v>
      </c>
      <c r="N45" s="766" t="n">
        <v>14408</v>
      </c>
      <c r="O45" s="766" t="n">
        <v>2007</v>
      </c>
      <c r="P45" s="766" t="n">
        <v>13326</v>
      </c>
      <c r="Q45" s="766" t="n">
        <v>8360</v>
      </c>
      <c r="R45" s="766" t="n">
        <v>15347</v>
      </c>
      <c r="S45" s="766" t="n">
        <v>8785</v>
      </c>
      <c r="T45" s="766" t="n">
        <v>253934</v>
      </c>
      <c r="U45" s="766" t="n">
        <v>40095</v>
      </c>
      <c r="V45" s="767" t="n">
        <v>29</v>
      </c>
    </row>
    <row r="46" customFormat="false" ht="11.25" hidden="false" customHeight="true" outlineLevel="0" collapsed="false">
      <c r="A46" s="767" t="n">
        <v>30</v>
      </c>
      <c r="B46" s="173" t="s">
        <v>592</v>
      </c>
      <c r="C46" s="765" t="n">
        <v>3109</v>
      </c>
      <c r="D46" s="766" t="n">
        <v>318</v>
      </c>
      <c r="E46" s="766" t="n">
        <v>344</v>
      </c>
      <c r="F46" s="766" t="n">
        <v>288</v>
      </c>
      <c r="G46" s="766" t="n">
        <v>108</v>
      </c>
      <c r="H46" s="766" t="n">
        <v>18</v>
      </c>
      <c r="I46" s="766" t="n">
        <v>36</v>
      </c>
      <c r="J46" s="766" t="n">
        <v>204</v>
      </c>
      <c r="K46" s="766" t="n">
        <v>21</v>
      </c>
      <c r="L46" s="766" t="n">
        <v>257</v>
      </c>
      <c r="M46" s="766" t="n">
        <v>692</v>
      </c>
      <c r="N46" s="766" t="n">
        <v>134</v>
      </c>
      <c r="O46" s="766" t="n">
        <v>12</v>
      </c>
      <c r="P46" s="766" t="n">
        <v>161</v>
      </c>
      <c r="Q46" s="766" t="n">
        <v>151</v>
      </c>
      <c r="R46" s="766" t="n">
        <v>221</v>
      </c>
      <c r="S46" s="766" t="n">
        <v>144</v>
      </c>
      <c r="T46" s="766" t="n">
        <v>2236</v>
      </c>
      <c r="U46" s="766" t="n">
        <v>585</v>
      </c>
      <c r="V46" s="767" t="n">
        <v>30</v>
      </c>
    </row>
    <row r="47" customFormat="false" ht="11.25" hidden="false" customHeight="true" outlineLevel="0" collapsed="false">
      <c r="A47" s="767" t="n">
        <v>31</v>
      </c>
      <c r="B47" s="768" t="s">
        <v>184</v>
      </c>
      <c r="C47" s="765" t="n">
        <v>12072</v>
      </c>
      <c r="D47" s="766" t="n">
        <v>1173</v>
      </c>
      <c r="E47" s="766" t="n">
        <v>1516</v>
      </c>
      <c r="F47" s="766" t="n">
        <v>1115</v>
      </c>
      <c r="G47" s="766" t="n">
        <v>379</v>
      </c>
      <c r="H47" s="766" t="n">
        <v>96</v>
      </c>
      <c r="I47" s="766" t="n">
        <v>161</v>
      </c>
      <c r="J47" s="766" t="n">
        <v>831</v>
      </c>
      <c r="K47" s="766" t="n">
        <v>108</v>
      </c>
      <c r="L47" s="766" t="n">
        <v>1046</v>
      </c>
      <c r="M47" s="766" t="n">
        <v>2592</v>
      </c>
      <c r="N47" s="766" t="n">
        <v>417</v>
      </c>
      <c r="O47" s="766" t="n">
        <v>122</v>
      </c>
      <c r="P47" s="766" t="n">
        <v>748</v>
      </c>
      <c r="Q47" s="766" t="n">
        <v>400</v>
      </c>
      <c r="R47" s="766" t="n">
        <v>837</v>
      </c>
      <c r="S47" s="766" t="n">
        <v>531</v>
      </c>
      <c r="T47" s="766" t="n">
        <v>8791</v>
      </c>
      <c r="U47" s="766" t="n">
        <v>2166</v>
      </c>
      <c r="V47" s="767" t="n">
        <v>31</v>
      </c>
    </row>
    <row r="48" customFormat="false" ht="11.25" hidden="false" customHeight="true" outlineLevel="0" collapsed="false">
      <c r="A48" s="767" t="n">
        <v>32</v>
      </c>
      <c r="B48" s="768" t="s">
        <v>185</v>
      </c>
      <c r="C48" s="765" t="n">
        <v>41874</v>
      </c>
      <c r="D48" s="766" t="n">
        <v>4833</v>
      </c>
      <c r="E48" s="766" t="n">
        <v>5568</v>
      </c>
      <c r="F48" s="766" t="n">
        <v>2545</v>
      </c>
      <c r="G48" s="766" t="n">
        <v>1020</v>
      </c>
      <c r="H48" s="766" t="n">
        <v>409</v>
      </c>
      <c r="I48" s="766" t="n">
        <v>468</v>
      </c>
      <c r="J48" s="766" t="n">
        <v>3109</v>
      </c>
      <c r="K48" s="766" t="n">
        <v>339</v>
      </c>
      <c r="L48" s="766" t="n">
        <v>3613</v>
      </c>
      <c r="M48" s="766" t="n">
        <v>10891</v>
      </c>
      <c r="N48" s="766" t="n">
        <v>2141</v>
      </c>
      <c r="O48" s="766" t="n">
        <v>303</v>
      </c>
      <c r="P48" s="766" t="n">
        <v>2199</v>
      </c>
      <c r="Q48" s="766" t="n">
        <v>1112</v>
      </c>
      <c r="R48" s="766" t="n">
        <v>1959</v>
      </c>
      <c r="S48" s="766" t="n">
        <v>1365</v>
      </c>
      <c r="T48" s="766" t="n">
        <v>33294</v>
      </c>
      <c r="U48" s="766" t="n">
        <v>6035</v>
      </c>
      <c r="V48" s="767" t="n">
        <v>32</v>
      </c>
    </row>
    <row r="49" customFormat="false" ht="11.25" hidden="false" customHeight="true" outlineLevel="0" collapsed="false">
      <c r="A49" s="767" t="n">
        <v>33</v>
      </c>
      <c r="B49" s="768" t="s">
        <v>186</v>
      </c>
      <c r="C49" s="765" t="n">
        <v>62730</v>
      </c>
      <c r="D49" s="766" t="n">
        <v>7678</v>
      </c>
      <c r="E49" s="766" t="n">
        <v>8431</v>
      </c>
      <c r="F49" s="766" t="n">
        <v>2724</v>
      </c>
      <c r="G49" s="766" t="n">
        <v>1467</v>
      </c>
      <c r="H49" s="766" t="n">
        <v>395</v>
      </c>
      <c r="I49" s="766" t="n">
        <v>649</v>
      </c>
      <c r="J49" s="766" t="n">
        <v>4331</v>
      </c>
      <c r="K49" s="766" t="n">
        <v>435</v>
      </c>
      <c r="L49" s="766" t="n">
        <v>5882</v>
      </c>
      <c r="M49" s="766" t="n">
        <v>17754</v>
      </c>
      <c r="N49" s="766" t="n">
        <v>2972</v>
      </c>
      <c r="O49" s="766" t="n">
        <v>381</v>
      </c>
      <c r="P49" s="766" t="n">
        <v>3171</v>
      </c>
      <c r="Q49" s="766" t="n">
        <v>1845</v>
      </c>
      <c r="R49" s="766" t="n">
        <v>2682</v>
      </c>
      <c r="S49" s="766" t="n">
        <v>1933</v>
      </c>
      <c r="T49" s="766" t="n">
        <v>51155</v>
      </c>
      <c r="U49" s="766" t="n">
        <v>8851</v>
      </c>
      <c r="V49" s="767" t="n">
        <v>33</v>
      </c>
    </row>
    <row r="50" customFormat="false" ht="11.25" hidden="false" customHeight="true" outlineLevel="0" collapsed="false">
      <c r="A50" s="767" t="n">
        <v>34</v>
      </c>
      <c r="B50" s="768" t="s">
        <v>187</v>
      </c>
      <c r="C50" s="765" t="n">
        <v>64717</v>
      </c>
      <c r="D50" s="766" t="n">
        <v>7853</v>
      </c>
      <c r="E50" s="766" t="n">
        <v>8346</v>
      </c>
      <c r="F50" s="766" t="n">
        <v>2509</v>
      </c>
      <c r="G50" s="766" t="n">
        <v>1450</v>
      </c>
      <c r="H50" s="766" t="n">
        <v>373</v>
      </c>
      <c r="I50" s="766" t="n">
        <v>644</v>
      </c>
      <c r="J50" s="766" t="n">
        <v>4484</v>
      </c>
      <c r="K50" s="766" t="n">
        <v>528</v>
      </c>
      <c r="L50" s="766" t="n">
        <v>6391</v>
      </c>
      <c r="M50" s="766" t="n">
        <v>19717</v>
      </c>
      <c r="N50" s="766" t="n">
        <v>3272</v>
      </c>
      <c r="O50" s="766" t="n">
        <v>411</v>
      </c>
      <c r="P50" s="766" t="n">
        <v>2640</v>
      </c>
      <c r="Q50" s="766" t="n">
        <v>1579</v>
      </c>
      <c r="R50" s="766" t="n">
        <v>2883</v>
      </c>
      <c r="S50" s="766" t="n">
        <v>1637</v>
      </c>
      <c r="T50" s="766" t="n">
        <v>54374</v>
      </c>
      <c r="U50" s="766" t="n">
        <v>7834</v>
      </c>
      <c r="V50" s="767" t="n">
        <v>34</v>
      </c>
    </row>
    <row r="51" customFormat="false" ht="11.25" hidden="false" customHeight="true" outlineLevel="0" collapsed="false">
      <c r="A51" s="767" t="n">
        <v>35</v>
      </c>
      <c r="B51" s="768" t="s">
        <v>188</v>
      </c>
      <c r="C51" s="765" t="n">
        <v>53267</v>
      </c>
      <c r="D51" s="766" t="n">
        <v>6537</v>
      </c>
      <c r="E51" s="766" t="n">
        <v>6784</v>
      </c>
      <c r="F51" s="766" t="n">
        <v>2223</v>
      </c>
      <c r="G51" s="766" t="n">
        <v>1136</v>
      </c>
      <c r="H51" s="766" t="n">
        <v>285</v>
      </c>
      <c r="I51" s="766" t="n">
        <v>603</v>
      </c>
      <c r="J51" s="766" t="n">
        <v>4045</v>
      </c>
      <c r="K51" s="766" t="n">
        <v>393</v>
      </c>
      <c r="L51" s="766" t="n">
        <v>5744</v>
      </c>
      <c r="M51" s="766" t="n">
        <v>15591</v>
      </c>
      <c r="N51" s="766" t="n">
        <v>2628</v>
      </c>
      <c r="O51" s="766" t="n">
        <v>370</v>
      </c>
      <c r="P51" s="766" t="n">
        <v>1781</v>
      </c>
      <c r="Q51" s="766" t="n">
        <v>1147</v>
      </c>
      <c r="R51" s="766" t="n">
        <v>2762</v>
      </c>
      <c r="S51" s="766" t="n">
        <v>1238</v>
      </c>
      <c r="T51" s="766" t="n">
        <v>45349</v>
      </c>
      <c r="U51" s="766" t="n">
        <v>5695</v>
      </c>
      <c r="V51" s="767" t="n">
        <v>35</v>
      </c>
    </row>
    <row r="52" customFormat="false" ht="11.25" hidden="false" customHeight="true" outlineLevel="0" collapsed="false">
      <c r="A52" s="767" t="n">
        <v>36</v>
      </c>
      <c r="B52" s="768" t="s">
        <v>189</v>
      </c>
      <c r="C52" s="765" t="n">
        <v>46578</v>
      </c>
      <c r="D52" s="766" t="n">
        <v>6029</v>
      </c>
      <c r="E52" s="766" t="n">
        <v>5847</v>
      </c>
      <c r="F52" s="766" t="n">
        <v>2171</v>
      </c>
      <c r="G52" s="766" t="n">
        <v>1063</v>
      </c>
      <c r="H52" s="766" t="n">
        <v>214</v>
      </c>
      <c r="I52" s="766" t="n">
        <v>593</v>
      </c>
      <c r="J52" s="766" t="n">
        <v>3461</v>
      </c>
      <c r="K52" s="766" t="n">
        <v>386</v>
      </c>
      <c r="L52" s="766" t="n">
        <v>5087</v>
      </c>
      <c r="M52" s="766" t="n">
        <v>12681</v>
      </c>
      <c r="N52" s="766" t="n">
        <v>2105</v>
      </c>
      <c r="O52" s="766" t="n">
        <v>289</v>
      </c>
      <c r="P52" s="766" t="n">
        <v>1609</v>
      </c>
      <c r="Q52" s="766" t="n">
        <v>1226</v>
      </c>
      <c r="R52" s="766" t="n">
        <v>2655</v>
      </c>
      <c r="S52" s="766" t="n">
        <v>1162</v>
      </c>
      <c r="T52" s="766" t="n">
        <v>38961</v>
      </c>
      <c r="U52" s="766" t="n">
        <v>5446</v>
      </c>
      <c r="V52" s="767" t="n">
        <v>36</v>
      </c>
    </row>
    <row r="53" customFormat="false" ht="11.25" hidden="false" customHeight="true" outlineLevel="0" collapsed="false">
      <c r="A53" s="767" t="n">
        <v>37</v>
      </c>
      <c r="B53" s="768" t="s">
        <v>190</v>
      </c>
      <c r="C53" s="765" t="n">
        <v>18472</v>
      </c>
      <c r="D53" s="766" t="n">
        <v>2519</v>
      </c>
      <c r="E53" s="766" t="n">
        <v>1965</v>
      </c>
      <c r="F53" s="766" t="n">
        <v>927</v>
      </c>
      <c r="G53" s="766" t="n">
        <v>509</v>
      </c>
      <c r="H53" s="766" t="n">
        <v>70</v>
      </c>
      <c r="I53" s="766" t="n">
        <v>166</v>
      </c>
      <c r="J53" s="766" t="n">
        <v>1319</v>
      </c>
      <c r="K53" s="766" t="n">
        <v>141</v>
      </c>
      <c r="L53" s="766" t="n">
        <v>1988</v>
      </c>
      <c r="M53" s="766" t="n">
        <v>4766</v>
      </c>
      <c r="N53" s="766" t="n">
        <v>602</v>
      </c>
      <c r="O53" s="766" t="n">
        <v>111</v>
      </c>
      <c r="P53" s="766" t="n">
        <v>912</v>
      </c>
      <c r="Q53" s="766" t="n">
        <v>814</v>
      </c>
      <c r="R53" s="766" t="n">
        <v>1041</v>
      </c>
      <c r="S53" s="766" t="n">
        <v>622</v>
      </c>
      <c r="T53" s="766" t="n">
        <v>14547</v>
      </c>
      <c r="U53" s="766" t="n">
        <v>2998</v>
      </c>
      <c r="V53" s="767" t="n">
        <v>37</v>
      </c>
    </row>
    <row r="54" customFormat="false" ht="11.25" hidden="false" customHeight="true" outlineLevel="0" collapsed="false">
      <c r="A54" s="767" t="n">
        <v>38</v>
      </c>
      <c r="B54" s="768" t="s">
        <v>191</v>
      </c>
      <c r="C54" s="765" t="n">
        <v>6116</v>
      </c>
      <c r="D54" s="766" t="n">
        <v>1116</v>
      </c>
      <c r="E54" s="766" t="n">
        <v>636</v>
      </c>
      <c r="F54" s="766" t="n">
        <v>404</v>
      </c>
      <c r="G54" s="766" t="n">
        <v>127</v>
      </c>
      <c r="H54" s="766" t="n">
        <v>2</v>
      </c>
      <c r="I54" s="766" t="n">
        <v>12</v>
      </c>
      <c r="J54" s="766" t="n">
        <v>461</v>
      </c>
      <c r="K54" s="766" t="n">
        <v>14</v>
      </c>
      <c r="L54" s="766" t="n">
        <v>866</v>
      </c>
      <c r="M54" s="766" t="n">
        <v>1682</v>
      </c>
      <c r="N54" s="766" t="n">
        <v>137</v>
      </c>
      <c r="O54" s="766" t="n">
        <v>8</v>
      </c>
      <c r="P54" s="766" t="n">
        <v>105</v>
      </c>
      <c r="Q54" s="766" t="n">
        <v>86</v>
      </c>
      <c r="R54" s="766" t="n">
        <v>307</v>
      </c>
      <c r="S54" s="766" t="n">
        <v>153</v>
      </c>
      <c r="T54" s="766" t="n">
        <v>5227</v>
      </c>
      <c r="U54" s="766" t="n">
        <v>485</v>
      </c>
      <c r="V54" s="767" t="n">
        <v>38</v>
      </c>
    </row>
    <row r="55" customFormat="false" ht="18" hidden="false" customHeight="true" outlineLevel="0" collapsed="false">
      <c r="A55" s="767" t="n">
        <v>39</v>
      </c>
      <c r="B55" s="768" t="s">
        <v>192</v>
      </c>
      <c r="C55" s="765" t="n">
        <v>284347</v>
      </c>
      <c r="D55" s="766" t="n">
        <v>34421</v>
      </c>
      <c r="E55" s="766" t="n">
        <v>36836</v>
      </c>
      <c r="F55" s="766" t="n">
        <v>13575</v>
      </c>
      <c r="G55" s="766" t="n">
        <v>6623</v>
      </c>
      <c r="H55" s="766" t="n">
        <v>1790</v>
      </c>
      <c r="I55" s="766" t="n">
        <v>3154</v>
      </c>
      <c r="J55" s="766" t="n">
        <v>20465</v>
      </c>
      <c r="K55" s="766" t="n">
        <v>2210</v>
      </c>
      <c r="L55" s="766" t="n">
        <v>28020</v>
      </c>
      <c r="M55" s="766" t="n">
        <v>79918</v>
      </c>
      <c r="N55" s="766" t="n">
        <v>13669</v>
      </c>
      <c r="O55" s="766" t="n">
        <v>1888</v>
      </c>
      <c r="P55" s="766" t="n">
        <v>12309</v>
      </c>
      <c r="Q55" s="766" t="n">
        <v>7460</v>
      </c>
      <c r="R55" s="766" t="n">
        <v>13999</v>
      </c>
      <c r="S55" s="766" t="n">
        <v>8010</v>
      </c>
      <c r="T55" s="766" t="n">
        <v>234160</v>
      </c>
      <c r="U55" s="766" t="n">
        <v>36612</v>
      </c>
      <c r="V55" s="767" t="n">
        <v>39</v>
      </c>
    </row>
    <row r="56" customFormat="false" ht="11.25" hidden="false" customHeight="true" outlineLevel="0" collapsed="false">
      <c r="A56" s="767" t="n">
        <v>40</v>
      </c>
      <c r="B56" s="768" t="s">
        <v>193</v>
      </c>
      <c r="C56" s="765" t="n">
        <v>24588</v>
      </c>
      <c r="D56" s="766" t="n">
        <v>3635</v>
      </c>
      <c r="E56" s="766" t="n">
        <v>2601</v>
      </c>
      <c r="F56" s="766" t="n">
        <v>1331</v>
      </c>
      <c r="G56" s="766" t="n">
        <v>636</v>
      </c>
      <c r="H56" s="766" t="n">
        <v>72</v>
      </c>
      <c r="I56" s="766" t="n">
        <v>178</v>
      </c>
      <c r="J56" s="766" t="n">
        <v>1780</v>
      </c>
      <c r="K56" s="766" t="n">
        <v>155</v>
      </c>
      <c r="L56" s="766" t="n">
        <v>2854</v>
      </c>
      <c r="M56" s="766" t="n">
        <v>6448</v>
      </c>
      <c r="N56" s="766" t="n">
        <v>739</v>
      </c>
      <c r="O56" s="766" t="n">
        <v>119</v>
      </c>
      <c r="P56" s="766" t="n">
        <v>1017</v>
      </c>
      <c r="Q56" s="766" t="n">
        <v>900</v>
      </c>
      <c r="R56" s="766" t="n">
        <v>1348</v>
      </c>
      <c r="S56" s="766" t="n">
        <v>775</v>
      </c>
      <c r="T56" s="766" t="n">
        <v>19774</v>
      </c>
      <c r="U56" s="766" t="n">
        <v>3483</v>
      </c>
      <c r="V56" s="767" t="n">
        <v>40</v>
      </c>
    </row>
    <row r="57" customFormat="false" ht="18" hidden="false" customHeight="true" outlineLevel="0" collapsed="false">
      <c r="A57" s="750"/>
      <c r="B57" s="769" t="s">
        <v>194</v>
      </c>
      <c r="C57" s="76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6"/>
      <c r="U57" s="766"/>
    </row>
    <row r="58" customFormat="false" ht="11.25" hidden="false" customHeight="true" outlineLevel="0" collapsed="false">
      <c r="A58" s="767" t="n">
        <v>41</v>
      </c>
      <c r="B58" s="768" t="s">
        <v>593</v>
      </c>
      <c r="C58" s="765" t="n">
        <v>62396</v>
      </c>
      <c r="D58" s="766" t="n">
        <v>10322</v>
      </c>
      <c r="E58" s="766" t="n">
        <v>8189</v>
      </c>
      <c r="F58" s="766" t="n">
        <v>4409</v>
      </c>
      <c r="G58" s="766" t="n">
        <v>409</v>
      </c>
      <c r="H58" s="766" t="n">
        <v>546</v>
      </c>
      <c r="I58" s="766" t="n">
        <v>1102</v>
      </c>
      <c r="J58" s="766" t="n">
        <v>6402</v>
      </c>
      <c r="K58" s="766" t="n">
        <v>121</v>
      </c>
      <c r="L58" s="766" t="n">
        <v>4688</v>
      </c>
      <c r="M58" s="766" t="n">
        <v>20121</v>
      </c>
      <c r="N58" s="766" t="n">
        <v>2524</v>
      </c>
      <c r="O58" s="766" t="n">
        <v>268</v>
      </c>
      <c r="P58" s="766" t="n">
        <v>932</v>
      </c>
      <c r="Q58" s="766" t="n">
        <v>423</v>
      </c>
      <c r="R58" s="766" t="n">
        <v>1521</v>
      </c>
      <c r="S58" s="766" t="n">
        <v>419</v>
      </c>
      <c r="T58" s="766" t="n">
        <v>55683</v>
      </c>
      <c r="U58" s="766" t="n">
        <v>2304</v>
      </c>
      <c r="V58" s="767" t="n">
        <v>41</v>
      </c>
    </row>
    <row r="59" customFormat="false" ht="11.25" hidden="false" customHeight="true" outlineLevel="0" collapsed="false">
      <c r="A59" s="767" t="n">
        <v>42</v>
      </c>
      <c r="B59" s="768" t="s">
        <v>594</v>
      </c>
      <c r="C59" s="765" t="n">
        <v>26183</v>
      </c>
      <c r="D59" s="766" t="n">
        <v>4311</v>
      </c>
      <c r="E59" s="766" t="n">
        <v>3481</v>
      </c>
      <c r="F59" s="766" t="n">
        <v>2169</v>
      </c>
      <c r="G59" s="766" t="n">
        <v>237</v>
      </c>
      <c r="H59" s="766" t="n">
        <v>265</v>
      </c>
      <c r="I59" s="766" t="n">
        <v>543</v>
      </c>
      <c r="J59" s="766" t="n">
        <v>2896</v>
      </c>
      <c r="K59" s="766" t="n">
        <v>45</v>
      </c>
      <c r="L59" s="766" t="n">
        <v>1569</v>
      </c>
      <c r="M59" s="766" t="n">
        <v>8416</v>
      </c>
      <c r="N59" s="766" t="n">
        <v>907</v>
      </c>
      <c r="O59" s="766" t="n">
        <v>113</v>
      </c>
      <c r="P59" s="766" t="n">
        <v>264</v>
      </c>
      <c r="Q59" s="766" t="n">
        <v>161</v>
      </c>
      <c r="R59" s="766" t="n">
        <v>611</v>
      </c>
      <c r="S59" s="766" t="n">
        <v>195</v>
      </c>
      <c r="T59" s="766" t="n">
        <v>23112</v>
      </c>
      <c r="U59" s="766" t="n">
        <v>902</v>
      </c>
      <c r="V59" s="767" t="n">
        <v>42</v>
      </c>
    </row>
    <row r="60" customFormat="false" ht="9" hidden="false" customHeight="false" outlineLevel="0" collapsed="false">
      <c r="A60" s="181" t="s">
        <v>201</v>
      </c>
    </row>
    <row r="61" customFormat="false" ht="9" hidden="false" customHeight="false" outlineLevel="0" collapsed="false">
      <c r="A61" s="181" t="s">
        <v>20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9" width="3.14"/>
    <col collapsed="false" customWidth="true" hidden="false" outlineLevel="0" max="2" min="2" style="749" width="36.42"/>
    <col collapsed="false" customWidth="true" hidden="false" outlineLevel="0" max="3" min="3" style="749" width="8.7"/>
    <col collapsed="false" customWidth="true" hidden="false" outlineLevel="0" max="4" min="4" style="749" width="9.99"/>
    <col collapsed="false" customWidth="true" hidden="false" outlineLevel="0" max="6" min="5" style="749" width="8.14"/>
    <col collapsed="false" customWidth="true" hidden="false" outlineLevel="0" max="7" min="7" style="749" width="7.99"/>
    <col collapsed="false" customWidth="true" hidden="false" outlineLevel="0" max="8" min="8" style="749" width="7.85"/>
    <col collapsed="false" customWidth="true" hidden="false" outlineLevel="0" max="9" min="9" style="749" width="7.56"/>
    <col collapsed="false" customWidth="true" hidden="false" outlineLevel="0" max="19" min="10" style="749" width="7.7"/>
    <col collapsed="false" customWidth="true" hidden="false" outlineLevel="0" max="20" min="20" style="749" width="9.14"/>
    <col collapsed="false" customWidth="true" hidden="false" outlineLevel="0" max="21" min="21" style="749" width="8.28"/>
    <col collapsed="false" customWidth="true" hidden="false" outlineLevel="0" max="22" min="22" style="749" width="3.42"/>
    <col collapsed="false" customWidth="true" hidden="false" outlineLevel="0" max="23" min="23" style="750" width="4.41"/>
    <col collapsed="false" customWidth="false" hidden="false" outlineLevel="0" max="257" min="24" style="750" width="11.42"/>
  </cols>
  <sheetData>
    <row r="1" customFormat="false" ht="11.1" hidden="false" customHeight="true" outlineLevel="0" collapsed="false">
      <c r="A1" s="749" t="s">
        <v>596</v>
      </c>
      <c r="C1" s="751"/>
      <c r="D1" s="751"/>
      <c r="E1" s="751"/>
      <c r="F1" s="751"/>
      <c r="H1" s="752"/>
      <c r="I1" s="144" t="s">
        <v>217</v>
      </c>
      <c r="J1" s="147" t="s">
        <v>154</v>
      </c>
      <c r="K1" s="752"/>
      <c r="L1" s="752"/>
      <c r="M1" s="753"/>
      <c r="N1" s="753"/>
      <c r="O1" s="753"/>
      <c r="P1" s="753"/>
      <c r="Q1" s="752"/>
      <c r="R1" s="752"/>
      <c r="S1" s="752"/>
      <c r="T1" s="752"/>
      <c r="U1" s="751"/>
      <c r="V1" s="751" t="str">
        <f aca="false">A1</f>
        <v>LT3_Erziehungsberatung</v>
      </c>
    </row>
    <row r="2" customFormat="false" ht="12" hidden="false" customHeight="true" outlineLevel="0" collapsed="false">
      <c r="F2" s="751"/>
      <c r="G2" s="754"/>
      <c r="H2" s="754"/>
      <c r="I2" s="144" t="s">
        <v>3</v>
      </c>
      <c r="J2" s="145" t="s">
        <v>156</v>
      </c>
      <c r="P2" s="751"/>
    </row>
    <row r="3" customFormat="false" ht="11.1" hidden="false" customHeight="true" outlineLevel="0" collapsed="false">
      <c r="B3" s="751"/>
      <c r="C3" s="751"/>
      <c r="D3" s="751"/>
      <c r="E3" s="751"/>
      <c r="F3" s="751"/>
      <c r="I3" s="153" t="s">
        <v>587</v>
      </c>
      <c r="J3" s="156" t="s">
        <v>588</v>
      </c>
      <c r="K3" s="752"/>
      <c r="L3" s="752"/>
      <c r="M3" s="752"/>
      <c r="N3" s="752"/>
      <c r="O3" s="752"/>
      <c r="P3" s="752"/>
      <c r="Q3" s="752"/>
      <c r="R3" s="752"/>
      <c r="S3" s="752"/>
      <c r="T3" s="752"/>
      <c r="U3" s="752"/>
      <c r="V3" s="752"/>
      <c r="W3" s="752"/>
      <c r="X3" s="752"/>
    </row>
    <row r="4" customFormat="false" ht="11.1" hidden="false" customHeight="true" outlineLevel="0" collapsed="false">
      <c r="B4" s="751"/>
      <c r="C4" s="751"/>
      <c r="D4" s="751"/>
      <c r="E4" s="751"/>
      <c r="F4" s="751"/>
      <c r="I4" s="154" t="s">
        <v>589</v>
      </c>
      <c r="J4" s="155" t="s">
        <v>160</v>
      </c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  <c r="X4" s="752"/>
    </row>
    <row r="5" customFormat="false" ht="9" hidden="false" customHeight="false" outlineLevel="0" collapsed="false">
      <c r="B5" s="751"/>
      <c r="C5" s="751"/>
      <c r="D5" s="751"/>
      <c r="E5" s="751"/>
      <c r="F5" s="751"/>
      <c r="I5" s="153" t="s">
        <v>597</v>
      </c>
      <c r="J5" s="156" t="s">
        <v>598</v>
      </c>
      <c r="K5" s="752"/>
      <c r="L5" s="752"/>
      <c r="M5" s="752"/>
      <c r="N5" s="752"/>
      <c r="O5" s="752"/>
      <c r="P5" s="752"/>
      <c r="Q5" s="752"/>
      <c r="R5" s="752"/>
      <c r="S5" s="752"/>
      <c r="T5" s="752"/>
      <c r="U5" s="752"/>
      <c r="V5" s="752"/>
      <c r="W5" s="752"/>
      <c r="X5" s="752"/>
    </row>
    <row r="6" customFormat="false" ht="3.75" hidden="false" customHeight="true" outlineLevel="0" collapsed="false">
      <c r="W6" s="755"/>
    </row>
    <row r="7" customFormat="false" ht="10.5" hidden="false" customHeight="true" outlineLevel="0" collapsed="false">
      <c r="A7" s="756" t="s">
        <v>422</v>
      </c>
      <c r="B7" s="757" t="s">
        <v>162</v>
      </c>
      <c r="C7" s="757" t="s">
        <v>152</v>
      </c>
      <c r="D7" s="757" t="s">
        <v>549</v>
      </c>
      <c r="E7" s="757" t="s">
        <v>550</v>
      </c>
      <c r="F7" s="757" t="s">
        <v>551</v>
      </c>
      <c r="G7" s="757" t="s">
        <v>552</v>
      </c>
      <c r="H7" s="756" t="s">
        <v>553</v>
      </c>
      <c r="I7" s="758" t="s">
        <v>554</v>
      </c>
      <c r="J7" s="756" t="s">
        <v>555</v>
      </c>
      <c r="K7" s="757" t="s">
        <v>556</v>
      </c>
      <c r="L7" s="757" t="s">
        <v>557</v>
      </c>
      <c r="M7" s="757" t="s">
        <v>558</v>
      </c>
      <c r="N7" s="757" t="s">
        <v>559</v>
      </c>
      <c r="O7" s="757" t="s">
        <v>560</v>
      </c>
      <c r="P7" s="757" t="s">
        <v>561</v>
      </c>
      <c r="Q7" s="757" t="s">
        <v>562</v>
      </c>
      <c r="R7" s="756" t="s">
        <v>563</v>
      </c>
      <c r="S7" s="757" t="s">
        <v>564</v>
      </c>
      <c r="T7" s="759" t="s">
        <v>565</v>
      </c>
      <c r="U7" s="759"/>
      <c r="V7" s="760" t="s">
        <v>422</v>
      </c>
      <c r="W7" s="755"/>
    </row>
    <row r="8" customFormat="false" ht="10.5" hidden="false" customHeight="true" outlineLevel="0" collapsed="false">
      <c r="A8" s="756"/>
      <c r="B8" s="757"/>
      <c r="C8" s="757"/>
      <c r="D8" s="757"/>
      <c r="E8" s="757"/>
      <c r="F8" s="757"/>
      <c r="G8" s="757"/>
      <c r="H8" s="756"/>
      <c r="I8" s="758"/>
      <c r="J8" s="756"/>
      <c r="K8" s="757"/>
      <c r="L8" s="757"/>
      <c r="M8" s="757"/>
      <c r="N8" s="757"/>
      <c r="O8" s="757"/>
      <c r="P8" s="757"/>
      <c r="Q8" s="757"/>
      <c r="R8" s="756"/>
      <c r="S8" s="757"/>
      <c r="T8" s="757" t="s">
        <v>566</v>
      </c>
      <c r="U8" s="757" t="s">
        <v>567</v>
      </c>
      <c r="V8" s="760"/>
      <c r="W8" s="755"/>
    </row>
    <row r="9" s="762" customFormat="true" ht="22.5" hidden="false" customHeight="true" outlineLevel="0" collapsed="false">
      <c r="A9" s="756"/>
      <c r="B9" s="757"/>
      <c r="C9" s="757"/>
      <c r="D9" s="757"/>
      <c r="E9" s="757"/>
      <c r="F9" s="757"/>
      <c r="G9" s="757"/>
      <c r="H9" s="756"/>
      <c r="I9" s="758"/>
      <c r="J9" s="756"/>
      <c r="K9" s="757"/>
      <c r="L9" s="757"/>
      <c r="M9" s="757"/>
      <c r="N9" s="757"/>
      <c r="O9" s="757"/>
      <c r="P9" s="757"/>
      <c r="Q9" s="757"/>
      <c r="R9" s="756"/>
      <c r="S9" s="757"/>
      <c r="T9" s="757"/>
      <c r="U9" s="757"/>
      <c r="V9" s="760"/>
      <c r="W9" s="761"/>
    </row>
    <row r="10" s="762" customFormat="true" ht="25.5" hidden="false" customHeight="true" outlineLevel="0" collapsed="false">
      <c r="A10" s="153" t="s">
        <v>163</v>
      </c>
      <c r="B10" s="153"/>
      <c r="C10" s="153"/>
      <c r="D10" s="153"/>
      <c r="E10" s="153"/>
      <c r="F10" s="153"/>
      <c r="G10" s="153"/>
      <c r="H10" s="153"/>
      <c r="I10" s="153"/>
      <c r="J10" s="763" t="s">
        <v>164</v>
      </c>
      <c r="K10" s="763"/>
      <c r="L10" s="763"/>
      <c r="M10" s="763"/>
      <c r="N10" s="763"/>
      <c r="O10" s="763"/>
      <c r="P10" s="763"/>
      <c r="Q10" s="763"/>
      <c r="R10" s="763"/>
      <c r="S10" s="763"/>
      <c r="T10" s="763"/>
      <c r="U10" s="763"/>
      <c r="V10" s="763"/>
      <c r="W10" s="761"/>
    </row>
    <row r="11" customFormat="false" ht="11.25" hidden="false" customHeight="true" outlineLevel="0" collapsed="false">
      <c r="A11" s="764" t="n">
        <v>1</v>
      </c>
      <c r="B11" s="173" t="s">
        <v>182</v>
      </c>
      <c r="C11" s="765" t="n">
        <v>170827</v>
      </c>
      <c r="D11" s="766" t="n">
        <v>20609</v>
      </c>
      <c r="E11" s="766" t="n">
        <v>22202</v>
      </c>
      <c r="F11" s="766" t="n">
        <v>8086</v>
      </c>
      <c r="G11" s="766" t="n">
        <v>3924</v>
      </c>
      <c r="H11" s="766" t="n">
        <v>1070</v>
      </c>
      <c r="I11" s="766" t="n">
        <v>1985</v>
      </c>
      <c r="J11" s="766" t="n">
        <v>12421</v>
      </c>
      <c r="K11" s="766" t="n">
        <v>1328</v>
      </c>
      <c r="L11" s="766" t="n">
        <v>16838</v>
      </c>
      <c r="M11" s="766" t="n">
        <v>47860</v>
      </c>
      <c r="N11" s="766" t="n">
        <v>8139</v>
      </c>
      <c r="O11" s="766" t="n">
        <v>1064</v>
      </c>
      <c r="P11" s="766" t="n">
        <v>7482</v>
      </c>
      <c r="Q11" s="766" t="n">
        <v>4734</v>
      </c>
      <c r="R11" s="766" t="n">
        <v>8236</v>
      </c>
      <c r="S11" s="766" t="n">
        <v>4849</v>
      </c>
      <c r="T11" s="766" t="n">
        <v>140424</v>
      </c>
      <c r="U11" s="766" t="n">
        <v>22317</v>
      </c>
      <c r="V11" s="767" t="n">
        <v>1</v>
      </c>
    </row>
    <row r="12" customFormat="false" ht="11.25" hidden="false" customHeight="true" outlineLevel="0" collapsed="false">
      <c r="A12" s="764" t="n">
        <v>2</v>
      </c>
      <c r="B12" s="173" t="s">
        <v>592</v>
      </c>
      <c r="C12" s="765" t="n">
        <v>2775</v>
      </c>
      <c r="D12" s="766" t="n">
        <v>286</v>
      </c>
      <c r="E12" s="766" t="n">
        <v>359</v>
      </c>
      <c r="F12" s="766" t="n">
        <v>249</v>
      </c>
      <c r="G12" s="766" t="n">
        <v>92</v>
      </c>
      <c r="H12" s="766" t="n">
        <v>16</v>
      </c>
      <c r="I12" s="766" t="n">
        <v>32</v>
      </c>
      <c r="J12" s="766" t="n">
        <v>196</v>
      </c>
      <c r="K12" s="766" t="n">
        <v>19</v>
      </c>
      <c r="L12" s="766" t="n">
        <v>221</v>
      </c>
      <c r="M12" s="766" t="n">
        <v>574</v>
      </c>
      <c r="N12" s="766" t="n">
        <v>110</v>
      </c>
      <c r="O12" s="766" t="n">
        <v>15</v>
      </c>
      <c r="P12" s="766" t="n">
        <v>152</v>
      </c>
      <c r="Q12" s="766" t="n">
        <v>115</v>
      </c>
      <c r="R12" s="766" t="n">
        <v>196</v>
      </c>
      <c r="S12" s="766" t="n">
        <v>143</v>
      </c>
      <c r="T12" s="766" t="n">
        <v>2005</v>
      </c>
      <c r="U12" s="766" t="n">
        <v>521</v>
      </c>
      <c r="V12" s="767" t="n">
        <v>2</v>
      </c>
    </row>
    <row r="13" customFormat="false" ht="11.25" hidden="false" customHeight="true" outlineLevel="0" collapsed="false">
      <c r="A13" s="764" t="n">
        <v>3</v>
      </c>
      <c r="B13" s="768" t="s">
        <v>184</v>
      </c>
      <c r="C13" s="765" t="n">
        <v>8040</v>
      </c>
      <c r="D13" s="766" t="n">
        <v>784</v>
      </c>
      <c r="E13" s="766" t="n">
        <v>987</v>
      </c>
      <c r="F13" s="766" t="n">
        <v>675</v>
      </c>
      <c r="G13" s="766" t="n">
        <v>266</v>
      </c>
      <c r="H13" s="766" t="n">
        <v>66</v>
      </c>
      <c r="I13" s="766" t="n">
        <v>121</v>
      </c>
      <c r="J13" s="766" t="n">
        <v>588</v>
      </c>
      <c r="K13" s="766" t="n">
        <v>78</v>
      </c>
      <c r="L13" s="766" t="n">
        <v>693</v>
      </c>
      <c r="M13" s="766" t="n">
        <v>1782</v>
      </c>
      <c r="N13" s="766" t="n">
        <v>311</v>
      </c>
      <c r="O13" s="766" t="n">
        <v>80</v>
      </c>
      <c r="P13" s="766" t="n">
        <v>526</v>
      </c>
      <c r="Q13" s="766" t="n">
        <v>254</v>
      </c>
      <c r="R13" s="766" t="n">
        <v>484</v>
      </c>
      <c r="S13" s="766" t="n">
        <v>345</v>
      </c>
      <c r="T13" s="766" t="n">
        <v>5896</v>
      </c>
      <c r="U13" s="766" t="n">
        <v>1469</v>
      </c>
      <c r="V13" s="767" t="n">
        <v>3</v>
      </c>
    </row>
    <row r="14" customFormat="false" ht="11.25" hidden="false" customHeight="true" outlineLevel="0" collapsed="false">
      <c r="A14" s="764" t="n">
        <v>4</v>
      </c>
      <c r="B14" s="768" t="s">
        <v>185</v>
      </c>
      <c r="C14" s="765" t="n">
        <v>27079</v>
      </c>
      <c r="D14" s="766" t="n">
        <v>3258</v>
      </c>
      <c r="E14" s="766" t="n">
        <v>3720</v>
      </c>
      <c r="F14" s="766" t="n">
        <v>1414</v>
      </c>
      <c r="G14" s="766" t="n">
        <v>617</v>
      </c>
      <c r="H14" s="766" t="n">
        <v>267</v>
      </c>
      <c r="I14" s="766" t="n">
        <v>279</v>
      </c>
      <c r="J14" s="766" t="n">
        <v>1968</v>
      </c>
      <c r="K14" s="766" t="n">
        <v>215</v>
      </c>
      <c r="L14" s="766" t="n">
        <v>2267</v>
      </c>
      <c r="M14" s="766" t="n">
        <v>7249</v>
      </c>
      <c r="N14" s="766" t="n">
        <v>1455</v>
      </c>
      <c r="O14" s="766" t="n">
        <v>181</v>
      </c>
      <c r="P14" s="766" t="n">
        <v>1369</v>
      </c>
      <c r="Q14" s="766" t="n">
        <v>730</v>
      </c>
      <c r="R14" s="766" t="n">
        <v>1239</v>
      </c>
      <c r="S14" s="766" t="n">
        <v>851</v>
      </c>
      <c r="T14" s="766" t="n">
        <v>21883</v>
      </c>
      <c r="U14" s="766" t="n">
        <v>3782</v>
      </c>
      <c r="V14" s="767" t="n">
        <v>4</v>
      </c>
    </row>
    <row r="15" customFormat="false" ht="11.25" hidden="false" customHeight="true" outlineLevel="0" collapsed="false">
      <c r="A15" s="764" t="n">
        <v>5</v>
      </c>
      <c r="B15" s="768" t="s">
        <v>186</v>
      </c>
      <c r="C15" s="765" t="n">
        <v>39507</v>
      </c>
      <c r="D15" s="766" t="n">
        <v>4660</v>
      </c>
      <c r="E15" s="766" t="n">
        <v>5266</v>
      </c>
      <c r="F15" s="766" t="n">
        <v>1595</v>
      </c>
      <c r="G15" s="766" t="n">
        <v>888</v>
      </c>
      <c r="H15" s="766" t="n">
        <v>249</v>
      </c>
      <c r="I15" s="766" t="n">
        <v>440</v>
      </c>
      <c r="J15" s="766" t="n">
        <v>2692</v>
      </c>
      <c r="K15" s="766" t="n">
        <v>311</v>
      </c>
      <c r="L15" s="766" t="n">
        <v>3771</v>
      </c>
      <c r="M15" s="766" t="n">
        <v>11402</v>
      </c>
      <c r="N15" s="766" t="n">
        <v>1911</v>
      </c>
      <c r="O15" s="766" t="n">
        <v>238</v>
      </c>
      <c r="P15" s="766" t="n">
        <v>2059</v>
      </c>
      <c r="Q15" s="766" t="n">
        <v>1178</v>
      </c>
      <c r="R15" s="766" t="n">
        <v>1660</v>
      </c>
      <c r="S15" s="766" t="n">
        <v>1187</v>
      </c>
      <c r="T15" s="766" t="n">
        <v>32289</v>
      </c>
      <c r="U15" s="766" t="n">
        <v>5623</v>
      </c>
      <c r="V15" s="767" t="n">
        <v>5</v>
      </c>
    </row>
    <row r="16" customFormat="false" ht="11.25" hidden="false" customHeight="true" outlineLevel="0" collapsed="false">
      <c r="A16" s="764" t="n">
        <v>6</v>
      </c>
      <c r="B16" s="768" t="s">
        <v>187</v>
      </c>
      <c r="C16" s="765" t="n">
        <v>36565</v>
      </c>
      <c r="D16" s="766" t="n">
        <v>4347</v>
      </c>
      <c r="E16" s="766" t="n">
        <v>4636</v>
      </c>
      <c r="F16" s="766" t="n">
        <v>1477</v>
      </c>
      <c r="G16" s="766" t="n">
        <v>803</v>
      </c>
      <c r="H16" s="766" t="n">
        <v>200</v>
      </c>
      <c r="I16" s="766" t="n">
        <v>399</v>
      </c>
      <c r="J16" s="766" t="n">
        <v>2657</v>
      </c>
      <c r="K16" s="766" t="n">
        <v>310</v>
      </c>
      <c r="L16" s="766" t="n">
        <v>3717</v>
      </c>
      <c r="M16" s="766" t="n">
        <v>10946</v>
      </c>
      <c r="N16" s="766" t="n">
        <v>1860</v>
      </c>
      <c r="O16" s="766" t="n">
        <v>209</v>
      </c>
      <c r="P16" s="766" t="n">
        <v>1511</v>
      </c>
      <c r="Q16" s="766" t="n">
        <v>939</v>
      </c>
      <c r="R16" s="766" t="n">
        <v>1581</v>
      </c>
      <c r="S16" s="766" t="n">
        <v>973</v>
      </c>
      <c r="T16" s="766" t="n">
        <v>30552</v>
      </c>
      <c r="U16" s="766" t="n">
        <v>4536</v>
      </c>
      <c r="V16" s="767" t="n">
        <v>6</v>
      </c>
    </row>
    <row r="17" customFormat="false" ht="11.25" hidden="false" customHeight="true" outlineLevel="0" collapsed="false">
      <c r="A17" s="764" t="n">
        <v>7</v>
      </c>
      <c r="B17" s="768" t="s">
        <v>188</v>
      </c>
      <c r="C17" s="765" t="n">
        <v>27717</v>
      </c>
      <c r="D17" s="766" t="n">
        <v>3423</v>
      </c>
      <c r="E17" s="766" t="n">
        <v>3622</v>
      </c>
      <c r="F17" s="766" t="n">
        <v>1163</v>
      </c>
      <c r="G17" s="766" t="n">
        <v>567</v>
      </c>
      <c r="H17" s="766" t="n">
        <v>150</v>
      </c>
      <c r="I17" s="766" t="n">
        <v>373</v>
      </c>
      <c r="J17" s="766" t="n">
        <v>2085</v>
      </c>
      <c r="K17" s="766" t="n">
        <v>199</v>
      </c>
      <c r="L17" s="766" t="n">
        <v>2980</v>
      </c>
      <c r="M17" s="766" t="n">
        <v>8104</v>
      </c>
      <c r="N17" s="766" t="n">
        <v>1355</v>
      </c>
      <c r="O17" s="766" t="n">
        <v>166</v>
      </c>
      <c r="P17" s="766" t="n">
        <v>881</v>
      </c>
      <c r="Q17" s="766" t="n">
        <v>623</v>
      </c>
      <c r="R17" s="766" t="n">
        <v>1423</v>
      </c>
      <c r="S17" s="766" t="n">
        <v>603</v>
      </c>
      <c r="T17" s="766" t="n">
        <v>23681</v>
      </c>
      <c r="U17" s="766" t="n">
        <v>2873</v>
      </c>
      <c r="V17" s="767" t="n">
        <v>7</v>
      </c>
    </row>
    <row r="18" customFormat="false" ht="11.25" hidden="false" customHeight="true" outlineLevel="0" collapsed="false">
      <c r="A18" s="764" t="n">
        <v>8</v>
      </c>
      <c r="B18" s="768" t="s">
        <v>189</v>
      </c>
      <c r="C18" s="765" t="n">
        <v>19984</v>
      </c>
      <c r="D18" s="766" t="n">
        <v>2522</v>
      </c>
      <c r="E18" s="766" t="n">
        <v>2594</v>
      </c>
      <c r="F18" s="766" t="n">
        <v>1001</v>
      </c>
      <c r="G18" s="766" t="n">
        <v>453</v>
      </c>
      <c r="H18" s="766" t="n">
        <v>100</v>
      </c>
      <c r="I18" s="766" t="n">
        <v>280</v>
      </c>
      <c r="J18" s="766" t="n">
        <v>1510</v>
      </c>
      <c r="K18" s="766" t="n">
        <v>162</v>
      </c>
      <c r="L18" s="766" t="n">
        <v>2077</v>
      </c>
      <c r="M18" s="766" t="n">
        <v>5400</v>
      </c>
      <c r="N18" s="766" t="n">
        <v>896</v>
      </c>
      <c r="O18" s="766" t="n">
        <v>128</v>
      </c>
      <c r="P18" s="766" t="n">
        <v>667</v>
      </c>
      <c r="Q18" s="766" t="n">
        <v>538</v>
      </c>
      <c r="R18" s="766" t="n">
        <v>1166</v>
      </c>
      <c r="S18" s="766" t="n">
        <v>490</v>
      </c>
      <c r="T18" s="766" t="n">
        <v>16673</v>
      </c>
      <c r="U18" s="766" t="n">
        <v>2310</v>
      </c>
      <c r="V18" s="767" t="n">
        <v>8</v>
      </c>
    </row>
    <row r="19" customFormat="false" ht="11.25" hidden="false" customHeight="true" outlineLevel="0" collapsed="false">
      <c r="A19" s="764" t="n">
        <v>9</v>
      </c>
      <c r="B19" s="768" t="s">
        <v>190</v>
      </c>
      <c r="C19" s="765" t="n">
        <v>6989</v>
      </c>
      <c r="D19" s="766" t="n">
        <v>900</v>
      </c>
      <c r="E19" s="766" t="n">
        <v>774</v>
      </c>
      <c r="F19" s="766" t="n">
        <v>377</v>
      </c>
      <c r="G19" s="766" t="n">
        <v>183</v>
      </c>
      <c r="H19" s="766" t="n">
        <v>22</v>
      </c>
      <c r="I19" s="766" t="n">
        <v>59</v>
      </c>
      <c r="J19" s="766" t="n">
        <v>550</v>
      </c>
      <c r="K19" s="766" t="n">
        <v>32</v>
      </c>
      <c r="L19" s="766" t="n">
        <v>805</v>
      </c>
      <c r="M19" s="766" t="n">
        <v>1787</v>
      </c>
      <c r="N19" s="766" t="n">
        <v>184</v>
      </c>
      <c r="O19" s="766" t="n">
        <v>43</v>
      </c>
      <c r="P19" s="766" t="n">
        <v>302</v>
      </c>
      <c r="Q19" s="766" t="n">
        <v>357</v>
      </c>
      <c r="R19" s="766" t="n">
        <v>403</v>
      </c>
      <c r="S19" s="766" t="n">
        <v>211</v>
      </c>
      <c r="T19" s="766" t="n">
        <v>5527</v>
      </c>
      <c r="U19" s="766" t="n">
        <v>1085</v>
      </c>
      <c r="V19" s="767" t="n">
        <v>9</v>
      </c>
    </row>
    <row r="20" customFormat="false" ht="11.25" hidden="false" customHeight="true" outlineLevel="0" collapsed="false">
      <c r="A20" s="764" t="n">
        <v>10</v>
      </c>
      <c r="B20" s="768" t="s">
        <v>191</v>
      </c>
      <c r="C20" s="765" t="n">
        <v>2171</v>
      </c>
      <c r="D20" s="766" t="n">
        <v>429</v>
      </c>
      <c r="E20" s="766" t="n">
        <v>244</v>
      </c>
      <c r="F20" s="766" t="n">
        <v>135</v>
      </c>
      <c r="G20" s="766" t="n">
        <v>55</v>
      </c>
      <c r="H20" s="766" t="n">
        <v>0</v>
      </c>
      <c r="I20" s="766" t="n">
        <v>2</v>
      </c>
      <c r="J20" s="766" t="n">
        <v>175</v>
      </c>
      <c r="K20" s="766" t="n">
        <v>2</v>
      </c>
      <c r="L20" s="766" t="n">
        <v>307</v>
      </c>
      <c r="M20" s="766" t="n">
        <v>616</v>
      </c>
      <c r="N20" s="766" t="n">
        <v>57</v>
      </c>
      <c r="O20" s="766" t="n">
        <v>4</v>
      </c>
      <c r="P20" s="766" t="n">
        <v>15</v>
      </c>
      <c r="Q20" s="766" t="n">
        <v>0</v>
      </c>
      <c r="R20" s="766" t="n">
        <v>84</v>
      </c>
      <c r="S20" s="766" t="n">
        <v>46</v>
      </c>
      <c r="T20" s="766" t="n">
        <v>1918</v>
      </c>
      <c r="U20" s="766" t="n">
        <v>118</v>
      </c>
      <c r="V20" s="767" t="n">
        <v>10</v>
      </c>
    </row>
    <row r="21" customFormat="false" ht="18" hidden="false" customHeight="true" outlineLevel="0" collapsed="false">
      <c r="A21" s="764" t="n">
        <v>11</v>
      </c>
      <c r="B21" s="768" t="s">
        <v>192</v>
      </c>
      <c r="C21" s="765" t="n">
        <v>161667</v>
      </c>
      <c r="D21" s="766" t="n">
        <v>19280</v>
      </c>
      <c r="E21" s="766" t="n">
        <v>21184</v>
      </c>
      <c r="F21" s="766" t="n">
        <v>7574</v>
      </c>
      <c r="G21" s="766" t="n">
        <v>3686</v>
      </c>
      <c r="H21" s="766" t="n">
        <v>1048</v>
      </c>
      <c r="I21" s="766" t="n">
        <v>1924</v>
      </c>
      <c r="J21" s="766" t="n">
        <v>11696</v>
      </c>
      <c r="K21" s="766" t="n">
        <v>1294</v>
      </c>
      <c r="L21" s="766" t="n">
        <v>15726</v>
      </c>
      <c r="M21" s="766" t="n">
        <v>45457</v>
      </c>
      <c r="N21" s="766" t="n">
        <v>7898</v>
      </c>
      <c r="O21" s="766" t="n">
        <v>1017</v>
      </c>
      <c r="P21" s="766" t="n">
        <v>7165</v>
      </c>
      <c r="Q21" s="766" t="n">
        <v>4377</v>
      </c>
      <c r="R21" s="766" t="n">
        <v>7749</v>
      </c>
      <c r="S21" s="766" t="n">
        <v>4592</v>
      </c>
      <c r="T21" s="766" t="n">
        <v>132979</v>
      </c>
      <c r="U21" s="766" t="n">
        <v>21114</v>
      </c>
      <c r="V21" s="767" t="n">
        <v>11</v>
      </c>
    </row>
    <row r="22" customFormat="false" ht="11.25" hidden="false" customHeight="true" outlineLevel="0" collapsed="false">
      <c r="A22" s="764" t="n">
        <v>12</v>
      </c>
      <c r="B22" s="768" t="s">
        <v>193</v>
      </c>
      <c r="C22" s="765" t="n">
        <v>9160</v>
      </c>
      <c r="D22" s="766" t="n">
        <v>1329</v>
      </c>
      <c r="E22" s="766" t="n">
        <v>1018</v>
      </c>
      <c r="F22" s="766" t="n">
        <v>512</v>
      </c>
      <c r="G22" s="766" t="n">
        <v>238</v>
      </c>
      <c r="H22" s="766" t="n">
        <v>22</v>
      </c>
      <c r="I22" s="766" t="n">
        <v>61</v>
      </c>
      <c r="J22" s="766" t="n">
        <v>725</v>
      </c>
      <c r="K22" s="766" t="n">
        <v>34</v>
      </c>
      <c r="L22" s="766" t="n">
        <v>1112</v>
      </c>
      <c r="M22" s="766" t="n">
        <v>2403</v>
      </c>
      <c r="N22" s="766" t="n">
        <v>241</v>
      </c>
      <c r="O22" s="766" t="n">
        <v>47</v>
      </c>
      <c r="P22" s="766" t="n">
        <v>317</v>
      </c>
      <c r="Q22" s="766" t="n">
        <v>357</v>
      </c>
      <c r="R22" s="766" t="n">
        <v>487</v>
      </c>
      <c r="S22" s="766" t="n">
        <v>257</v>
      </c>
      <c r="T22" s="766" t="n">
        <v>7445</v>
      </c>
      <c r="U22" s="766" t="n">
        <v>1203</v>
      </c>
      <c r="V22" s="767" t="n">
        <v>12</v>
      </c>
    </row>
    <row r="23" customFormat="false" ht="18" hidden="false" customHeight="true" outlineLevel="0" collapsed="false">
      <c r="A23" s="764"/>
      <c r="B23" s="769" t="s">
        <v>194</v>
      </c>
      <c r="C23" s="765"/>
      <c r="D23" s="76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6"/>
      <c r="U23" s="766"/>
    </row>
    <row r="24" customFormat="false" ht="11.25" hidden="false" customHeight="true" outlineLevel="0" collapsed="false">
      <c r="A24" s="764" t="n">
        <v>13</v>
      </c>
      <c r="B24" s="768" t="s">
        <v>593</v>
      </c>
      <c r="C24" s="765" t="n">
        <v>36262</v>
      </c>
      <c r="D24" s="766" t="n">
        <v>5898</v>
      </c>
      <c r="E24" s="766" t="n">
        <v>4793</v>
      </c>
      <c r="F24" s="766" t="n">
        <v>2447</v>
      </c>
      <c r="G24" s="766" t="n">
        <v>217</v>
      </c>
      <c r="H24" s="766" t="n">
        <v>319</v>
      </c>
      <c r="I24" s="766" t="n">
        <v>677</v>
      </c>
      <c r="J24" s="766" t="n">
        <v>3776</v>
      </c>
      <c r="K24" s="766" t="n">
        <v>68</v>
      </c>
      <c r="L24" s="766" t="n">
        <v>2726</v>
      </c>
      <c r="M24" s="766" t="n">
        <v>11818</v>
      </c>
      <c r="N24" s="766" t="n">
        <v>1444</v>
      </c>
      <c r="O24" s="766" t="n">
        <v>169</v>
      </c>
      <c r="P24" s="766" t="n">
        <v>567</v>
      </c>
      <c r="Q24" s="766" t="n">
        <v>251</v>
      </c>
      <c r="R24" s="766" t="n">
        <v>878</v>
      </c>
      <c r="S24" s="766" t="n">
        <v>214</v>
      </c>
      <c r="T24" s="766" t="n">
        <v>32498</v>
      </c>
      <c r="U24" s="766" t="n">
        <v>1317</v>
      </c>
      <c r="V24" s="767" t="n">
        <v>13</v>
      </c>
    </row>
    <row r="25" customFormat="false" ht="11.25" hidden="false" customHeight="true" outlineLevel="0" collapsed="false">
      <c r="A25" s="764" t="n">
        <v>14</v>
      </c>
      <c r="B25" s="768" t="s">
        <v>594</v>
      </c>
      <c r="C25" s="765" t="n">
        <v>15398</v>
      </c>
      <c r="D25" s="766" t="n">
        <v>2512</v>
      </c>
      <c r="E25" s="766" t="n">
        <v>2153</v>
      </c>
      <c r="F25" s="766" t="n">
        <v>1148</v>
      </c>
      <c r="G25" s="766" t="n">
        <v>105</v>
      </c>
      <c r="H25" s="766" t="n">
        <v>149</v>
      </c>
      <c r="I25" s="766" t="n">
        <v>333</v>
      </c>
      <c r="J25" s="766" t="n">
        <v>1788</v>
      </c>
      <c r="K25" s="766" t="n">
        <v>23</v>
      </c>
      <c r="L25" s="766" t="n">
        <v>889</v>
      </c>
      <c r="M25" s="766" t="n">
        <v>5033</v>
      </c>
      <c r="N25" s="766" t="n">
        <v>524</v>
      </c>
      <c r="O25" s="766" t="n">
        <v>64</v>
      </c>
      <c r="P25" s="766" t="n">
        <v>159</v>
      </c>
      <c r="Q25" s="766" t="n">
        <v>88</v>
      </c>
      <c r="R25" s="766" t="n">
        <v>328</v>
      </c>
      <c r="S25" s="766" t="n">
        <v>102</v>
      </c>
      <c r="T25" s="766" t="n">
        <v>13773</v>
      </c>
      <c r="U25" s="766" t="n">
        <v>477</v>
      </c>
      <c r="V25" s="767" t="n">
        <v>14</v>
      </c>
    </row>
    <row r="26" customFormat="false" ht="9" hidden="false" customHeight="false" outlineLevel="0" collapsed="false">
      <c r="A26" s="770"/>
      <c r="B26" s="770"/>
      <c r="C26" s="770"/>
      <c r="T26" s="766"/>
      <c r="U26" s="766"/>
    </row>
    <row r="27" s="762" customFormat="true" ht="25.5" hidden="false" customHeight="true" outlineLevel="0" collapsed="false">
      <c r="A27" s="153" t="s">
        <v>164</v>
      </c>
      <c r="B27" s="153"/>
      <c r="C27" s="153"/>
      <c r="D27" s="153"/>
      <c r="E27" s="153"/>
      <c r="F27" s="153"/>
      <c r="G27" s="153"/>
      <c r="H27" s="153"/>
      <c r="I27" s="153"/>
      <c r="J27" s="763" t="s">
        <v>584</v>
      </c>
      <c r="K27" s="763"/>
      <c r="L27" s="763"/>
      <c r="M27" s="763"/>
      <c r="N27" s="763"/>
      <c r="O27" s="763"/>
      <c r="P27" s="763"/>
      <c r="Q27" s="763"/>
      <c r="R27" s="763"/>
      <c r="S27" s="763"/>
      <c r="T27" s="763"/>
      <c r="U27" s="763"/>
      <c r="V27" s="763"/>
      <c r="W27" s="761"/>
    </row>
    <row r="28" customFormat="false" ht="11.25" hidden="false" customHeight="true" outlineLevel="0" collapsed="false">
      <c r="A28" s="767" t="n">
        <v>15</v>
      </c>
      <c r="B28" s="173" t="s">
        <v>182</v>
      </c>
      <c r="C28" s="765" t="n">
        <v>74627</v>
      </c>
      <c r="D28" s="766" t="n">
        <v>9078</v>
      </c>
      <c r="E28" s="766" t="n">
        <v>10151</v>
      </c>
      <c r="F28" s="766" t="n">
        <v>3647</v>
      </c>
      <c r="G28" s="766" t="n">
        <v>1553</v>
      </c>
      <c r="H28" s="766" t="n">
        <v>337</v>
      </c>
      <c r="I28" s="766" t="n">
        <v>1093</v>
      </c>
      <c r="J28" s="766" t="n">
        <v>5577</v>
      </c>
      <c r="K28" s="766" t="n">
        <v>689</v>
      </c>
      <c r="L28" s="766" t="n">
        <v>6911</v>
      </c>
      <c r="M28" s="766" t="n">
        <v>21324</v>
      </c>
      <c r="N28" s="766" t="n">
        <v>3439</v>
      </c>
      <c r="O28" s="766" t="n">
        <v>536</v>
      </c>
      <c r="P28" s="766" t="n">
        <v>3497</v>
      </c>
      <c r="Q28" s="766" t="n">
        <v>1306</v>
      </c>
      <c r="R28" s="766" t="n">
        <v>3371</v>
      </c>
      <c r="S28" s="766" t="n">
        <v>2118</v>
      </c>
      <c r="T28" s="766" t="n">
        <v>61817</v>
      </c>
      <c r="U28" s="766" t="n">
        <v>9163</v>
      </c>
      <c r="V28" s="767" t="n">
        <v>15</v>
      </c>
    </row>
    <row r="29" customFormat="false" ht="11.25" hidden="false" customHeight="true" outlineLevel="0" collapsed="false">
      <c r="A29" s="767" t="n">
        <v>16</v>
      </c>
      <c r="B29" s="173" t="s">
        <v>592</v>
      </c>
      <c r="C29" s="765" t="n">
        <v>714</v>
      </c>
      <c r="D29" s="766" t="n">
        <v>79</v>
      </c>
      <c r="E29" s="766" t="n">
        <v>127</v>
      </c>
      <c r="F29" s="766" t="n">
        <v>72</v>
      </c>
      <c r="G29" s="766" t="n">
        <v>18</v>
      </c>
      <c r="H29" s="766" t="n">
        <v>0</v>
      </c>
      <c r="I29" s="766" t="n">
        <v>10</v>
      </c>
      <c r="J29" s="766" t="n">
        <v>35</v>
      </c>
      <c r="K29" s="766" t="n">
        <v>7</v>
      </c>
      <c r="L29" s="766" t="n">
        <v>53</v>
      </c>
      <c r="M29" s="766" t="n">
        <v>141</v>
      </c>
      <c r="N29" s="766" t="n">
        <v>27</v>
      </c>
      <c r="O29" s="766" t="n">
        <v>5</v>
      </c>
      <c r="P29" s="766" t="n">
        <v>35</v>
      </c>
      <c r="Q29" s="766" t="n">
        <v>14</v>
      </c>
      <c r="R29" s="766" t="n">
        <v>49</v>
      </c>
      <c r="S29" s="766" t="n">
        <v>42</v>
      </c>
      <c r="T29" s="766" t="n">
        <v>526</v>
      </c>
      <c r="U29" s="766" t="n">
        <v>116</v>
      </c>
      <c r="V29" s="767" t="n">
        <v>16</v>
      </c>
    </row>
    <row r="30" customFormat="false" ht="11.25" hidden="false" customHeight="true" outlineLevel="0" collapsed="false">
      <c r="A30" s="767" t="n">
        <v>17</v>
      </c>
      <c r="B30" s="768" t="s">
        <v>184</v>
      </c>
      <c r="C30" s="765" t="n">
        <v>2696</v>
      </c>
      <c r="D30" s="766" t="n">
        <v>283</v>
      </c>
      <c r="E30" s="766" t="n">
        <v>364</v>
      </c>
      <c r="F30" s="766" t="n">
        <v>274</v>
      </c>
      <c r="G30" s="766" t="n">
        <v>80</v>
      </c>
      <c r="H30" s="766" t="n">
        <v>13</v>
      </c>
      <c r="I30" s="766" t="n">
        <v>48</v>
      </c>
      <c r="J30" s="766" t="n">
        <v>208</v>
      </c>
      <c r="K30" s="766" t="n">
        <v>29</v>
      </c>
      <c r="L30" s="766" t="n">
        <v>218</v>
      </c>
      <c r="M30" s="766" t="n">
        <v>491</v>
      </c>
      <c r="N30" s="766" t="n">
        <v>123</v>
      </c>
      <c r="O30" s="766" t="n">
        <v>30</v>
      </c>
      <c r="P30" s="766" t="n">
        <v>175</v>
      </c>
      <c r="Q30" s="766" t="n">
        <v>51</v>
      </c>
      <c r="R30" s="766" t="n">
        <v>163</v>
      </c>
      <c r="S30" s="766" t="n">
        <v>146</v>
      </c>
      <c r="T30" s="766" t="n">
        <v>1941</v>
      </c>
      <c r="U30" s="766" t="n">
        <v>481</v>
      </c>
      <c r="V30" s="767" t="n">
        <v>17</v>
      </c>
    </row>
    <row r="31" customFormat="false" ht="11.25" hidden="false" customHeight="true" outlineLevel="0" collapsed="false">
      <c r="A31" s="767" t="n">
        <v>18</v>
      </c>
      <c r="B31" s="768" t="s">
        <v>185</v>
      </c>
      <c r="C31" s="765" t="n">
        <v>10009</v>
      </c>
      <c r="D31" s="766" t="n">
        <v>1191</v>
      </c>
      <c r="E31" s="766" t="n">
        <v>1383</v>
      </c>
      <c r="F31" s="766" t="n">
        <v>578</v>
      </c>
      <c r="G31" s="766" t="n">
        <v>238</v>
      </c>
      <c r="H31" s="766" t="n">
        <v>56</v>
      </c>
      <c r="I31" s="766" t="n">
        <v>130</v>
      </c>
      <c r="J31" s="766" t="n">
        <v>771</v>
      </c>
      <c r="K31" s="766" t="n">
        <v>97</v>
      </c>
      <c r="L31" s="766" t="n">
        <v>762</v>
      </c>
      <c r="M31" s="766" t="n">
        <v>2660</v>
      </c>
      <c r="N31" s="766" t="n">
        <v>483</v>
      </c>
      <c r="O31" s="766" t="n">
        <v>83</v>
      </c>
      <c r="P31" s="766" t="n">
        <v>582</v>
      </c>
      <c r="Q31" s="766" t="n">
        <v>182</v>
      </c>
      <c r="R31" s="766" t="n">
        <v>445</v>
      </c>
      <c r="S31" s="766" t="n">
        <v>368</v>
      </c>
      <c r="T31" s="766" t="n">
        <v>7964</v>
      </c>
      <c r="U31" s="766" t="n">
        <v>1467</v>
      </c>
      <c r="V31" s="767" t="n">
        <v>18</v>
      </c>
    </row>
    <row r="32" customFormat="false" ht="11.25" hidden="false" customHeight="true" outlineLevel="0" collapsed="false">
      <c r="A32" s="767" t="n">
        <v>19</v>
      </c>
      <c r="B32" s="768" t="s">
        <v>186</v>
      </c>
      <c r="C32" s="765" t="n">
        <v>17085</v>
      </c>
      <c r="D32" s="766" t="n">
        <v>1990</v>
      </c>
      <c r="E32" s="766" t="n">
        <v>2297</v>
      </c>
      <c r="F32" s="766" t="n">
        <v>737</v>
      </c>
      <c r="G32" s="766" t="n">
        <v>340</v>
      </c>
      <c r="H32" s="766" t="n">
        <v>98</v>
      </c>
      <c r="I32" s="766" t="n">
        <v>241</v>
      </c>
      <c r="J32" s="766" t="n">
        <v>1240</v>
      </c>
      <c r="K32" s="766" t="n">
        <v>152</v>
      </c>
      <c r="L32" s="766" t="n">
        <v>1505</v>
      </c>
      <c r="M32" s="766" t="n">
        <v>5070</v>
      </c>
      <c r="N32" s="766" t="n">
        <v>789</v>
      </c>
      <c r="O32" s="766" t="n">
        <v>117</v>
      </c>
      <c r="P32" s="766" t="n">
        <v>938</v>
      </c>
      <c r="Q32" s="766" t="n">
        <v>377</v>
      </c>
      <c r="R32" s="766" t="n">
        <v>691</v>
      </c>
      <c r="S32" s="766" t="n">
        <v>503</v>
      </c>
      <c r="T32" s="766" t="n">
        <v>14038</v>
      </c>
      <c r="U32" s="766" t="n">
        <v>2310</v>
      </c>
      <c r="V32" s="767" t="n">
        <v>19</v>
      </c>
    </row>
    <row r="33" customFormat="false" ht="11.25" hidden="false" customHeight="true" outlineLevel="0" collapsed="false">
      <c r="A33" s="767" t="n">
        <v>20</v>
      </c>
      <c r="B33" s="768" t="s">
        <v>187</v>
      </c>
      <c r="C33" s="765" t="n">
        <v>18332</v>
      </c>
      <c r="D33" s="766" t="n">
        <v>2077</v>
      </c>
      <c r="E33" s="766" t="n">
        <v>2541</v>
      </c>
      <c r="F33" s="766" t="n">
        <v>806</v>
      </c>
      <c r="G33" s="766" t="n">
        <v>377</v>
      </c>
      <c r="H33" s="766" t="n">
        <v>74</v>
      </c>
      <c r="I33" s="766" t="n">
        <v>253</v>
      </c>
      <c r="J33" s="766" t="n">
        <v>1335</v>
      </c>
      <c r="K33" s="766" t="n">
        <v>197</v>
      </c>
      <c r="L33" s="766" t="n">
        <v>1741</v>
      </c>
      <c r="M33" s="766" t="n">
        <v>5628</v>
      </c>
      <c r="N33" s="766" t="n">
        <v>876</v>
      </c>
      <c r="O33" s="766" t="n">
        <v>101</v>
      </c>
      <c r="P33" s="766" t="n">
        <v>827</v>
      </c>
      <c r="Q33" s="766" t="n">
        <v>310</v>
      </c>
      <c r="R33" s="766" t="n">
        <v>700</v>
      </c>
      <c r="S33" s="766" t="n">
        <v>489</v>
      </c>
      <c r="T33" s="766" t="n">
        <v>15326</v>
      </c>
      <c r="U33" s="766" t="n">
        <v>2200</v>
      </c>
      <c r="V33" s="767" t="n">
        <v>20</v>
      </c>
    </row>
    <row r="34" customFormat="false" ht="11.25" hidden="false" customHeight="true" outlineLevel="0" collapsed="false">
      <c r="A34" s="767" t="n">
        <v>21</v>
      </c>
      <c r="B34" s="768" t="s">
        <v>188</v>
      </c>
      <c r="C34" s="765" t="n">
        <v>13171</v>
      </c>
      <c r="D34" s="766" t="n">
        <v>1649</v>
      </c>
      <c r="E34" s="766" t="n">
        <v>1743</v>
      </c>
      <c r="F34" s="766" t="n">
        <v>528</v>
      </c>
      <c r="G34" s="766" t="n">
        <v>243</v>
      </c>
      <c r="H34" s="766" t="n">
        <v>53</v>
      </c>
      <c r="I34" s="766" t="n">
        <v>213</v>
      </c>
      <c r="J34" s="766" t="n">
        <v>1038</v>
      </c>
      <c r="K34" s="766" t="n">
        <v>112</v>
      </c>
      <c r="L34" s="766" t="n">
        <v>1314</v>
      </c>
      <c r="M34" s="766" t="n">
        <v>3919</v>
      </c>
      <c r="N34" s="766" t="n">
        <v>643</v>
      </c>
      <c r="O34" s="766" t="n">
        <v>96</v>
      </c>
      <c r="P34" s="766" t="n">
        <v>502</v>
      </c>
      <c r="Q34" s="766" t="n">
        <v>211</v>
      </c>
      <c r="R34" s="766" t="n">
        <v>618</v>
      </c>
      <c r="S34" s="766" t="n">
        <v>289</v>
      </c>
      <c r="T34" s="766" t="n">
        <v>11286</v>
      </c>
      <c r="U34" s="766" t="n">
        <v>1357</v>
      </c>
      <c r="V34" s="767" t="n">
        <v>21</v>
      </c>
    </row>
    <row r="35" customFormat="false" ht="11.25" hidden="false" customHeight="true" outlineLevel="0" collapsed="false">
      <c r="A35" s="767" t="n">
        <v>22</v>
      </c>
      <c r="B35" s="768" t="s">
        <v>189</v>
      </c>
      <c r="C35" s="765" t="n">
        <v>8366</v>
      </c>
      <c r="D35" s="766" t="n">
        <v>1129</v>
      </c>
      <c r="E35" s="766" t="n">
        <v>1160</v>
      </c>
      <c r="F35" s="766" t="n">
        <v>403</v>
      </c>
      <c r="G35" s="766" t="n">
        <v>172</v>
      </c>
      <c r="H35" s="766" t="n">
        <v>34</v>
      </c>
      <c r="I35" s="766" t="n">
        <v>158</v>
      </c>
      <c r="J35" s="766" t="n">
        <v>632</v>
      </c>
      <c r="K35" s="766" t="n">
        <v>74</v>
      </c>
      <c r="L35" s="766" t="n">
        <v>815</v>
      </c>
      <c r="M35" s="766" t="n">
        <v>2318</v>
      </c>
      <c r="N35" s="766" t="n">
        <v>376</v>
      </c>
      <c r="O35" s="766" t="n">
        <v>67</v>
      </c>
      <c r="P35" s="766" t="n">
        <v>268</v>
      </c>
      <c r="Q35" s="766" t="n">
        <v>116</v>
      </c>
      <c r="R35" s="766" t="n">
        <v>457</v>
      </c>
      <c r="S35" s="766" t="n">
        <v>187</v>
      </c>
      <c r="T35" s="766" t="n">
        <v>7146</v>
      </c>
      <c r="U35" s="766" t="n">
        <v>817</v>
      </c>
      <c r="V35" s="767" t="n">
        <v>22</v>
      </c>
    </row>
    <row r="36" customFormat="false" ht="11.25" hidden="false" customHeight="true" outlineLevel="0" collapsed="false">
      <c r="A36" s="767" t="n">
        <v>23</v>
      </c>
      <c r="B36" s="768" t="s">
        <v>190</v>
      </c>
      <c r="C36" s="765" t="n">
        <v>3157</v>
      </c>
      <c r="D36" s="766" t="n">
        <v>427</v>
      </c>
      <c r="E36" s="766" t="n">
        <v>401</v>
      </c>
      <c r="F36" s="766" t="n">
        <v>183</v>
      </c>
      <c r="G36" s="766" t="n">
        <v>64</v>
      </c>
      <c r="H36" s="766" t="n">
        <v>9</v>
      </c>
      <c r="I36" s="766" t="n">
        <v>37</v>
      </c>
      <c r="J36" s="766" t="n">
        <v>233</v>
      </c>
      <c r="K36" s="766" t="n">
        <v>18</v>
      </c>
      <c r="L36" s="766" t="n">
        <v>363</v>
      </c>
      <c r="M36" s="766" t="n">
        <v>815</v>
      </c>
      <c r="N36" s="766" t="n">
        <v>102</v>
      </c>
      <c r="O36" s="766" t="n">
        <v>30</v>
      </c>
      <c r="P36" s="766" t="n">
        <v>152</v>
      </c>
      <c r="Q36" s="766" t="n">
        <v>39</v>
      </c>
      <c r="R36" s="766" t="n">
        <v>205</v>
      </c>
      <c r="S36" s="766" t="n">
        <v>79</v>
      </c>
      <c r="T36" s="766" t="n">
        <v>2622</v>
      </c>
      <c r="U36" s="766" t="n">
        <v>352</v>
      </c>
      <c r="V36" s="767" t="n">
        <v>23</v>
      </c>
    </row>
    <row r="37" customFormat="false" ht="11.25" hidden="false" customHeight="true" outlineLevel="0" collapsed="false">
      <c r="A37" s="767" t="n">
        <v>24</v>
      </c>
      <c r="B37" s="768" t="s">
        <v>191</v>
      </c>
      <c r="C37" s="765" t="n">
        <v>1097</v>
      </c>
      <c r="D37" s="766" t="n">
        <v>253</v>
      </c>
      <c r="E37" s="766" t="n">
        <v>135</v>
      </c>
      <c r="F37" s="766" t="n">
        <v>66</v>
      </c>
      <c r="G37" s="766" t="n">
        <v>21</v>
      </c>
      <c r="H37" s="766" t="n">
        <v>0</v>
      </c>
      <c r="I37" s="766" t="n">
        <v>3</v>
      </c>
      <c r="J37" s="766" t="n">
        <v>85</v>
      </c>
      <c r="K37" s="766" t="n">
        <v>3</v>
      </c>
      <c r="L37" s="766" t="n">
        <v>140</v>
      </c>
      <c r="M37" s="766" t="n">
        <v>282</v>
      </c>
      <c r="N37" s="766" t="n">
        <v>20</v>
      </c>
      <c r="O37" s="766" t="n">
        <v>7</v>
      </c>
      <c r="P37" s="766" t="n">
        <v>18</v>
      </c>
      <c r="Q37" s="766" t="n">
        <v>6</v>
      </c>
      <c r="R37" s="766" t="n">
        <v>43</v>
      </c>
      <c r="S37" s="766" t="n">
        <v>15</v>
      </c>
      <c r="T37" s="766" t="n">
        <v>968</v>
      </c>
      <c r="U37" s="766" t="n">
        <v>63</v>
      </c>
      <c r="V37" s="767" t="n">
        <v>24</v>
      </c>
    </row>
    <row r="38" customFormat="false" ht="18" hidden="false" customHeight="true" outlineLevel="0" collapsed="false">
      <c r="A38" s="767" t="n">
        <v>25</v>
      </c>
      <c r="B38" s="768" t="s">
        <v>192</v>
      </c>
      <c r="C38" s="765" t="n">
        <v>70373</v>
      </c>
      <c r="D38" s="766" t="n">
        <v>8398</v>
      </c>
      <c r="E38" s="766" t="n">
        <v>9615</v>
      </c>
      <c r="F38" s="766" t="n">
        <v>3398</v>
      </c>
      <c r="G38" s="766" t="n">
        <v>1468</v>
      </c>
      <c r="H38" s="766" t="n">
        <v>328</v>
      </c>
      <c r="I38" s="766" t="n">
        <v>1053</v>
      </c>
      <c r="J38" s="766" t="n">
        <v>5259</v>
      </c>
      <c r="K38" s="766" t="n">
        <v>668</v>
      </c>
      <c r="L38" s="766" t="n">
        <v>6408</v>
      </c>
      <c r="M38" s="766" t="n">
        <v>20227</v>
      </c>
      <c r="N38" s="766" t="n">
        <v>3317</v>
      </c>
      <c r="O38" s="766" t="n">
        <v>499</v>
      </c>
      <c r="P38" s="766" t="n">
        <v>3327</v>
      </c>
      <c r="Q38" s="766" t="n">
        <v>1261</v>
      </c>
      <c r="R38" s="766" t="n">
        <v>3123</v>
      </c>
      <c r="S38" s="766" t="n">
        <v>2024</v>
      </c>
      <c r="T38" s="766" t="n">
        <v>58227</v>
      </c>
      <c r="U38" s="766" t="n">
        <v>8748</v>
      </c>
      <c r="V38" s="767" t="n">
        <v>25</v>
      </c>
    </row>
    <row r="39" customFormat="false" ht="11.25" hidden="false" customHeight="true" outlineLevel="0" collapsed="false">
      <c r="A39" s="767" t="n">
        <v>26</v>
      </c>
      <c r="B39" s="768" t="s">
        <v>193</v>
      </c>
      <c r="C39" s="765" t="n">
        <v>4254</v>
      </c>
      <c r="D39" s="766" t="n">
        <v>680</v>
      </c>
      <c r="E39" s="766" t="n">
        <v>536</v>
      </c>
      <c r="F39" s="766" t="n">
        <v>249</v>
      </c>
      <c r="G39" s="766" t="n">
        <v>85</v>
      </c>
      <c r="H39" s="766" t="n">
        <v>9</v>
      </c>
      <c r="I39" s="766" t="n">
        <v>40</v>
      </c>
      <c r="J39" s="766" t="n">
        <v>318</v>
      </c>
      <c r="K39" s="766" t="n">
        <v>21</v>
      </c>
      <c r="L39" s="766" t="n">
        <v>503</v>
      </c>
      <c r="M39" s="766" t="n">
        <v>1097</v>
      </c>
      <c r="N39" s="766" t="n">
        <v>122</v>
      </c>
      <c r="O39" s="766" t="n">
        <v>37</v>
      </c>
      <c r="P39" s="766" t="n">
        <v>170</v>
      </c>
      <c r="Q39" s="766" t="n">
        <v>45</v>
      </c>
      <c r="R39" s="766" t="n">
        <v>248</v>
      </c>
      <c r="S39" s="766" t="n">
        <v>94</v>
      </c>
      <c r="T39" s="766" t="n">
        <v>3590</v>
      </c>
      <c r="U39" s="766" t="n">
        <v>415</v>
      </c>
      <c r="V39" s="767" t="n">
        <v>26</v>
      </c>
    </row>
    <row r="40" customFormat="false" ht="18" hidden="false" customHeight="true" outlineLevel="0" collapsed="false">
      <c r="A40" s="750"/>
      <c r="B40" s="769" t="s">
        <v>194</v>
      </c>
      <c r="C40" s="76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6"/>
      <c r="U40" s="766"/>
    </row>
    <row r="41" customFormat="false" ht="11.25" hidden="false" customHeight="true" outlineLevel="0" collapsed="false">
      <c r="A41" s="767" t="n">
        <v>27</v>
      </c>
      <c r="B41" s="768" t="s">
        <v>593</v>
      </c>
      <c r="C41" s="765" t="n">
        <v>16221</v>
      </c>
      <c r="D41" s="766" t="n">
        <v>2643</v>
      </c>
      <c r="E41" s="766" t="n">
        <v>2263</v>
      </c>
      <c r="F41" s="766" t="n">
        <v>1151</v>
      </c>
      <c r="G41" s="766" t="n">
        <v>83</v>
      </c>
      <c r="H41" s="766" t="n">
        <v>108</v>
      </c>
      <c r="I41" s="766" t="n">
        <v>368</v>
      </c>
      <c r="J41" s="766" t="n">
        <v>1770</v>
      </c>
      <c r="K41" s="766" t="n">
        <v>36</v>
      </c>
      <c r="L41" s="766" t="n">
        <v>1133</v>
      </c>
      <c r="M41" s="766" t="n">
        <v>5154</v>
      </c>
      <c r="N41" s="766" t="n">
        <v>645</v>
      </c>
      <c r="O41" s="766" t="n">
        <v>83</v>
      </c>
      <c r="P41" s="766" t="n">
        <v>268</v>
      </c>
      <c r="Q41" s="766" t="n">
        <v>69</v>
      </c>
      <c r="R41" s="766" t="n">
        <v>359</v>
      </c>
      <c r="S41" s="766" t="n">
        <v>88</v>
      </c>
      <c r="T41" s="766" t="n">
        <v>14526</v>
      </c>
      <c r="U41" s="766" t="n">
        <v>544</v>
      </c>
      <c r="V41" s="767" t="n">
        <v>27</v>
      </c>
    </row>
    <row r="42" customFormat="false" ht="11.25" hidden="false" customHeight="true" outlineLevel="0" collapsed="false">
      <c r="A42" s="767" t="n">
        <v>28</v>
      </c>
      <c r="B42" s="768" t="s">
        <v>594</v>
      </c>
      <c r="C42" s="765" t="n">
        <v>6686</v>
      </c>
      <c r="D42" s="766" t="n">
        <v>1063</v>
      </c>
      <c r="E42" s="766" t="n">
        <v>1003</v>
      </c>
      <c r="F42" s="766" t="n">
        <v>545</v>
      </c>
      <c r="G42" s="766" t="n">
        <v>32</v>
      </c>
      <c r="H42" s="766" t="n">
        <v>45</v>
      </c>
      <c r="I42" s="766" t="n">
        <v>176</v>
      </c>
      <c r="J42" s="766" t="n">
        <v>774</v>
      </c>
      <c r="K42" s="766" t="n">
        <v>13</v>
      </c>
      <c r="L42" s="766" t="n">
        <v>320</v>
      </c>
      <c r="M42" s="766" t="n">
        <v>2208</v>
      </c>
      <c r="N42" s="766" t="n">
        <v>234</v>
      </c>
      <c r="O42" s="766" t="n">
        <v>34</v>
      </c>
      <c r="P42" s="766" t="n">
        <v>68</v>
      </c>
      <c r="Q42" s="766" t="n">
        <v>15</v>
      </c>
      <c r="R42" s="766" t="n">
        <v>114</v>
      </c>
      <c r="S42" s="766" t="n">
        <v>42</v>
      </c>
      <c r="T42" s="766" t="n">
        <v>5971</v>
      </c>
      <c r="U42" s="766" t="n">
        <v>170</v>
      </c>
      <c r="V42" s="767" t="n">
        <v>28</v>
      </c>
    </row>
    <row r="43" customFormat="false" ht="9" hidden="false" customHeight="false" outlineLevel="0" collapsed="false">
      <c r="A43" s="767"/>
      <c r="T43" s="766"/>
      <c r="U43" s="766"/>
    </row>
    <row r="44" s="762" customFormat="true" ht="25.5" hidden="false" customHeight="true" outlineLevel="0" collapsed="false">
      <c r="A44" s="153" t="s">
        <v>585</v>
      </c>
      <c r="B44" s="153"/>
      <c r="C44" s="153"/>
      <c r="D44" s="153"/>
      <c r="E44" s="153"/>
      <c r="F44" s="153"/>
      <c r="G44" s="153"/>
      <c r="H44" s="153"/>
      <c r="I44" s="153"/>
      <c r="J44" s="763" t="s">
        <v>164</v>
      </c>
      <c r="K44" s="763"/>
      <c r="L44" s="763"/>
      <c r="M44" s="763"/>
      <c r="N44" s="763"/>
      <c r="O44" s="763"/>
      <c r="P44" s="763"/>
      <c r="Q44" s="763"/>
      <c r="R44" s="763"/>
      <c r="S44" s="763"/>
      <c r="T44" s="763"/>
      <c r="U44" s="763"/>
      <c r="V44" s="763"/>
      <c r="W44" s="761"/>
    </row>
    <row r="45" customFormat="false" ht="11.25" hidden="false" customHeight="true" outlineLevel="0" collapsed="false">
      <c r="A45" s="767" t="n">
        <v>29</v>
      </c>
      <c r="B45" s="173" t="s">
        <v>182</v>
      </c>
      <c r="C45" s="765" t="n">
        <v>172297</v>
      </c>
      <c r="D45" s="766" t="n">
        <v>21289</v>
      </c>
      <c r="E45" s="766" t="n">
        <v>22471</v>
      </c>
      <c r="F45" s="766" t="n">
        <v>8008</v>
      </c>
      <c r="G45" s="766" t="n">
        <v>3847</v>
      </c>
      <c r="H45" s="766" t="n">
        <v>1115</v>
      </c>
      <c r="I45" s="766" t="n">
        <v>1929</v>
      </c>
      <c r="J45" s="766" t="n">
        <v>12730</v>
      </c>
      <c r="K45" s="766" t="n">
        <v>1214</v>
      </c>
      <c r="L45" s="766" t="n">
        <v>16809</v>
      </c>
      <c r="M45" s="766" t="n">
        <v>49091</v>
      </c>
      <c r="N45" s="766" t="n">
        <v>7911</v>
      </c>
      <c r="O45" s="766" t="n">
        <v>1082</v>
      </c>
      <c r="P45" s="766" t="n">
        <v>7191</v>
      </c>
      <c r="Q45" s="766" t="n">
        <v>4838</v>
      </c>
      <c r="R45" s="766" t="n">
        <v>8117</v>
      </c>
      <c r="S45" s="766" t="n">
        <v>4655</v>
      </c>
      <c r="T45" s="766" t="n">
        <v>142544</v>
      </c>
      <c r="U45" s="766" t="n">
        <v>21745</v>
      </c>
      <c r="V45" s="767" t="n">
        <v>29</v>
      </c>
    </row>
    <row r="46" customFormat="false" ht="11.25" hidden="false" customHeight="true" outlineLevel="0" collapsed="false">
      <c r="A46" s="767" t="n">
        <v>30</v>
      </c>
      <c r="B46" s="173" t="s">
        <v>592</v>
      </c>
      <c r="C46" s="765" t="n">
        <v>1691</v>
      </c>
      <c r="D46" s="766" t="n">
        <v>163</v>
      </c>
      <c r="E46" s="766" t="n">
        <v>191</v>
      </c>
      <c r="F46" s="766" t="n">
        <v>145</v>
      </c>
      <c r="G46" s="766" t="n">
        <v>53</v>
      </c>
      <c r="H46" s="766" t="n">
        <v>13</v>
      </c>
      <c r="I46" s="766" t="n">
        <v>18</v>
      </c>
      <c r="J46" s="766" t="n">
        <v>133</v>
      </c>
      <c r="K46" s="766" t="n">
        <v>9</v>
      </c>
      <c r="L46" s="766" t="n">
        <v>140</v>
      </c>
      <c r="M46" s="766" t="n">
        <v>382</v>
      </c>
      <c r="N46" s="766" t="n">
        <v>70</v>
      </c>
      <c r="O46" s="766" t="n">
        <v>10</v>
      </c>
      <c r="P46" s="766" t="n">
        <v>88</v>
      </c>
      <c r="Q46" s="766" t="n">
        <v>88</v>
      </c>
      <c r="R46" s="766" t="n">
        <v>118</v>
      </c>
      <c r="S46" s="766" t="n">
        <v>70</v>
      </c>
      <c r="T46" s="766" t="n">
        <v>1238</v>
      </c>
      <c r="U46" s="766" t="n">
        <v>308</v>
      </c>
      <c r="V46" s="767" t="n">
        <v>30</v>
      </c>
    </row>
    <row r="47" customFormat="false" ht="11.25" hidden="false" customHeight="true" outlineLevel="0" collapsed="false">
      <c r="A47" s="767" t="n">
        <v>31</v>
      </c>
      <c r="B47" s="768" t="s">
        <v>184</v>
      </c>
      <c r="C47" s="765" t="n">
        <v>6567</v>
      </c>
      <c r="D47" s="766" t="n">
        <v>625</v>
      </c>
      <c r="E47" s="766" t="n">
        <v>831</v>
      </c>
      <c r="F47" s="766" t="n">
        <v>591</v>
      </c>
      <c r="G47" s="766" t="n">
        <v>213</v>
      </c>
      <c r="H47" s="766" t="n">
        <v>65</v>
      </c>
      <c r="I47" s="766" t="n">
        <v>91</v>
      </c>
      <c r="J47" s="766" t="n">
        <v>458</v>
      </c>
      <c r="K47" s="766" t="n">
        <v>55</v>
      </c>
      <c r="L47" s="766" t="n">
        <v>567</v>
      </c>
      <c r="M47" s="766" t="n">
        <v>1452</v>
      </c>
      <c r="N47" s="766" t="n">
        <v>232</v>
      </c>
      <c r="O47" s="766" t="n">
        <v>60</v>
      </c>
      <c r="P47" s="766" t="n">
        <v>412</v>
      </c>
      <c r="Q47" s="766" t="n">
        <v>223</v>
      </c>
      <c r="R47" s="766" t="n">
        <v>423</v>
      </c>
      <c r="S47" s="766" t="n">
        <v>269</v>
      </c>
      <c r="T47" s="766" t="n">
        <v>4804</v>
      </c>
      <c r="U47" s="766" t="n">
        <v>1172</v>
      </c>
      <c r="V47" s="767" t="n">
        <v>31</v>
      </c>
    </row>
    <row r="48" customFormat="false" ht="11.25" hidden="false" customHeight="true" outlineLevel="0" collapsed="false">
      <c r="A48" s="767" t="n">
        <v>32</v>
      </c>
      <c r="B48" s="768" t="s">
        <v>185</v>
      </c>
      <c r="C48" s="765" t="n">
        <v>23997</v>
      </c>
      <c r="D48" s="766" t="n">
        <v>2852</v>
      </c>
      <c r="E48" s="766" t="n">
        <v>3211</v>
      </c>
      <c r="F48" s="766" t="n">
        <v>1383</v>
      </c>
      <c r="G48" s="766" t="n">
        <v>576</v>
      </c>
      <c r="H48" s="766" t="n">
        <v>253</v>
      </c>
      <c r="I48" s="766" t="n">
        <v>269</v>
      </c>
      <c r="J48" s="766" t="n">
        <v>1800</v>
      </c>
      <c r="K48" s="766" t="n">
        <v>173</v>
      </c>
      <c r="L48" s="766" t="n">
        <v>1997</v>
      </c>
      <c r="M48" s="766" t="n">
        <v>6379</v>
      </c>
      <c r="N48" s="766" t="n">
        <v>1229</v>
      </c>
      <c r="O48" s="766" t="n">
        <v>174</v>
      </c>
      <c r="P48" s="766" t="n">
        <v>1194</v>
      </c>
      <c r="Q48" s="766" t="n">
        <v>665</v>
      </c>
      <c r="R48" s="766" t="n">
        <v>1103</v>
      </c>
      <c r="S48" s="766" t="n">
        <v>739</v>
      </c>
      <c r="T48" s="766" t="n">
        <v>19267</v>
      </c>
      <c r="U48" s="766" t="n">
        <v>3347</v>
      </c>
      <c r="V48" s="767" t="n">
        <v>32</v>
      </c>
    </row>
    <row r="49" customFormat="false" ht="11.25" hidden="false" customHeight="true" outlineLevel="0" collapsed="false">
      <c r="A49" s="767" t="n">
        <v>33</v>
      </c>
      <c r="B49" s="768" t="s">
        <v>186</v>
      </c>
      <c r="C49" s="765" t="n">
        <v>37946</v>
      </c>
      <c r="D49" s="766" t="n">
        <v>4720</v>
      </c>
      <c r="E49" s="766" t="n">
        <v>5166</v>
      </c>
      <c r="F49" s="766" t="n">
        <v>1554</v>
      </c>
      <c r="G49" s="766" t="n">
        <v>827</v>
      </c>
      <c r="H49" s="766" t="n">
        <v>252</v>
      </c>
      <c r="I49" s="766" t="n">
        <v>409</v>
      </c>
      <c r="J49" s="766" t="n">
        <v>2661</v>
      </c>
      <c r="K49" s="766" t="n">
        <v>255</v>
      </c>
      <c r="L49" s="766" t="n">
        <v>3598</v>
      </c>
      <c r="M49" s="766" t="n">
        <v>10886</v>
      </c>
      <c r="N49" s="766" t="n">
        <v>1761</v>
      </c>
      <c r="O49" s="766" t="n">
        <v>225</v>
      </c>
      <c r="P49" s="766" t="n">
        <v>1865</v>
      </c>
      <c r="Q49" s="766" t="n">
        <v>1118</v>
      </c>
      <c r="R49" s="766" t="n">
        <v>1515</v>
      </c>
      <c r="S49" s="766" t="n">
        <v>1134</v>
      </c>
      <c r="T49" s="766" t="n">
        <v>31193</v>
      </c>
      <c r="U49" s="766" t="n">
        <v>5199</v>
      </c>
      <c r="V49" s="767" t="n">
        <v>33</v>
      </c>
    </row>
    <row r="50" customFormat="false" ht="11.25" hidden="false" customHeight="true" outlineLevel="0" collapsed="false">
      <c r="A50" s="767" t="n">
        <v>34</v>
      </c>
      <c r="B50" s="768" t="s">
        <v>187</v>
      </c>
      <c r="C50" s="765" t="n">
        <v>38792</v>
      </c>
      <c r="D50" s="766" t="n">
        <v>4764</v>
      </c>
      <c r="E50" s="766" t="n">
        <v>5038</v>
      </c>
      <c r="F50" s="766" t="n">
        <v>1414</v>
      </c>
      <c r="G50" s="766" t="n">
        <v>808</v>
      </c>
      <c r="H50" s="766" t="n">
        <v>228</v>
      </c>
      <c r="I50" s="766" t="n">
        <v>383</v>
      </c>
      <c r="J50" s="766" t="n">
        <v>2782</v>
      </c>
      <c r="K50" s="766" t="n">
        <v>299</v>
      </c>
      <c r="L50" s="766" t="n">
        <v>3804</v>
      </c>
      <c r="M50" s="766" t="n">
        <v>12105</v>
      </c>
      <c r="N50" s="766" t="n">
        <v>1899</v>
      </c>
      <c r="O50" s="766" t="n">
        <v>223</v>
      </c>
      <c r="P50" s="766" t="n">
        <v>1524</v>
      </c>
      <c r="Q50" s="766" t="n">
        <v>981</v>
      </c>
      <c r="R50" s="766" t="n">
        <v>1604</v>
      </c>
      <c r="S50" s="766" t="n">
        <v>936</v>
      </c>
      <c r="T50" s="766" t="n">
        <v>32830</v>
      </c>
      <c r="U50" s="766" t="n">
        <v>4548</v>
      </c>
      <c r="V50" s="767" t="n">
        <v>34</v>
      </c>
    </row>
    <row r="51" customFormat="false" ht="11.25" hidden="false" customHeight="true" outlineLevel="0" collapsed="false">
      <c r="A51" s="767" t="n">
        <v>35</v>
      </c>
      <c r="B51" s="768" t="s">
        <v>188</v>
      </c>
      <c r="C51" s="765" t="n">
        <v>29565</v>
      </c>
      <c r="D51" s="766" t="n">
        <v>3643</v>
      </c>
      <c r="E51" s="766" t="n">
        <v>3827</v>
      </c>
      <c r="F51" s="766" t="n">
        <v>1221</v>
      </c>
      <c r="G51" s="766" t="n">
        <v>584</v>
      </c>
      <c r="H51" s="766" t="n">
        <v>152</v>
      </c>
      <c r="I51" s="766" t="n">
        <v>358</v>
      </c>
      <c r="J51" s="766" t="n">
        <v>2207</v>
      </c>
      <c r="K51" s="766" t="n">
        <v>199</v>
      </c>
      <c r="L51" s="766" t="n">
        <v>3143</v>
      </c>
      <c r="M51" s="766" t="n">
        <v>8893</v>
      </c>
      <c r="N51" s="766" t="n">
        <v>1407</v>
      </c>
      <c r="O51" s="766" t="n">
        <v>192</v>
      </c>
      <c r="P51" s="766" t="n">
        <v>945</v>
      </c>
      <c r="Q51" s="766" t="n">
        <v>649</v>
      </c>
      <c r="R51" s="766" t="n">
        <v>1498</v>
      </c>
      <c r="S51" s="766" t="n">
        <v>647</v>
      </c>
      <c r="T51" s="766" t="n">
        <v>25320</v>
      </c>
      <c r="U51" s="766" t="n">
        <v>3024</v>
      </c>
      <c r="V51" s="767" t="n">
        <v>35</v>
      </c>
    </row>
    <row r="52" customFormat="false" ht="11.25" hidden="false" customHeight="true" outlineLevel="0" collapsed="false">
      <c r="A52" s="767" t="n">
        <v>36</v>
      </c>
      <c r="B52" s="768" t="s">
        <v>189</v>
      </c>
      <c r="C52" s="765" t="n">
        <v>22271</v>
      </c>
      <c r="D52" s="766" t="n">
        <v>2830</v>
      </c>
      <c r="E52" s="766" t="n">
        <v>2894</v>
      </c>
      <c r="F52" s="766" t="n">
        <v>1059</v>
      </c>
      <c r="G52" s="766" t="n">
        <v>488</v>
      </c>
      <c r="H52" s="766" t="n">
        <v>121</v>
      </c>
      <c r="I52" s="766" t="n">
        <v>308</v>
      </c>
      <c r="J52" s="766" t="n">
        <v>1757</v>
      </c>
      <c r="K52" s="766" t="n">
        <v>169</v>
      </c>
      <c r="L52" s="766" t="n">
        <v>2315</v>
      </c>
      <c r="M52" s="766" t="n">
        <v>6164</v>
      </c>
      <c r="N52" s="766" t="n">
        <v>963</v>
      </c>
      <c r="O52" s="766" t="n">
        <v>137</v>
      </c>
      <c r="P52" s="766" t="n">
        <v>745</v>
      </c>
      <c r="Q52" s="766" t="n">
        <v>583</v>
      </c>
      <c r="R52" s="766" t="n">
        <v>1231</v>
      </c>
      <c r="S52" s="766" t="n">
        <v>507</v>
      </c>
      <c r="T52" s="766" t="n">
        <v>18720</v>
      </c>
      <c r="U52" s="766" t="n">
        <v>2492</v>
      </c>
      <c r="V52" s="767" t="n">
        <v>36</v>
      </c>
    </row>
    <row r="53" customFormat="false" ht="11.25" hidden="false" customHeight="true" outlineLevel="0" collapsed="false">
      <c r="A53" s="767" t="n">
        <v>37</v>
      </c>
      <c r="B53" s="768" t="s">
        <v>190</v>
      </c>
      <c r="C53" s="765" t="n">
        <v>8668</v>
      </c>
      <c r="D53" s="766" t="n">
        <v>1180</v>
      </c>
      <c r="E53" s="766" t="n">
        <v>998</v>
      </c>
      <c r="F53" s="766" t="n">
        <v>454</v>
      </c>
      <c r="G53" s="766" t="n">
        <v>233</v>
      </c>
      <c r="H53" s="766" t="n">
        <v>31</v>
      </c>
      <c r="I53" s="766" t="n">
        <v>88</v>
      </c>
      <c r="J53" s="766" t="n">
        <v>690</v>
      </c>
      <c r="K53" s="766" t="n">
        <v>53</v>
      </c>
      <c r="L53" s="766" t="n">
        <v>903</v>
      </c>
      <c r="M53" s="766" t="n">
        <v>2083</v>
      </c>
      <c r="N53" s="766" t="n">
        <v>275</v>
      </c>
      <c r="O53" s="766" t="n">
        <v>57</v>
      </c>
      <c r="P53" s="766" t="n">
        <v>374</v>
      </c>
      <c r="Q53" s="766" t="n">
        <v>480</v>
      </c>
      <c r="R53" s="766" t="n">
        <v>490</v>
      </c>
      <c r="S53" s="766" t="n">
        <v>279</v>
      </c>
      <c r="T53" s="766" t="n">
        <v>6795</v>
      </c>
      <c r="U53" s="766" t="n">
        <v>1419</v>
      </c>
      <c r="V53" s="767" t="n">
        <v>37</v>
      </c>
    </row>
    <row r="54" customFormat="false" ht="11.25" hidden="false" customHeight="true" outlineLevel="0" collapsed="false">
      <c r="A54" s="767" t="n">
        <v>38</v>
      </c>
      <c r="B54" s="768" t="s">
        <v>191</v>
      </c>
      <c r="C54" s="765" t="n">
        <v>2800</v>
      </c>
      <c r="D54" s="766" t="n">
        <v>512</v>
      </c>
      <c r="E54" s="766" t="n">
        <v>315</v>
      </c>
      <c r="F54" s="766" t="n">
        <v>187</v>
      </c>
      <c r="G54" s="766" t="n">
        <v>65</v>
      </c>
      <c r="H54" s="766" t="n">
        <v>0</v>
      </c>
      <c r="I54" s="766" t="n">
        <v>5</v>
      </c>
      <c r="J54" s="766" t="n">
        <v>242</v>
      </c>
      <c r="K54" s="766" t="n">
        <v>2</v>
      </c>
      <c r="L54" s="766" t="n">
        <v>342</v>
      </c>
      <c r="M54" s="766" t="n">
        <v>747</v>
      </c>
      <c r="N54" s="766" t="n">
        <v>75</v>
      </c>
      <c r="O54" s="766" t="n">
        <v>4</v>
      </c>
      <c r="P54" s="766" t="n">
        <v>44</v>
      </c>
      <c r="Q54" s="766" t="n">
        <v>51</v>
      </c>
      <c r="R54" s="766" t="n">
        <v>135</v>
      </c>
      <c r="S54" s="766" t="n">
        <v>74</v>
      </c>
      <c r="T54" s="766" t="n">
        <v>2377</v>
      </c>
      <c r="U54" s="766" t="n">
        <v>236</v>
      </c>
      <c r="V54" s="767" t="n">
        <v>38</v>
      </c>
    </row>
    <row r="55" customFormat="false" ht="18" hidden="false" customHeight="true" outlineLevel="0" collapsed="false">
      <c r="A55" s="767" t="n">
        <v>39</v>
      </c>
      <c r="B55" s="768" t="s">
        <v>192</v>
      </c>
      <c r="C55" s="765" t="n">
        <v>160829</v>
      </c>
      <c r="D55" s="766" t="n">
        <v>19597</v>
      </c>
      <c r="E55" s="766" t="n">
        <v>21158</v>
      </c>
      <c r="F55" s="766" t="n">
        <v>7367</v>
      </c>
      <c r="G55" s="766" t="n">
        <v>3549</v>
      </c>
      <c r="H55" s="766" t="n">
        <v>1084</v>
      </c>
      <c r="I55" s="766" t="n">
        <v>1836</v>
      </c>
      <c r="J55" s="766" t="n">
        <v>11798</v>
      </c>
      <c r="K55" s="766" t="n">
        <v>1159</v>
      </c>
      <c r="L55" s="766" t="n">
        <v>15564</v>
      </c>
      <c r="M55" s="766" t="n">
        <v>46261</v>
      </c>
      <c r="N55" s="766" t="n">
        <v>7561</v>
      </c>
      <c r="O55" s="766" t="n">
        <v>1021</v>
      </c>
      <c r="P55" s="766" t="n">
        <v>6773</v>
      </c>
      <c r="Q55" s="766" t="n">
        <v>4307</v>
      </c>
      <c r="R55" s="766" t="n">
        <v>7492</v>
      </c>
      <c r="S55" s="766" t="n">
        <v>4302</v>
      </c>
      <c r="T55" s="766" t="n">
        <v>133372</v>
      </c>
      <c r="U55" s="766" t="n">
        <v>20090</v>
      </c>
      <c r="V55" s="767" t="n">
        <v>39</v>
      </c>
    </row>
    <row r="56" customFormat="false" ht="11.25" hidden="false" customHeight="true" outlineLevel="0" collapsed="false">
      <c r="A56" s="767" t="n">
        <v>40</v>
      </c>
      <c r="B56" s="768" t="s">
        <v>193</v>
      </c>
      <c r="C56" s="765" t="n">
        <v>11468</v>
      </c>
      <c r="D56" s="766" t="n">
        <v>1692</v>
      </c>
      <c r="E56" s="766" t="n">
        <v>1313</v>
      </c>
      <c r="F56" s="766" t="n">
        <v>641</v>
      </c>
      <c r="G56" s="766" t="n">
        <v>298</v>
      </c>
      <c r="H56" s="766" t="n">
        <v>31</v>
      </c>
      <c r="I56" s="766" t="n">
        <v>93</v>
      </c>
      <c r="J56" s="766" t="n">
        <v>932</v>
      </c>
      <c r="K56" s="766" t="n">
        <v>55</v>
      </c>
      <c r="L56" s="766" t="n">
        <v>1245</v>
      </c>
      <c r="M56" s="766" t="n">
        <v>2830</v>
      </c>
      <c r="N56" s="766" t="n">
        <v>350</v>
      </c>
      <c r="O56" s="766" t="n">
        <v>61</v>
      </c>
      <c r="P56" s="766" t="n">
        <v>418</v>
      </c>
      <c r="Q56" s="766" t="n">
        <v>531</v>
      </c>
      <c r="R56" s="766" t="n">
        <v>625</v>
      </c>
      <c r="S56" s="766" t="n">
        <v>353</v>
      </c>
      <c r="T56" s="766" t="n">
        <v>9172</v>
      </c>
      <c r="U56" s="766" t="n">
        <v>1655</v>
      </c>
      <c r="V56" s="767" t="n">
        <v>40</v>
      </c>
    </row>
    <row r="57" customFormat="false" ht="18" hidden="false" customHeight="true" outlineLevel="0" collapsed="false">
      <c r="A57" s="750"/>
      <c r="B57" s="769" t="s">
        <v>194</v>
      </c>
      <c r="C57" s="76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6"/>
      <c r="U57" s="766"/>
    </row>
    <row r="58" customFormat="false" ht="11.25" hidden="false" customHeight="true" outlineLevel="0" collapsed="false">
      <c r="A58" s="767" t="n">
        <v>41</v>
      </c>
      <c r="B58" s="768" t="s">
        <v>593</v>
      </c>
      <c r="C58" s="765" t="n">
        <v>35887</v>
      </c>
      <c r="D58" s="766" t="n">
        <v>5972</v>
      </c>
      <c r="E58" s="766" t="n">
        <v>4699</v>
      </c>
      <c r="F58" s="766" t="n">
        <v>2435</v>
      </c>
      <c r="G58" s="766" t="n">
        <v>223</v>
      </c>
      <c r="H58" s="766" t="n">
        <v>321</v>
      </c>
      <c r="I58" s="766" t="n">
        <v>662</v>
      </c>
      <c r="J58" s="766" t="n">
        <v>3769</v>
      </c>
      <c r="K58" s="766" t="n">
        <v>64</v>
      </c>
      <c r="L58" s="766" t="n">
        <v>2619</v>
      </c>
      <c r="M58" s="766" t="n">
        <v>11799</v>
      </c>
      <c r="N58" s="766" t="n">
        <v>1364</v>
      </c>
      <c r="O58" s="766" t="n">
        <v>147</v>
      </c>
      <c r="P58" s="766" t="n">
        <v>523</v>
      </c>
      <c r="Q58" s="766" t="n">
        <v>239</v>
      </c>
      <c r="R58" s="766" t="n">
        <v>826</v>
      </c>
      <c r="S58" s="766" t="n">
        <v>225</v>
      </c>
      <c r="T58" s="766" t="n">
        <v>32178</v>
      </c>
      <c r="U58" s="766" t="n">
        <v>1274</v>
      </c>
      <c r="V58" s="767" t="n">
        <v>41</v>
      </c>
    </row>
    <row r="59" customFormat="false" ht="11.25" hidden="false" customHeight="true" outlineLevel="0" collapsed="false">
      <c r="A59" s="767" t="n">
        <v>42</v>
      </c>
      <c r="B59" s="768" t="s">
        <v>594</v>
      </c>
      <c r="C59" s="765" t="n">
        <v>15604</v>
      </c>
      <c r="D59" s="766" t="n">
        <v>2581</v>
      </c>
      <c r="E59" s="766" t="n">
        <v>2066</v>
      </c>
      <c r="F59" s="766" t="n">
        <v>1236</v>
      </c>
      <c r="G59" s="766" t="n">
        <v>129</v>
      </c>
      <c r="H59" s="766" t="n">
        <v>161</v>
      </c>
      <c r="I59" s="766" t="n">
        <v>326</v>
      </c>
      <c r="J59" s="766" t="n">
        <v>1800</v>
      </c>
      <c r="K59" s="766" t="n">
        <v>23</v>
      </c>
      <c r="L59" s="766" t="n">
        <v>929</v>
      </c>
      <c r="M59" s="766" t="n">
        <v>5074</v>
      </c>
      <c r="N59" s="766" t="n">
        <v>527</v>
      </c>
      <c r="O59" s="766" t="n">
        <v>61</v>
      </c>
      <c r="P59" s="766" t="n">
        <v>151</v>
      </c>
      <c r="Q59" s="766" t="n">
        <v>98</v>
      </c>
      <c r="R59" s="766" t="n">
        <v>340</v>
      </c>
      <c r="S59" s="766" t="n">
        <v>102</v>
      </c>
      <c r="T59" s="766" t="n">
        <v>13865</v>
      </c>
      <c r="U59" s="766" t="n">
        <v>503</v>
      </c>
      <c r="V59" s="767" t="n">
        <v>42</v>
      </c>
    </row>
    <row r="60" customFormat="false" ht="9" hidden="false" customHeight="false" outlineLevel="0" collapsed="false">
      <c r="A60" s="181" t="s">
        <v>201</v>
      </c>
    </row>
    <row r="61" customFormat="false" ht="9" hidden="false" customHeight="false" outlineLevel="0" collapsed="false">
      <c r="A61" s="181" t="s">
        <v>20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9" width="3.14"/>
    <col collapsed="false" customWidth="true" hidden="false" outlineLevel="0" max="2" min="2" style="749" width="36.42"/>
    <col collapsed="false" customWidth="true" hidden="false" outlineLevel="0" max="3" min="3" style="749" width="8.7"/>
    <col collapsed="false" customWidth="true" hidden="false" outlineLevel="0" max="4" min="4" style="749" width="9.99"/>
    <col collapsed="false" customWidth="true" hidden="false" outlineLevel="0" max="6" min="5" style="749" width="8.14"/>
    <col collapsed="false" customWidth="true" hidden="false" outlineLevel="0" max="7" min="7" style="749" width="7.99"/>
    <col collapsed="false" customWidth="true" hidden="false" outlineLevel="0" max="8" min="8" style="749" width="7.85"/>
    <col collapsed="false" customWidth="true" hidden="false" outlineLevel="0" max="9" min="9" style="749" width="7.56"/>
    <col collapsed="false" customWidth="true" hidden="false" outlineLevel="0" max="19" min="10" style="749" width="7.7"/>
    <col collapsed="false" customWidth="true" hidden="false" outlineLevel="0" max="20" min="20" style="749" width="9.14"/>
    <col collapsed="false" customWidth="true" hidden="false" outlineLevel="0" max="21" min="21" style="749" width="8.28"/>
    <col collapsed="false" customWidth="true" hidden="false" outlineLevel="0" max="22" min="22" style="749" width="3.42"/>
    <col collapsed="false" customWidth="true" hidden="false" outlineLevel="0" max="23" min="23" style="750" width="4.41"/>
    <col collapsed="false" customWidth="false" hidden="false" outlineLevel="0" max="257" min="24" style="750" width="11.42"/>
  </cols>
  <sheetData>
    <row r="1" customFormat="false" ht="11.1" hidden="false" customHeight="true" outlineLevel="0" collapsed="false">
      <c r="A1" s="749" t="s">
        <v>599</v>
      </c>
      <c r="C1" s="751"/>
      <c r="D1" s="751"/>
      <c r="E1" s="751"/>
      <c r="F1" s="751"/>
      <c r="H1" s="752"/>
      <c r="I1" s="144" t="s">
        <v>217</v>
      </c>
      <c r="J1" s="147" t="s">
        <v>154</v>
      </c>
      <c r="K1" s="752"/>
      <c r="L1" s="752"/>
      <c r="M1" s="753"/>
      <c r="N1" s="753"/>
      <c r="O1" s="753"/>
      <c r="P1" s="753"/>
      <c r="Q1" s="752"/>
      <c r="R1" s="752"/>
      <c r="S1" s="752"/>
      <c r="T1" s="752"/>
      <c r="U1" s="751"/>
      <c r="V1" s="751" t="str">
        <f aca="false">A1</f>
        <v>LT4_Erziehungsberatung</v>
      </c>
    </row>
    <row r="2" customFormat="false" ht="12" hidden="false" customHeight="true" outlineLevel="0" collapsed="false">
      <c r="F2" s="751"/>
      <c r="G2" s="754"/>
      <c r="H2" s="754"/>
      <c r="I2" s="144" t="s">
        <v>3</v>
      </c>
      <c r="J2" s="145" t="s">
        <v>156</v>
      </c>
      <c r="P2" s="751"/>
    </row>
    <row r="3" customFormat="false" ht="11.1" hidden="false" customHeight="true" outlineLevel="0" collapsed="false">
      <c r="B3" s="751"/>
      <c r="C3" s="751"/>
      <c r="D3" s="751"/>
      <c r="E3" s="751"/>
      <c r="F3" s="751"/>
      <c r="I3" s="153" t="s">
        <v>587</v>
      </c>
      <c r="J3" s="156" t="s">
        <v>588</v>
      </c>
      <c r="K3" s="752"/>
      <c r="L3" s="752"/>
      <c r="M3" s="752"/>
      <c r="N3" s="752"/>
      <c r="O3" s="752"/>
      <c r="P3" s="752"/>
      <c r="Q3" s="752"/>
      <c r="R3" s="752"/>
      <c r="S3" s="752"/>
      <c r="T3" s="752"/>
      <c r="U3" s="752"/>
      <c r="V3" s="752"/>
      <c r="W3" s="752"/>
      <c r="X3" s="752"/>
    </row>
    <row r="4" customFormat="false" ht="11.1" hidden="false" customHeight="true" outlineLevel="0" collapsed="false">
      <c r="B4" s="751"/>
      <c r="C4" s="751"/>
      <c r="D4" s="751"/>
      <c r="E4" s="751"/>
      <c r="F4" s="751"/>
      <c r="I4" s="154" t="s">
        <v>589</v>
      </c>
      <c r="J4" s="155" t="s">
        <v>160</v>
      </c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  <c r="X4" s="752"/>
    </row>
    <row r="5" customFormat="false" ht="9" hidden="false" customHeight="false" outlineLevel="0" collapsed="false">
      <c r="B5" s="751"/>
      <c r="C5" s="751"/>
      <c r="D5" s="751"/>
      <c r="E5" s="751"/>
      <c r="F5" s="751"/>
      <c r="I5" s="153" t="s">
        <v>600</v>
      </c>
      <c r="J5" s="156" t="s">
        <v>598</v>
      </c>
      <c r="K5" s="752"/>
      <c r="L5" s="752"/>
      <c r="M5" s="752"/>
      <c r="N5" s="752"/>
      <c r="O5" s="752"/>
      <c r="P5" s="752"/>
      <c r="Q5" s="752"/>
      <c r="R5" s="752"/>
      <c r="S5" s="752"/>
      <c r="T5" s="752"/>
      <c r="U5" s="752"/>
      <c r="V5" s="752"/>
      <c r="W5" s="752"/>
      <c r="X5" s="752"/>
    </row>
    <row r="6" customFormat="false" ht="3.75" hidden="false" customHeight="true" outlineLevel="0" collapsed="false">
      <c r="W6" s="755"/>
    </row>
    <row r="7" customFormat="false" ht="10.5" hidden="false" customHeight="true" outlineLevel="0" collapsed="false">
      <c r="A7" s="756" t="s">
        <v>422</v>
      </c>
      <c r="B7" s="757" t="s">
        <v>162</v>
      </c>
      <c r="C7" s="757" t="s">
        <v>152</v>
      </c>
      <c r="D7" s="757" t="s">
        <v>549</v>
      </c>
      <c r="E7" s="757" t="s">
        <v>550</v>
      </c>
      <c r="F7" s="757" t="s">
        <v>551</v>
      </c>
      <c r="G7" s="757" t="s">
        <v>552</v>
      </c>
      <c r="H7" s="756" t="s">
        <v>553</v>
      </c>
      <c r="I7" s="758" t="s">
        <v>554</v>
      </c>
      <c r="J7" s="756" t="s">
        <v>555</v>
      </c>
      <c r="K7" s="757" t="s">
        <v>556</v>
      </c>
      <c r="L7" s="757" t="s">
        <v>557</v>
      </c>
      <c r="M7" s="757" t="s">
        <v>558</v>
      </c>
      <c r="N7" s="757" t="s">
        <v>559</v>
      </c>
      <c r="O7" s="757" t="s">
        <v>560</v>
      </c>
      <c r="P7" s="757" t="s">
        <v>561</v>
      </c>
      <c r="Q7" s="757" t="s">
        <v>562</v>
      </c>
      <c r="R7" s="756" t="s">
        <v>563</v>
      </c>
      <c r="S7" s="757" t="s">
        <v>564</v>
      </c>
      <c r="T7" s="759" t="s">
        <v>565</v>
      </c>
      <c r="U7" s="759"/>
      <c r="V7" s="760" t="s">
        <v>422</v>
      </c>
      <c r="W7" s="755"/>
    </row>
    <row r="8" customFormat="false" ht="10.5" hidden="false" customHeight="true" outlineLevel="0" collapsed="false">
      <c r="A8" s="756"/>
      <c r="B8" s="757"/>
      <c r="C8" s="757"/>
      <c r="D8" s="757"/>
      <c r="E8" s="757"/>
      <c r="F8" s="757"/>
      <c r="G8" s="757"/>
      <c r="H8" s="756"/>
      <c r="I8" s="758"/>
      <c r="J8" s="756"/>
      <c r="K8" s="757"/>
      <c r="L8" s="757"/>
      <c r="M8" s="757"/>
      <c r="N8" s="757"/>
      <c r="O8" s="757"/>
      <c r="P8" s="757"/>
      <c r="Q8" s="757"/>
      <c r="R8" s="756"/>
      <c r="S8" s="757"/>
      <c r="T8" s="757" t="s">
        <v>566</v>
      </c>
      <c r="U8" s="757" t="s">
        <v>567</v>
      </c>
      <c r="V8" s="760"/>
      <c r="W8" s="755"/>
    </row>
    <row r="9" s="762" customFormat="true" ht="22.5" hidden="false" customHeight="true" outlineLevel="0" collapsed="false">
      <c r="A9" s="756"/>
      <c r="B9" s="757"/>
      <c r="C9" s="757"/>
      <c r="D9" s="757"/>
      <c r="E9" s="757"/>
      <c r="F9" s="757"/>
      <c r="G9" s="757"/>
      <c r="H9" s="756"/>
      <c r="I9" s="758"/>
      <c r="J9" s="756"/>
      <c r="K9" s="757"/>
      <c r="L9" s="757"/>
      <c r="M9" s="757"/>
      <c r="N9" s="757"/>
      <c r="O9" s="757"/>
      <c r="P9" s="757"/>
      <c r="Q9" s="757"/>
      <c r="R9" s="756"/>
      <c r="S9" s="757"/>
      <c r="T9" s="757"/>
      <c r="U9" s="757"/>
      <c r="V9" s="760"/>
      <c r="W9" s="761"/>
    </row>
    <row r="10" s="762" customFormat="true" ht="25.5" hidden="false" customHeight="true" outlineLevel="0" collapsed="false">
      <c r="A10" s="153" t="s">
        <v>163</v>
      </c>
      <c r="B10" s="153"/>
      <c r="C10" s="153"/>
      <c r="D10" s="153"/>
      <c r="E10" s="153"/>
      <c r="F10" s="153"/>
      <c r="G10" s="153"/>
      <c r="H10" s="153"/>
      <c r="I10" s="153"/>
      <c r="J10" s="763" t="s">
        <v>164</v>
      </c>
      <c r="K10" s="763"/>
      <c r="L10" s="763"/>
      <c r="M10" s="763"/>
      <c r="N10" s="763"/>
      <c r="O10" s="763"/>
      <c r="P10" s="763"/>
      <c r="Q10" s="763"/>
      <c r="R10" s="763"/>
      <c r="S10" s="763"/>
      <c r="T10" s="763"/>
      <c r="U10" s="763"/>
      <c r="V10" s="763"/>
      <c r="W10" s="761"/>
    </row>
    <row r="11" customFormat="false" ht="11.25" hidden="false" customHeight="true" outlineLevel="0" collapsed="false">
      <c r="A11" s="764" t="n">
        <v>1</v>
      </c>
      <c r="B11" s="173" t="s">
        <v>182</v>
      </c>
      <c r="C11" s="765" t="n">
        <v>136667</v>
      </c>
      <c r="D11" s="766" t="n">
        <v>16413</v>
      </c>
      <c r="E11" s="766" t="n">
        <v>16760</v>
      </c>
      <c r="F11" s="766" t="n">
        <v>6900</v>
      </c>
      <c r="G11" s="766" t="n">
        <v>3509</v>
      </c>
      <c r="H11" s="766" t="n">
        <v>711</v>
      </c>
      <c r="I11" s="766" t="n">
        <v>1502</v>
      </c>
      <c r="J11" s="766" t="n">
        <v>9373</v>
      </c>
      <c r="K11" s="766" t="n">
        <v>1245</v>
      </c>
      <c r="L11" s="766" t="n">
        <v>14168</v>
      </c>
      <c r="M11" s="766" t="n">
        <v>36958</v>
      </c>
      <c r="N11" s="766" t="n">
        <v>6750</v>
      </c>
      <c r="O11" s="766" t="n">
        <v>916</v>
      </c>
      <c r="P11" s="766" t="n">
        <v>6401</v>
      </c>
      <c r="Q11" s="766" t="n">
        <v>3685</v>
      </c>
      <c r="R11" s="766" t="n">
        <v>7308</v>
      </c>
      <c r="S11" s="766" t="n">
        <v>4068</v>
      </c>
      <c r="T11" s="766" t="n">
        <v>110859</v>
      </c>
      <c r="U11" s="766" t="n">
        <v>18908</v>
      </c>
      <c r="V11" s="767" t="n">
        <v>1</v>
      </c>
    </row>
    <row r="12" customFormat="false" ht="11.25" hidden="false" customHeight="true" outlineLevel="0" collapsed="false">
      <c r="A12" s="764" t="n">
        <v>2</v>
      </c>
      <c r="B12" s="173" t="s">
        <v>592</v>
      </c>
      <c r="C12" s="765" t="n">
        <v>2308</v>
      </c>
      <c r="D12" s="766" t="n">
        <v>237</v>
      </c>
      <c r="E12" s="766" t="n">
        <v>265</v>
      </c>
      <c r="F12" s="766" t="n">
        <v>236</v>
      </c>
      <c r="G12" s="766" t="n">
        <v>81</v>
      </c>
      <c r="H12" s="766" t="n">
        <v>6</v>
      </c>
      <c r="I12" s="766" t="n">
        <v>39</v>
      </c>
      <c r="J12" s="766" t="n">
        <v>118</v>
      </c>
      <c r="K12" s="766" t="n">
        <v>22</v>
      </c>
      <c r="L12" s="766" t="n">
        <v>192</v>
      </c>
      <c r="M12" s="766" t="n">
        <v>468</v>
      </c>
      <c r="N12" s="766" t="n">
        <v>96</v>
      </c>
      <c r="O12" s="766" t="n">
        <v>14</v>
      </c>
      <c r="P12" s="766" t="n">
        <v>144</v>
      </c>
      <c r="Q12" s="766" t="n">
        <v>80</v>
      </c>
      <c r="R12" s="766" t="n">
        <v>177</v>
      </c>
      <c r="S12" s="766" t="n">
        <v>133</v>
      </c>
      <c r="T12" s="766" t="n">
        <v>1612</v>
      </c>
      <c r="U12" s="766" t="n">
        <v>460</v>
      </c>
      <c r="V12" s="767" t="n">
        <v>2</v>
      </c>
    </row>
    <row r="13" customFormat="false" ht="11.25" hidden="false" customHeight="true" outlineLevel="0" collapsed="false">
      <c r="A13" s="764" t="n">
        <v>3</v>
      </c>
      <c r="B13" s="768" t="s">
        <v>184</v>
      </c>
      <c r="C13" s="765" t="n">
        <v>6597</v>
      </c>
      <c r="D13" s="766" t="n">
        <v>688</v>
      </c>
      <c r="E13" s="766" t="n">
        <v>820</v>
      </c>
      <c r="F13" s="766" t="n">
        <v>613</v>
      </c>
      <c r="G13" s="766" t="n">
        <v>204</v>
      </c>
      <c r="H13" s="766" t="n">
        <v>33</v>
      </c>
      <c r="I13" s="766" t="n">
        <v>106</v>
      </c>
      <c r="J13" s="766" t="n">
        <v>433</v>
      </c>
      <c r="K13" s="766" t="n">
        <v>68</v>
      </c>
      <c r="L13" s="766" t="n">
        <v>567</v>
      </c>
      <c r="M13" s="766" t="n">
        <v>1336</v>
      </c>
      <c r="N13" s="766" t="n">
        <v>247</v>
      </c>
      <c r="O13" s="766" t="n">
        <v>71</v>
      </c>
      <c r="P13" s="766" t="n">
        <v>422</v>
      </c>
      <c r="Q13" s="766" t="n">
        <v>211</v>
      </c>
      <c r="R13" s="766" t="n">
        <v>459</v>
      </c>
      <c r="S13" s="766" t="n">
        <v>319</v>
      </c>
      <c r="T13" s="766" t="n">
        <v>4760</v>
      </c>
      <c r="U13" s="766" t="n">
        <v>1224</v>
      </c>
      <c r="V13" s="767" t="n">
        <v>3</v>
      </c>
    </row>
    <row r="14" customFormat="false" ht="11.25" hidden="false" customHeight="true" outlineLevel="0" collapsed="false">
      <c r="A14" s="764" t="n">
        <v>4</v>
      </c>
      <c r="B14" s="768" t="s">
        <v>185</v>
      </c>
      <c r="C14" s="765" t="n">
        <v>19756</v>
      </c>
      <c r="D14" s="766" t="n">
        <v>2177</v>
      </c>
      <c r="E14" s="766" t="n">
        <v>2671</v>
      </c>
      <c r="F14" s="766" t="n">
        <v>1159</v>
      </c>
      <c r="G14" s="766" t="n">
        <v>536</v>
      </c>
      <c r="H14" s="766" t="n">
        <v>155</v>
      </c>
      <c r="I14" s="766" t="n">
        <v>233</v>
      </c>
      <c r="J14" s="766" t="n">
        <v>1456</v>
      </c>
      <c r="K14" s="766" t="n">
        <v>200</v>
      </c>
      <c r="L14" s="766" t="n">
        <v>1708</v>
      </c>
      <c r="M14" s="766" t="n">
        <v>5017</v>
      </c>
      <c r="N14" s="766" t="n">
        <v>997</v>
      </c>
      <c r="O14" s="766" t="n">
        <v>153</v>
      </c>
      <c r="P14" s="766" t="n">
        <v>1145</v>
      </c>
      <c r="Q14" s="766" t="n">
        <v>523</v>
      </c>
      <c r="R14" s="766" t="n">
        <v>958</v>
      </c>
      <c r="S14" s="766" t="n">
        <v>668</v>
      </c>
      <c r="T14" s="766" t="n">
        <v>15525</v>
      </c>
      <c r="U14" s="766" t="n">
        <v>3072</v>
      </c>
      <c r="V14" s="767" t="n">
        <v>4</v>
      </c>
    </row>
    <row r="15" customFormat="false" ht="11.25" hidden="false" customHeight="true" outlineLevel="0" collapsed="false">
      <c r="A15" s="764" t="n">
        <v>5</v>
      </c>
      <c r="B15" s="768" t="s">
        <v>186</v>
      </c>
      <c r="C15" s="765" t="n">
        <v>26100</v>
      </c>
      <c r="D15" s="766" t="n">
        <v>2950</v>
      </c>
      <c r="E15" s="766" t="n">
        <v>3328</v>
      </c>
      <c r="F15" s="766" t="n">
        <v>1188</v>
      </c>
      <c r="G15" s="766" t="n">
        <v>685</v>
      </c>
      <c r="H15" s="766" t="n">
        <v>141</v>
      </c>
      <c r="I15" s="766" t="n">
        <v>269</v>
      </c>
      <c r="J15" s="766" t="n">
        <v>1765</v>
      </c>
      <c r="K15" s="766" t="n">
        <v>225</v>
      </c>
      <c r="L15" s="766" t="n">
        <v>2430</v>
      </c>
      <c r="M15" s="766" t="n">
        <v>7416</v>
      </c>
      <c r="N15" s="766" t="n">
        <v>1349</v>
      </c>
      <c r="O15" s="766" t="n">
        <v>159</v>
      </c>
      <c r="P15" s="766" t="n">
        <v>1415</v>
      </c>
      <c r="Q15" s="766" t="n">
        <v>807</v>
      </c>
      <c r="R15" s="766" t="n">
        <v>1165</v>
      </c>
      <c r="S15" s="766" t="n">
        <v>808</v>
      </c>
      <c r="T15" s="766" t="n">
        <v>20972</v>
      </c>
      <c r="U15" s="766" t="n">
        <v>3940</v>
      </c>
      <c r="V15" s="767" t="n">
        <v>5</v>
      </c>
    </row>
    <row r="16" customFormat="false" ht="11.25" hidden="false" customHeight="true" outlineLevel="0" collapsed="false">
      <c r="A16" s="764" t="n">
        <v>6</v>
      </c>
      <c r="B16" s="768" t="s">
        <v>187</v>
      </c>
      <c r="C16" s="765" t="n">
        <v>24608</v>
      </c>
      <c r="D16" s="766" t="n">
        <v>2880</v>
      </c>
      <c r="E16" s="766" t="n">
        <v>3045</v>
      </c>
      <c r="F16" s="766" t="n">
        <v>1039</v>
      </c>
      <c r="G16" s="766" t="n">
        <v>633</v>
      </c>
      <c r="H16" s="766" t="n">
        <v>131</v>
      </c>
      <c r="I16" s="766" t="n">
        <v>268</v>
      </c>
      <c r="J16" s="766" t="n">
        <v>1669</v>
      </c>
      <c r="K16" s="766" t="n">
        <v>253</v>
      </c>
      <c r="L16" s="766" t="n">
        <v>2516</v>
      </c>
      <c r="M16" s="766" t="n">
        <v>7028</v>
      </c>
      <c r="N16" s="766" t="n">
        <v>1351</v>
      </c>
      <c r="O16" s="766" t="n">
        <v>171</v>
      </c>
      <c r="P16" s="766" t="n">
        <v>1116</v>
      </c>
      <c r="Q16" s="766" t="n">
        <v>597</v>
      </c>
      <c r="R16" s="766" t="n">
        <v>1265</v>
      </c>
      <c r="S16" s="766" t="n">
        <v>646</v>
      </c>
      <c r="T16" s="766" t="n">
        <v>20324</v>
      </c>
      <c r="U16" s="766" t="n">
        <v>3245</v>
      </c>
      <c r="V16" s="767" t="n">
        <v>6</v>
      </c>
    </row>
    <row r="17" customFormat="false" ht="11.25" hidden="false" customHeight="true" outlineLevel="0" collapsed="false">
      <c r="A17" s="764" t="n">
        <v>7</v>
      </c>
      <c r="B17" s="768" t="s">
        <v>188</v>
      </c>
      <c r="C17" s="765" t="n">
        <v>24242</v>
      </c>
      <c r="D17" s="766" t="n">
        <v>3008</v>
      </c>
      <c r="E17" s="766" t="n">
        <v>2933</v>
      </c>
      <c r="F17" s="766" t="n">
        <v>1080</v>
      </c>
      <c r="G17" s="766" t="n">
        <v>578</v>
      </c>
      <c r="H17" s="766" t="n">
        <v>127</v>
      </c>
      <c r="I17" s="766" t="n">
        <v>288</v>
      </c>
      <c r="J17" s="766" t="n">
        <v>1829</v>
      </c>
      <c r="K17" s="766" t="n">
        <v>194</v>
      </c>
      <c r="L17" s="766" t="n">
        <v>2747</v>
      </c>
      <c r="M17" s="766" t="n">
        <v>6626</v>
      </c>
      <c r="N17" s="766" t="n">
        <v>1284</v>
      </c>
      <c r="O17" s="766" t="n">
        <v>161</v>
      </c>
      <c r="P17" s="766" t="n">
        <v>866</v>
      </c>
      <c r="Q17" s="766" t="n">
        <v>535</v>
      </c>
      <c r="R17" s="766" t="n">
        <v>1393</v>
      </c>
      <c r="S17" s="766" t="n">
        <v>593</v>
      </c>
      <c r="T17" s="766" t="n">
        <v>20396</v>
      </c>
      <c r="U17" s="766" t="n">
        <v>2766</v>
      </c>
      <c r="V17" s="767" t="n">
        <v>7</v>
      </c>
    </row>
    <row r="18" customFormat="false" ht="11.25" hidden="false" customHeight="true" outlineLevel="0" collapsed="false">
      <c r="A18" s="764" t="n">
        <v>8</v>
      </c>
      <c r="B18" s="768" t="s">
        <v>189</v>
      </c>
      <c r="C18" s="765" t="n">
        <v>22404</v>
      </c>
      <c r="D18" s="766" t="n">
        <v>2929</v>
      </c>
      <c r="E18" s="766" t="n">
        <v>2637</v>
      </c>
      <c r="F18" s="766" t="n">
        <v>1035</v>
      </c>
      <c r="G18" s="766" t="n">
        <v>550</v>
      </c>
      <c r="H18" s="766" t="n">
        <v>86</v>
      </c>
      <c r="I18" s="766" t="n">
        <v>250</v>
      </c>
      <c r="J18" s="766" t="n">
        <v>1455</v>
      </c>
      <c r="K18" s="766" t="n">
        <v>218</v>
      </c>
      <c r="L18" s="766" t="n">
        <v>2603</v>
      </c>
      <c r="M18" s="766" t="n">
        <v>6021</v>
      </c>
      <c r="N18" s="766" t="n">
        <v>1115</v>
      </c>
      <c r="O18" s="766" t="n">
        <v>134</v>
      </c>
      <c r="P18" s="766" t="n">
        <v>846</v>
      </c>
      <c r="Q18" s="766" t="n">
        <v>628</v>
      </c>
      <c r="R18" s="766" t="n">
        <v>1282</v>
      </c>
      <c r="S18" s="766" t="n">
        <v>615</v>
      </c>
      <c r="T18" s="766" t="n">
        <v>18512</v>
      </c>
      <c r="U18" s="766" t="n">
        <v>2857</v>
      </c>
      <c r="V18" s="767" t="n">
        <v>8</v>
      </c>
    </row>
    <row r="19" customFormat="false" ht="11.25" hidden="false" customHeight="true" outlineLevel="0" collapsed="false">
      <c r="A19" s="764" t="n">
        <v>9</v>
      </c>
      <c r="B19" s="768" t="s">
        <v>190</v>
      </c>
      <c r="C19" s="765" t="n">
        <v>8039</v>
      </c>
      <c r="D19" s="766" t="n">
        <v>1084</v>
      </c>
      <c r="E19" s="766" t="n">
        <v>804</v>
      </c>
      <c r="F19" s="766" t="n">
        <v>394</v>
      </c>
      <c r="G19" s="766" t="n">
        <v>192</v>
      </c>
      <c r="H19" s="766" t="n">
        <v>32</v>
      </c>
      <c r="I19" s="766" t="n">
        <v>46</v>
      </c>
      <c r="J19" s="766" t="n">
        <v>466</v>
      </c>
      <c r="K19" s="766" t="n">
        <v>57</v>
      </c>
      <c r="L19" s="766" t="n">
        <v>925</v>
      </c>
      <c r="M19" s="766" t="n">
        <v>2274</v>
      </c>
      <c r="N19" s="766" t="n">
        <v>259</v>
      </c>
      <c r="O19" s="766" t="n">
        <v>52</v>
      </c>
      <c r="P19" s="766" t="n">
        <v>421</v>
      </c>
      <c r="Q19" s="766" t="n">
        <v>304</v>
      </c>
      <c r="R19" s="766" t="n">
        <v>481</v>
      </c>
      <c r="S19" s="766" t="n">
        <v>248</v>
      </c>
      <c r="T19" s="766" t="n">
        <v>6423</v>
      </c>
      <c r="U19" s="766" t="n">
        <v>1222</v>
      </c>
      <c r="V19" s="767" t="n">
        <v>9</v>
      </c>
    </row>
    <row r="20" customFormat="false" ht="11.25" hidden="false" customHeight="true" outlineLevel="0" collapsed="false">
      <c r="A20" s="764" t="n">
        <v>10</v>
      </c>
      <c r="B20" s="768" t="s">
        <v>191</v>
      </c>
      <c r="C20" s="765" t="n">
        <v>2613</v>
      </c>
      <c r="D20" s="766" t="n">
        <v>460</v>
      </c>
      <c r="E20" s="766" t="n">
        <v>257</v>
      </c>
      <c r="F20" s="766" t="n">
        <v>156</v>
      </c>
      <c r="G20" s="766" t="n">
        <v>50</v>
      </c>
      <c r="H20" s="766" t="n">
        <v>0</v>
      </c>
      <c r="I20" s="766" t="n">
        <v>3</v>
      </c>
      <c r="J20" s="766" t="n">
        <v>182</v>
      </c>
      <c r="K20" s="766" t="n">
        <v>8</v>
      </c>
      <c r="L20" s="766" t="n">
        <v>480</v>
      </c>
      <c r="M20" s="766" t="n">
        <v>772</v>
      </c>
      <c r="N20" s="766" t="n">
        <v>52</v>
      </c>
      <c r="O20" s="766" t="n">
        <v>1</v>
      </c>
      <c r="P20" s="766" t="n">
        <v>26</v>
      </c>
      <c r="Q20" s="766" t="n">
        <v>0</v>
      </c>
      <c r="R20" s="766" t="n">
        <v>128</v>
      </c>
      <c r="S20" s="766" t="n">
        <v>38</v>
      </c>
      <c r="T20" s="766" t="n">
        <v>2335</v>
      </c>
      <c r="U20" s="766" t="n">
        <v>122</v>
      </c>
      <c r="V20" s="767" t="n">
        <v>10</v>
      </c>
    </row>
    <row r="21" customFormat="false" ht="18" hidden="false" customHeight="true" outlineLevel="0" collapsed="false">
      <c r="A21" s="764" t="n">
        <v>11</v>
      </c>
      <c r="B21" s="768" t="s">
        <v>192</v>
      </c>
      <c r="C21" s="765" t="n">
        <v>126015</v>
      </c>
      <c r="D21" s="766" t="n">
        <v>14869</v>
      </c>
      <c r="E21" s="766" t="n">
        <v>15699</v>
      </c>
      <c r="F21" s="766" t="n">
        <v>6350</v>
      </c>
      <c r="G21" s="766" t="n">
        <v>3267</v>
      </c>
      <c r="H21" s="766" t="n">
        <v>679</v>
      </c>
      <c r="I21" s="766" t="n">
        <v>1453</v>
      </c>
      <c r="J21" s="766" t="n">
        <v>8725</v>
      </c>
      <c r="K21" s="766" t="n">
        <v>1180</v>
      </c>
      <c r="L21" s="766" t="n">
        <v>12763</v>
      </c>
      <c r="M21" s="766" t="n">
        <v>33912</v>
      </c>
      <c r="N21" s="766" t="n">
        <v>6439</v>
      </c>
      <c r="O21" s="766" t="n">
        <v>863</v>
      </c>
      <c r="P21" s="766" t="n">
        <v>5954</v>
      </c>
      <c r="Q21" s="766" t="n">
        <v>3381</v>
      </c>
      <c r="R21" s="766" t="n">
        <v>6699</v>
      </c>
      <c r="S21" s="766" t="n">
        <v>3782</v>
      </c>
      <c r="T21" s="766" t="n">
        <v>102101</v>
      </c>
      <c r="U21" s="766" t="n">
        <v>17564</v>
      </c>
      <c r="V21" s="767" t="n">
        <v>11</v>
      </c>
    </row>
    <row r="22" customFormat="false" ht="11.25" hidden="false" customHeight="true" outlineLevel="0" collapsed="false">
      <c r="A22" s="764" t="n">
        <v>12</v>
      </c>
      <c r="B22" s="768" t="s">
        <v>193</v>
      </c>
      <c r="C22" s="765" t="n">
        <v>10652</v>
      </c>
      <c r="D22" s="766" t="n">
        <v>1544</v>
      </c>
      <c r="E22" s="766" t="n">
        <v>1061</v>
      </c>
      <c r="F22" s="766" t="n">
        <v>550</v>
      </c>
      <c r="G22" s="766" t="n">
        <v>242</v>
      </c>
      <c r="H22" s="766" t="n">
        <v>32</v>
      </c>
      <c r="I22" s="766" t="n">
        <v>49</v>
      </c>
      <c r="J22" s="766" t="n">
        <v>648</v>
      </c>
      <c r="K22" s="766" t="n">
        <v>65</v>
      </c>
      <c r="L22" s="766" t="n">
        <v>1405</v>
      </c>
      <c r="M22" s="766" t="n">
        <v>3046</v>
      </c>
      <c r="N22" s="766" t="n">
        <v>311</v>
      </c>
      <c r="O22" s="766" t="n">
        <v>53</v>
      </c>
      <c r="P22" s="766" t="n">
        <v>447</v>
      </c>
      <c r="Q22" s="766" t="n">
        <v>304</v>
      </c>
      <c r="R22" s="766" t="n">
        <v>609</v>
      </c>
      <c r="S22" s="766" t="n">
        <v>286</v>
      </c>
      <c r="T22" s="766" t="n">
        <v>8758</v>
      </c>
      <c r="U22" s="766" t="n">
        <v>1344</v>
      </c>
      <c r="V22" s="767" t="n">
        <v>12</v>
      </c>
    </row>
    <row r="23" customFormat="false" ht="18" hidden="false" customHeight="true" outlineLevel="0" collapsed="false">
      <c r="A23" s="764"/>
      <c r="B23" s="769" t="s">
        <v>194</v>
      </c>
      <c r="C23" s="765"/>
      <c r="D23" s="76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6"/>
      <c r="U23" s="766"/>
    </row>
    <row r="24" customFormat="false" ht="11.25" hidden="false" customHeight="true" outlineLevel="0" collapsed="false">
      <c r="A24" s="764" t="n">
        <v>13</v>
      </c>
      <c r="B24" s="768" t="s">
        <v>593</v>
      </c>
      <c r="C24" s="765" t="n">
        <v>27016</v>
      </c>
      <c r="D24" s="766" t="n">
        <v>4407</v>
      </c>
      <c r="E24" s="766" t="n">
        <v>3526</v>
      </c>
      <c r="F24" s="766" t="n">
        <v>1945</v>
      </c>
      <c r="G24" s="766" t="n">
        <v>209</v>
      </c>
      <c r="H24" s="766" t="n">
        <v>206</v>
      </c>
      <c r="I24" s="766" t="n">
        <v>454</v>
      </c>
      <c r="J24" s="766" t="n">
        <v>2690</v>
      </c>
      <c r="K24" s="766" t="n">
        <v>65</v>
      </c>
      <c r="L24" s="766" t="n">
        <v>2137</v>
      </c>
      <c r="M24" s="766" t="n">
        <v>8458</v>
      </c>
      <c r="N24" s="766" t="n">
        <v>1233</v>
      </c>
      <c r="O24" s="766" t="n">
        <v>123</v>
      </c>
      <c r="P24" s="766" t="n">
        <v>452</v>
      </c>
      <c r="Q24" s="766" t="n">
        <v>215</v>
      </c>
      <c r="R24" s="766" t="n">
        <v>705</v>
      </c>
      <c r="S24" s="766" t="n">
        <v>191</v>
      </c>
      <c r="T24" s="766" t="n">
        <v>23939</v>
      </c>
      <c r="U24" s="766" t="n">
        <v>1132</v>
      </c>
      <c r="V24" s="767" t="n">
        <v>13</v>
      </c>
    </row>
    <row r="25" customFormat="false" ht="11.25" hidden="false" customHeight="true" outlineLevel="0" collapsed="false">
      <c r="A25" s="764" t="n">
        <v>14</v>
      </c>
      <c r="B25" s="768" t="s">
        <v>594</v>
      </c>
      <c r="C25" s="765" t="n">
        <v>10724</v>
      </c>
      <c r="D25" s="766" t="n">
        <v>1751</v>
      </c>
      <c r="E25" s="766" t="n">
        <v>1499</v>
      </c>
      <c r="F25" s="766" t="n">
        <v>880</v>
      </c>
      <c r="G25" s="766" t="n">
        <v>79</v>
      </c>
      <c r="H25" s="766" t="n">
        <v>96</v>
      </c>
      <c r="I25" s="766" t="n">
        <v>229</v>
      </c>
      <c r="J25" s="766" t="n">
        <v>1122</v>
      </c>
      <c r="K25" s="766" t="n">
        <v>23</v>
      </c>
      <c r="L25" s="766" t="n">
        <v>638</v>
      </c>
      <c r="M25" s="766" t="n">
        <v>3462</v>
      </c>
      <c r="N25" s="766" t="n">
        <v>396</v>
      </c>
      <c r="O25" s="766" t="n">
        <v>50</v>
      </c>
      <c r="P25" s="766" t="n">
        <v>113</v>
      </c>
      <c r="Q25" s="766" t="n">
        <v>63</v>
      </c>
      <c r="R25" s="766" t="n">
        <v>248</v>
      </c>
      <c r="S25" s="766" t="n">
        <v>75</v>
      </c>
      <c r="T25" s="766" t="n">
        <v>9491</v>
      </c>
      <c r="U25" s="766" t="n">
        <v>353</v>
      </c>
      <c r="V25" s="767" t="n">
        <v>14</v>
      </c>
    </row>
    <row r="26" customFormat="false" ht="9" hidden="false" customHeight="false" outlineLevel="0" collapsed="false">
      <c r="A26" s="770"/>
      <c r="B26" s="770"/>
      <c r="C26" s="770"/>
      <c r="D26" s="766"/>
      <c r="T26" s="766"/>
      <c r="U26" s="766"/>
    </row>
    <row r="27" s="762" customFormat="true" ht="25.5" hidden="false" customHeight="true" outlineLevel="0" collapsed="false">
      <c r="A27" s="153" t="s">
        <v>164</v>
      </c>
      <c r="B27" s="153"/>
      <c r="C27" s="153"/>
      <c r="D27" s="153"/>
      <c r="E27" s="153"/>
      <c r="F27" s="153"/>
      <c r="G27" s="153"/>
      <c r="H27" s="153"/>
      <c r="I27" s="153"/>
      <c r="J27" s="763" t="s">
        <v>584</v>
      </c>
      <c r="K27" s="763"/>
      <c r="L27" s="763"/>
      <c r="M27" s="763"/>
      <c r="N27" s="763"/>
      <c r="O27" s="763"/>
      <c r="P27" s="763"/>
      <c r="Q27" s="763"/>
      <c r="R27" s="763"/>
      <c r="S27" s="763"/>
      <c r="T27" s="763"/>
      <c r="U27" s="763"/>
      <c r="V27" s="763"/>
      <c r="W27" s="761"/>
    </row>
    <row r="28" customFormat="false" ht="11.25" hidden="false" customHeight="true" outlineLevel="0" collapsed="false">
      <c r="A28" s="767" t="n">
        <v>15</v>
      </c>
      <c r="B28" s="173" t="s">
        <v>182</v>
      </c>
      <c r="C28" s="765" t="n">
        <v>58286</v>
      </c>
      <c r="D28" s="766" t="n">
        <v>7165</v>
      </c>
      <c r="E28" s="766" t="n">
        <v>7482</v>
      </c>
      <c r="F28" s="766" t="n">
        <v>3090</v>
      </c>
      <c r="G28" s="766" t="n">
        <v>1418</v>
      </c>
      <c r="H28" s="766" t="n">
        <v>215</v>
      </c>
      <c r="I28" s="766" t="n">
        <v>855</v>
      </c>
      <c r="J28" s="766" t="n">
        <v>4054</v>
      </c>
      <c r="K28" s="766" t="n">
        <v>537</v>
      </c>
      <c r="L28" s="766" t="n">
        <v>5522</v>
      </c>
      <c r="M28" s="766" t="n">
        <v>15912</v>
      </c>
      <c r="N28" s="766" t="n">
        <v>2812</v>
      </c>
      <c r="O28" s="766" t="n">
        <v>444</v>
      </c>
      <c r="P28" s="766" t="n">
        <v>3017</v>
      </c>
      <c r="Q28" s="766" t="n">
        <v>1039</v>
      </c>
      <c r="R28" s="766" t="n">
        <v>3003</v>
      </c>
      <c r="S28" s="766" t="n">
        <v>1721</v>
      </c>
      <c r="T28" s="766" t="n">
        <v>47464</v>
      </c>
      <c r="U28" s="766" t="n">
        <v>7732</v>
      </c>
      <c r="V28" s="767" t="n">
        <v>15</v>
      </c>
    </row>
    <row r="29" customFormat="false" ht="11.25" hidden="false" customHeight="true" outlineLevel="0" collapsed="false">
      <c r="A29" s="767" t="n">
        <v>16</v>
      </c>
      <c r="B29" s="173" t="s">
        <v>592</v>
      </c>
      <c r="C29" s="765" t="n">
        <v>575</v>
      </c>
      <c r="D29" s="766" t="n">
        <v>49</v>
      </c>
      <c r="E29" s="766" t="n">
        <v>71</v>
      </c>
      <c r="F29" s="766" t="n">
        <v>63</v>
      </c>
      <c r="G29" s="766" t="n">
        <v>12</v>
      </c>
      <c r="H29" s="766" t="n">
        <v>2</v>
      </c>
      <c r="I29" s="766" t="n">
        <v>15</v>
      </c>
      <c r="J29" s="766" t="n">
        <v>30</v>
      </c>
      <c r="K29" s="766" t="n">
        <v>7</v>
      </c>
      <c r="L29" s="766" t="n">
        <v>52</v>
      </c>
      <c r="M29" s="766" t="n">
        <v>110</v>
      </c>
      <c r="N29" s="766" t="n">
        <v>26</v>
      </c>
      <c r="O29" s="766" t="n">
        <v>8</v>
      </c>
      <c r="P29" s="766" t="n">
        <v>38</v>
      </c>
      <c r="Q29" s="766" t="n">
        <v>12</v>
      </c>
      <c r="R29" s="766" t="n">
        <v>40</v>
      </c>
      <c r="S29" s="766" t="n">
        <v>40</v>
      </c>
      <c r="T29" s="766" t="n">
        <v>403</v>
      </c>
      <c r="U29" s="766" t="n">
        <v>109</v>
      </c>
      <c r="V29" s="767" t="n">
        <v>16</v>
      </c>
    </row>
    <row r="30" customFormat="false" ht="11.25" hidden="false" customHeight="true" outlineLevel="0" collapsed="false">
      <c r="A30" s="767" t="n">
        <v>17</v>
      </c>
      <c r="B30" s="768" t="s">
        <v>184</v>
      </c>
      <c r="C30" s="765" t="n">
        <v>2316</v>
      </c>
      <c r="D30" s="766" t="n">
        <v>272</v>
      </c>
      <c r="E30" s="766" t="n">
        <v>318</v>
      </c>
      <c r="F30" s="766" t="n">
        <v>238</v>
      </c>
      <c r="G30" s="766" t="n">
        <v>75</v>
      </c>
      <c r="H30" s="766" t="n">
        <v>6</v>
      </c>
      <c r="I30" s="766" t="n">
        <v>55</v>
      </c>
      <c r="J30" s="766" t="n">
        <v>158</v>
      </c>
      <c r="K30" s="766" t="n">
        <v>28</v>
      </c>
      <c r="L30" s="766" t="n">
        <v>158</v>
      </c>
      <c r="M30" s="766" t="n">
        <v>423</v>
      </c>
      <c r="N30" s="766" t="n">
        <v>88</v>
      </c>
      <c r="O30" s="766" t="n">
        <v>22</v>
      </c>
      <c r="P30" s="766" t="n">
        <v>161</v>
      </c>
      <c r="Q30" s="766" t="n">
        <v>42</v>
      </c>
      <c r="R30" s="766" t="n">
        <v>152</v>
      </c>
      <c r="S30" s="766" t="n">
        <v>120</v>
      </c>
      <c r="T30" s="766" t="n">
        <v>1652</v>
      </c>
      <c r="U30" s="766" t="n">
        <v>426</v>
      </c>
      <c r="V30" s="767" t="n">
        <v>17</v>
      </c>
    </row>
    <row r="31" customFormat="false" ht="11.25" hidden="false" customHeight="true" outlineLevel="0" collapsed="false">
      <c r="A31" s="767" t="n">
        <v>18</v>
      </c>
      <c r="B31" s="768" t="s">
        <v>185</v>
      </c>
      <c r="C31" s="765" t="n">
        <v>7220</v>
      </c>
      <c r="D31" s="766" t="n">
        <v>796</v>
      </c>
      <c r="E31" s="766" t="n">
        <v>1007</v>
      </c>
      <c r="F31" s="766" t="n">
        <v>482</v>
      </c>
      <c r="G31" s="766" t="n">
        <v>219</v>
      </c>
      <c r="H31" s="766" t="n">
        <v>37</v>
      </c>
      <c r="I31" s="766" t="n">
        <v>121</v>
      </c>
      <c r="J31" s="766" t="n">
        <v>526</v>
      </c>
      <c r="K31" s="766" t="n">
        <v>67</v>
      </c>
      <c r="L31" s="766" t="n">
        <v>547</v>
      </c>
      <c r="M31" s="766" t="n">
        <v>1789</v>
      </c>
      <c r="N31" s="766" t="n">
        <v>329</v>
      </c>
      <c r="O31" s="766" t="n">
        <v>68</v>
      </c>
      <c r="P31" s="766" t="n">
        <v>474</v>
      </c>
      <c r="Q31" s="766" t="n">
        <v>135</v>
      </c>
      <c r="R31" s="766" t="n">
        <v>375</v>
      </c>
      <c r="S31" s="766" t="n">
        <v>248</v>
      </c>
      <c r="T31" s="766" t="n">
        <v>5595</v>
      </c>
      <c r="U31" s="766" t="n">
        <v>1143</v>
      </c>
      <c r="V31" s="767" t="n">
        <v>18</v>
      </c>
    </row>
    <row r="32" customFormat="false" ht="11.25" hidden="false" customHeight="true" outlineLevel="0" collapsed="false">
      <c r="A32" s="767" t="n">
        <v>19</v>
      </c>
      <c r="B32" s="768" t="s">
        <v>186</v>
      </c>
      <c r="C32" s="765" t="n">
        <v>11058</v>
      </c>
      <c r="D32" s="766" t="n">
        <v>1287</v>
      </c>
      <c r="E32" s="766" t="n">
        <v>1396</v>
      </c>
      <c r="F32" s="766" t="n">
        <v>545</v>
      </c>
      <c r="G32" s="766" t="n">
        <v>269</v>
      </c>
      <c r="H32" s="766" t="n">
        <v>58</v>
      </c>
      <c r="I32" s="766" t="n">
        <v>152</v>
      </c>
      <c r="J32" s="766" t="n">
        <v>809</v>
      </c>
      <c r="K32" s="766" t="n">
        <v>102</v>
      </c>
      <c r="L32" s="766" t="n">
        <v>996</v>
      </c>
      <c r="M32" s="766" t="n">
        <v>3161</v>
      </c>
      <c r="N32" s="766" t="n">
        <v>515</v>
      </c>
      <c r="O32" s="766" t="n">
        <v>70</v>
      </c>
      <c r="P32" s="766" t="n">
        <v>657</v>
      </c>
      <c r="Q32" s="766" t="n">
        <v>242</v>
      </c>
      <c r="R32" s="766" t="n">
        <v>442</v>
      </c>
      <c r="S32" s="766" t="n">
        <v>357</v>
      </c>
      <c r="T32" s="766" t="n">
        <v>8886</v>
      </c>
      <c r="U32" s="766" t="n">
        <v>1627</v>
      </c>
      <c r="V32" s="767" t="n">
        <v>19</v>
      </c>
    </row>
    <row r="33" customFormat="false" ht="11.25" hidden="false" customHeight="true" outlineLevel="0" collapsed="false">
      <c r="A33" s="767" t="n">
        <v>20</v>
      </c>
      <c r="B33" s="768" t="s">
        <v>187</v>
      </c>
      <c r="C33" s="765" t="n">
        <v>11801</v>
      </c>
      <c r="D33" s="766" t="n">
        <v>1356</v>
      </c>
      <c r="E33" s="766" t="n">
        <v>1543</v>
      </c>
      <c r="F33" s="766" t="n">
        <v>527</v>
      </c>
      <c r="G33" s="766" t="n">
        <v>287</v>
      </c>
      <c r="H33" s="766" t="n">
        <v>35</v>
      </c>
      <c r="I33" s="766" t="n">
        <v>160</v>
      </c>
      <c r="J33" s="766" t="n">
        <v>830</v>
      </c>
      <c r="K33" s="766" t="n">
        <v>133</v>
      </c>
      <c r="L33" s="766" t="n">
        <v>1096</v>
      </c>
      <c r="M33" s="766" t="n">
        <v>3447</v>
      </c>
      <c r="N33" s="766" t="n">
        <v>626</v>
      </c>
      <c r="O33" s="766" t="n">
        <v>102</v>
      </c>
      <c r="P33" s="766" t="n">
        <v>579</v>
      </c>
      <c r="Q33" s="766" t="n">
        <v>196</v>
      </c>
      <c r="R33" s="766" t="n">
        <v>565</v>
      </c>
      <c r="S33" s="766" t="n">
        <v>319</v>
      </c>
      <c r="T33" s="766" t="n">
        <v>9760</v>
      </c>
      <c r="U33" s="766" t="n">
        <v>1514</v>
      </c>
      <c r="V33" s="767" t="n">
        <v>20</v>
      </c>
    </row>
    <row r="34" customFormat="false" ht="11.25" hidden="false" customHeight="true" outlineLevel="0" collapsed="false">
      <c r="A34" s="767" t="n">
        <v>21</v>
      </c>
      <c r="B34" s="768" t="s">
        <v>188</v>
      </c>
      <c r="C34" s="765" t="n">
        <v>10734</v>
      </c>
      <c r="D34" s="766" t="n">
        <v>1335</v>
      </c>
      <c r="E34" s="766" t="n">
        <v>1397</v>
      </c>
      <c r="F34" s="766" t="n">
        <v>507</v>
      </c>
      <c r="G34" s="766" t="n">
        <v>236</v>
      </c>
      <c r="H34" s="766" t="n">
        <v>46</v>
      </c>
      <c r="I34" s="766" t="n">
        <v>172</v>
      </c>
      <c r="J34" s="766" t="n">
        <v>765</v>
      </c>
      <c r="K34" s="766" t="n">
        <v>79</v>
      </c>
      <c r="L34" s="766" t="n">
        <v>1073</v>
      </c>
      <c r="M34" s="766" t="n">
        <v>3011</v>
      </c>
      <c r="N34" s="766" t="n">
        <v>555</v>
      </c>
      <c r="O34" s="766" t="n">
        <v>77</v>
      </c>
      <c r="P34" s="766" t="n">
        <v>438</v>
      </c>
      <c r="Q34" s="766" t="n">
        <v>182</v>
      </c>
      <c r="R34" s="766" t="n">
        <v>598</v>
      </c>
      <c r="S34" s="766" t="n">
        <v>263</v>
      </c>
      <c r="T34" s="766" t="n">
        <v>9029</v>
      </c>
      <c r="U34" s="766" t="n">
        <v>1198</v>
      </c>
      <c r="V34" s="767" t="n">
        <v>21</v>
      </c>
    </row>
    <row r="35" customFormat="false" ht="11.25" hidden="false" customHeight="true" outlineLevel="0" collapsed="false">
      <c r="A35" s="767" t="n">
        <v>22</v>
      </c>
      <c r="B35" s="768" t="s">
        <v>189</v>
      </c>
      <c r="C35" s="765" t="n">
        <v>9513</v>
      </c>
      <c r="D35" s="766" t="n">
        <v>1267</v>
      </c>
      <c r="E35" s="766" t="n">
        <v>1181</v>
      </c>
      <c r="F35" s="766" t="n">
        <v>442</v>
      </c>
      <c r="G35" s="766" t="n">
        <v>217</v>
      </c>
      <c r="H35" s="766" t="n">
        <v>27</v>
      </c>
      <c r="I35" s="766" t="n">
        <v>146</v>
      </c>
      <c r="J35" s="766" t="n">
        <v>626</v>
      </c>
      <c r="K35" s="766" t="n">
        <v>100</v>
      </c>
      <c r="L35" s="766" t="n">
        <v>1011</v>
      </c>
      <c r="M35" s="766" t="n">
        <v>2581</v>
      </c>
      <c r="N35" s="766" t="n">
        <v>514</v>
      </c>
      <c r="O35" s="766" t="n">
        <v>54</v>
      </c>
      <c r="P35" s="766" t="n">
        <v>397</v>
      </c>
      <c r="Q35" s="766" t="n">
        <v>154</v>
      </c>
      <c r="R35" s="766" t="n">
        <v>552</v>
      </c>
      <c r="S35" s="766" t="n">
        <v>244</v>
      </c>
      <c r="T35" s="766" t="n">
        <v>7959</v>
      </c>
      <c r="U35" s="766" t="n">
        <v>1112</v>
      </c>
      <c r="V35" s="767" t="n">
        <v>22</v>
      </c>
    </row>
    <row r="36" customFormat="false" ht="11.25" hidden="false" customHeight="true" outlineLevel="0" collapsed="false">
      <c r="A36" s="767" t="n">
        <v>23</v>
      </c>
      <c r="B36" s="768" t="s">
        <v>190</v>
      </c>
      <c r="C36" s="765" t="n">
        <v>3724</v>
      </c>
      <c r="D36" s="766" t="n">
        <v>535</v>
      </c>
      <c r="E36" s="766" t="n">
        <v>431</v>
      </c>
      <c r="F36" s="766" t="n">
        <v>203</v>
      </c>
      <c r="G36" s="766" t="n">
        <v>74</v>
      </c>
      <c r="H36" s="766" t="n">
        <v>4</v>
      </c>
      <c r="I36" s="766" t="n">
        <v>31</v>
      </c>
      <c r="J36" s="766" t="n">
        <v>212</v>
      </c>
      <c r="K36" s="766" t="n">
        <v>19</v>
      </c>
      <c r="L36" s="766" t="n">
        <v>411</v>
      </c>
      <c r="M36" s="766" t="n">
        <v>1021</v>
      </c>
      <c r="N36" s="766" t="n">
        <v>126</v>
      </c>
      <c r="O36" s="766" t="n">
        <v>34</v>
      </c>
      <c r="P36" s="766" t="n">
        <v>237</v>
      </c>
      <c r="Q36" s="766" t="n">
        <v>68</v>
      </c>
      <c r="R36" s="766" t="n">
        <v>214</v>
      </c>
      <c r="S36" s="766" t="n">
        <v>104</v>
      </c>
      <c r="T36" s="766" t="n">
        <v>3019</v>
      </c>
      <c r="U36" s="766" t="n">
        <v>502</v>
      </c>
      <c r="V36" s="767" t="n">
        <v>23</v>
      </c>
    </row>
    <row r="37" customFormat="false" ht="11.25" hidden="false" customHeight="true" outlineLevel="0" collapsed="false">
      <c r="A37" s="767" t="n">
        <v>24</v>
      </c>
      <c r="B37" s="768" t="s">
        <v>191</v>
      </c>
      <c r="C37" s="765" t="n">
        <v>1345</v>
      </c>
      <c r="D37" s="766" t="n">
        <v>268</v>
      </c>
      <c r="E37" s="766" t="n">
        <v>138</v>
      </c>
      <c r="F37" s="766" t="n">
        <v>83</v>
      </c>
      <c r="G37" s="766" t="n">
        <v>29</v>
      </c>
      <c r="H37" s="766" t="n">
        <v>0</v>
      </c>
      <c r="I37" s="766" t="n">
        <v>3</v>
      </c>
      <c r="J37" s="766" t="n">
        <v>98</v>
      </c>
      <c r="K37" s="766" t="n">
        <v>2</v>
      </c>
      <c r="L37" s="766" t="n">
        <v>178</v>
      </c>
      <c r="M37" s="766" t="n">
        <v>369</v>
      </c>
      <c r="N37" s="766" t="n">
        <v>33</v>
      </c>
      <c r="O37" s="766" t="n">
        <v>9</v>
      </c>
      <c r="P37" s="766" t="n">
        <v>36</v>
      </c>
      <c r="Q37" s="766" t="n">
        <v>8</v>
      </c>
      <c r="R37" s="766" t="n">
        <v>65</v>
      </c>
      <c r="S37" s="766" t="n">
        <v>26</v>
      </c>
      <c r="T37" s="766" t="n">
        <v>1161</v>
      </c>
      <c r="U37" s="766" t="n">
        <v>101</v>
      </c>
      <c r="V37" s="767" t="n">
        <v>24</v>
      </c>
    </row>
    <row r="38" customFormat="false" ht="18" hidden="false" customHeight="true" outlineLevel="0" collapsed="false">
      <c r="A38" s="767" t="n">
        <v>25</v>
      </c>
      <c r="B38" s="768" t="s">
        <v>192</v>
      </c>
      <c r="C38" s="765" t="n">
        <v>53217</v>
      </c>
      <c r="D38" s="766" t="n">
        <v>6362</v>
      </c>
      <c r="E38" s="766" t="n">
        <v>6913</v>
      </c>
      <c r="F38" s="766" t="n">
        <v>2804</v>
      </c>
      <c r="G38" s="766" t="n">
        <v>1315</v>
      </c>
      <c r="H38" s="766" t="n">
        <v>211</v>
      </c>
      <c r="I38" s="766" t="n">
        <v>821</v>
      </c>
      <c r="J38" s="766" t="n">
        <v>3744</v>
      </c>
      <c r="K38" s="766" t="n">
        <v>516</v>
      </c>
      <c r="L38" s="766" t="n">
        <v>4933</v>
      </c>
      <c r="M38" s="766" t="n">
        <v>14522</v>
      </c>
      <c r="N38" s="766" t="n">
        <v>2653</v>
      </c>
      <c r="O38" s="766" t="n">
        <v>401</v>
      </c>
      <c r="P38" s="766" t="n">
        <v>2744</v>
      </c>
      <c r="Q38" s="766" t="n">
        <v>963</v>
      </c>
      <c r="R38" s="766" t="n">
        <v>2724</v>
      </c>
      <c r="S38" s="766" t="n">
        <v>1591</v>
      </c>
      <c r="T38" s="766" t="n">
        <v>43284</v>
      </c>
      <c r="U38" s="766" t="n">
        <v>7129</v>
      </c>
      <c r="V38" s="767" t="n">
        <v>25</v>
      </c>
    </row>
    <row r="39" customFormat="false" ht="11.25" hidden="false" customHeight="true" outlineLevel="0" collapsed="false">
      <c r="A39" s="767" t="n">
        <v>26</v>
      </c>
      <c r="B39" s="768" t="s">
        <v>193</v>
      </c>
      <c r="C39" s="765" t="n">
        <v>5069</v>
      </c>
      <c r="D39" s="766" t="n">
        <v>803</v>
      </c>
      <c r="E39" s="766" t="n">
        <v>569</v>
      </c>
      <c r="F39" s="766" t="n">
        <v>286</v>
      </c>
      <c r="G39" s="766" t="n">
        <v>103</v>
      </c>
      <c r="H39" s="766" t="n">
        <v>4</v>
      </c>
      <c r="I39" s="766" t="n">
        <v>34</v>
      </c>
      <c r="J39" s="766" t="n">
        <v>310</v>
      </c>
      <c r="K39" s="766" t="n">
        <v>21</v>
      </c>
      <c r="L39" s="766" t="n">
        <v>589</v>
      </c>
      <c r="M39" s="766" t="n">
        <v>1390</v>
      </c>
      <c r="N39" s="766" t="n">
        <v>159</v>
      </c>
      <c r="O39" s="766" t="n">
        <v>43</v>
      </c>
      <c r="P39" s="766" t="n">
        <v>273</v>
      </c>
      <c r="Q39" s="766" t="n">
        <v>76</v>
      </c>
      <c r="R39" s="766" t="n">
        <v>279</v>
      </c>
      <c r="S39" s="766" t="n">
        <v>130</v>
      </c>
      <c r="T39" s="766" t="n">
        <v>4180</v>
      </c>
      <c r="U39" s="766" t="n">
        <v>603</v>
      </c>
      <c r="V39" s="767" t="n">
        <v>26</v>
      </c>
    </row>
    <row r="40" customFormat="false" ht="18" hidden="false" customHeight="true" outlineLevel="0" collapsed="false">
      <c r="A40" s="750"/>
      <c r="B40" s="769" t="s">
        <v>194</v>
      </c>
      <c r="C40" s="76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6"/>
      <c r="U40" s="766"/>
    </row>
    <row r="41" customFormat="false" ht="11.25" hidden="false" customHeight="true" outlineLevel="0" collapsed="false">
      <c r="A41" s="767" t="n">
        <v>27</v>
      </c>
      <c r="B41" s="768" t="s">
        <v>593</v>
      </c>
      <c r="C41" s="765" t="n">
        <v>11744</v>
      </c>
      <c r="D41" s="766" t="n">
        <v>2040</v>
      </c>
      <c r="E41" s="766" t="n">
        <v>1666</v>
      </c>
      <c r="F41" s="766" t="n">
        <v>869</v>
      </c>
      <c r="G41" s="766" t="n">
        <v>95</v>
      </c>
      <c r="H41" s="766" t="n">
        <v>60</v>
      </c>
      <c r="I41" s="766" t="n">
        <v>275</v>
      </c>
      <c r="J41" s="766" t="n">
        <v>1227</v>
      </c>
      <c r="K41" s="766" t="n">
        <v>24</v>
      </c>
      <c r="L41" s="766" t="n">
        <v>845</v>
      </c>
      <c r="M41" s="766" t="n">
        <v>3472</v>
      </c>
      <c r="N41" s="766" t="n">
        <v>501</v>
      </c>
      <c r="O41" s="766" t="n">
        <v>57</v>
      </c>
      <c r="P41" s="766" t="n">
        <v>217</v>
      </c>
      <c r="Q41" s="766" t="n">
        <v>57</v>
      </c>
      <c r="R41" s="766" t="n">
        <v>256</v>
      </c>
      <c r="S41" s="766" t="n">
        <v>83</v>
      </c>
      <c r="T41" s="766" t="n">
        <v>10399</v>
      </c>
      <c r="U41" s="766" t="n">
        <v>476</v>
      </c>
      <c r="V41" s="767" t="n">
        <v>27</v>
      </c>
    </row>
    <row r="42" customFormat="false" ht="11.25" hidden="false" customHeight="true" outlineLevel="0" collapsed="false">
      <c r="A42" s="767" t="n">
        <v>28</v>
      </c>
      <c r="B42" s="768" t="s">
        <v>594</v>
      </c>
      <c r="C42" s="765" t="n">
        <v>4679</v>
      </c>
      <c r="D42" s="766" t="n">
        <v>784</v>
      </c>
      <c r="E42" s="766" t="n">
        <v>721</v>
      </c>
      <c r="F42" s="766" t="n">
        <v>403</v>
      </c>
      <c r="G42" s="766" t="n">
        <v>23</v>
      </c>
      <c r="H42" s="766" t="n">
        <v>27</v>
      </c>
      <c r="I42" s="766" t="n">
        <v>131</v>
      </c>
      <c r="J42" s="766" t="n">
        <v>499</v>
      </c>
      <c r="K42" s="766" t="n">
        <v>11</v>
      </c>
      <c r="L42" s="766" t="n">
        <v>238</v>
      </c>
      <c r="M42" s="766" t="n">
        <v>1462</v>
      </c>
      <c r="N42" s="766" t="n">
        <v>183</v>
      </c>
      <c r="O42" s="766" t="n">
        <v>25</v>
      </c>
      <c r="P42" s="766" t="n">
        <v>51</v>
      </c>
      <c r="Q42" s="766" t="n">
        <v>16</v>
      </c>
      <c r="R42" s="766" t="n">
        <v>77</v>
      </c>
      <c r="S42" s="766" t="n">
        <v>28</v>
      </c>
      <c r="T42" s="766" t="n">
        <v>4147</v>
      </c>
      <c r="U42" s="766" t="n">
        <v>129</v>
      </c>
      <c r="V42" s="767" t="n">
        <v>28</v>
      </c>
    </row>
    <row r="43" customFormat="false" ht="9" hidden="false" customHeight="false" outlineLevel="0" collapsed="false">
      <c r="A43" s="767"/>
      <c r="T43" s="766"/>
      <c r="U43" s="766"/>
    </row>
    <row r="44" s="762" customFormat="true" ht="25.5" hidden="false" customHeight="true" outlineLevel="0" collapsed="false">
      <c r="A44" s="153" t="s">
        <v>585</v>
      </c>
      <c r="B44" s="153"/>
      <c r="C44" s="153"/>
      <c r="D44" s="153"/>
      <c r="E44" s="153"/>
      <c r="F44" s="153"/>
      <c r="G44" s="153"/>
      <c r="H44" s="153"/>
      <c r="I44" s="153"/>
      <c r="J44" s="763" t="s">
        <v>164</v>
      </c>
      <c r="K44" s="763"/>
      <c r="L44" s="763"/>
      <c r="M44" s="763"/>
      <c r="N44" s="763"/>
      <c r="O44" s="763"/>
      <c r="P44" s="763"/>
      <c r="Q44" s="763"/>
      <c r="R44" s="763"/>
      <c r="S44" s="763"/>
      <c r="T44" s="763"/>
      <c r="U44" s="763"/>
      <c r="V44" s="763"/>
      <c r="W44" s="761"/>
    </row>
    <row r="45" customFormat="false" ht="11.25" hidden="false" customHeight="true" outlineLevel="0" collapsed="false">
      <c r="A45" s="767" t="n">
        <v>29</v>
      </c>
      <c r="B45" s="173" t="s">
        <v>182</v>
      </c>
      <c r="C45" s="765" t="n">
        <v>136638</v>
      </c>
      <c r="D45" s="766" t="n">
        <v>16767</v>
      </c>
      <c r="E45" s="766" t="n">
        <v>16966</v>
      </c>
      <c r="F45" s="766" t="n">
        <v>6898</v>
      </c>
      <c r="G45" s="766" t="n">
        <v>3412</v>
      </c>
      <c r="H45" s="766" t="n">
        <v>747</v>
      </c>
      <c r="I45" s="766" t="n">
        <v>1403</v>
      </c>
      <c r="J45" s="766" t="n">
        <v>9515</v>
      </c>
      <c r="K45" s="766" t="n">
        <v>1151</v>
      </c>
      <c r="L45" s="766" t="n">
        <v>14065</v>
      </c>
      <c r="M45" s="766" t="n">
        <v>37275</v>
      </c>
      <c r="N45" s="766" t="n">
        <v>6497</v>
      </c>
      <c r="O45" s="766" t="n">
        <v>925</v>
      </c>
      <c r="P45" s="766" t="n">
        <v>6135</v>
      </c>
      <c r="Q45" s="766" t="n">
        <v>3522</v>
      </c>
      <c r="R45" s="766" t="n">
        <v>7230</v>
      </c>
      <c r="S45" s="766" t="n">
        <v>4130</v>
      </c>
      <c r="T45" s="766" t="n">
        <v>111390</v>
      </c>
      <c r="U45" s="766" t="n">
        <v>18350</v>
      </c>
      <c r="V45" s="767" t="n">
        <v>29</v>
      </c>
    </row>
    <row r="46" customFormat="false" ht="11.25" hidden="false" customHeight="true" outlineLevel="0" collapsed="false">
      <c r="A46" s="767" t="n">
        <v>30</v>
      </c>
      <c r="B46" s="173" t="s">
        <v>592</v>
      </c>
      <c r="C46" s="765" t="n">
        <v>1418</v>
      </c>
      <c r="D46" s="766" t="n">
        <v>155</v>
      </c>
      <c r="E46" s="766" t="n">
        <v>153</v>
      </c>
      <c r="F46" s="766" t="n">
        <v>143</v>
      </c>
      <c r="G46" s="766" t="n">
        <v>55</v>
      </c>
      <c r="H46" s="766" t="n">
        <v>5</v>
      </c>
      <c r="I46" s="766" t="n">
        <v>18</v>
      </c>
      <c r="J46" s="766" t="n">
        <v>71</v>
      </c>
      <c r="K46" s="766" t="n">
        <v>12</v>
      </c>
      <c r="L46" s="766" t="n">
        <v>117</v>
      </c>
      <c r="M46" s="766" t="n">
        <v>310</v>
      </c>
      <c r="N46" s="766" t="n">
        <v>64</v>
      </c>
      <c r="O46" s="766" t="n">
        <v>2</v>
      </c>
      <c r="P46" s="766" t="n">
        <v>73</v>
      </c>
      <c r="Q46" s="766" t="n">
        <v>63</v>
      </c>
      <c r="R46" s="766" t="n">
        <v>103</v>
      </c>
      <c r="S46" s="766" t="n">
        <v>74</v>
      </c>
      <c r="T46" s="766" t="n">
        <v>998</v>
      </c>
      <c r="U46" s="766" t="n">
        <v>277</v>
      </c>
      <c r="V46" s="767" t="n">
        <v>30</v>
      </c>
    </row>
    <row r="47" customFormat="false" ht="11.25" hidden="false" customHeight="true" outlineLevel="0" collapsed="false">
      <c r="A47" s="767" t="n">
        <v>31</v>
      </c>
      <c r="B47" s="768" t="s">
        <v>184</v>
      </c>
      <c r="C47" s="765" t="n">
        <v>5505</v>
      </c>
      <c r="D47" s="766" t="n">
        <v>548</v>
      </c>
      <c r="E47" s="766" t="n">
        <v>685</v>
      </c>
      <c r="F47" s="766" t="n">
        <v>524</v>
      </c>
      <c r="G47" s="766" t="n">
        <v>166</v>
      </c>
      <c r="H47" s="766" t="n">
        <v>31</v>
      </c>
      <c r="I47" s="766" t="n">
        <v>70</v>
      </c>
      <c r="J47" s="766" t="n">
        <v>373</v>
      </c>
      <c r="K47" s="766" t="n">
        <v>53</v>
      </c>
      <c r="L47" s="766" t="n">
        <v>479</v>
      </c>
      <c r="M47" s="766" t="n">
        <v>1140</v>
      </c>
      <c r="N47" s="766" t="n">
        <v>185</v>
      </c>
      <c r="O47" s="766" t="n">
        <v>62</v>
      </c>
      <c r="P47" s="766" t="n">
        <v>336</v>
      </c>
      <c r="Q47" s="766" t="n">
        <v>177</v>
      </c>
      <c r="R47" s="766" t="n">
        <v>414</v>
      </c>
      <c r="S47" s="766" t="n">
        <v>262</v>
      </c>
      <c r="T47" s="766" t="n">
        <v>3987</v>
      </c>
      <c r="U47" s="766" t="n">
        <v>994</v>
      </c>
      <c r="V47" s="767" t="n">
        <v>31</v>
      </c>
    </row>
    <row r="48" customFormat="false" ht="11.25" hidden="false" customHeight="true" outlineLevel="0" collapsed="false">
      <c r="A48" s="767" t="n">
        <v>32</v>
      </c>
      <c r="B48" s="768" t="s">
        <v>185</v>
      </c>
      <c r="C48" s="765" t="n">
        <v>17877</v>
      </c>
      <c r="D48" s="766" t="n">
        <v>1981</v>
      </c>
      <c r="E48" s="766" t="n">
        <v>2357</v>
      </c>
      <c r="F48" s="766" t="n">
        <v>1162</v>
      </c>
      <c r="G48" s="766" t="n">
        <v>444</v>
      </c>
      <c r="H48" s="766" t="n">
        <v>156</v>
      </c>
      <c r="I48" s="766" t="n">
        <v>199</v>
      </c>
      <c r="J48" s="766" t="n">
        <v>1309</v>
      </c>
      <c r="K48" s="766" t="n">
        <v>166</v>
      </c>
      <c r="L48" s="766" t="n">
        <v>1616</v>
      </c>
      <c r="M48" s="766" t="n">
        <v>4512</v>
      </c>
      <c r="N48" s="766" t="n">
        <v>912</v>
      </c>
      <c r="O48" s="766" t="n">
        <v>129</v>
      </c>
      <c r="P48" s="766" t="n">
        <v>1005</v>
      </c>
      <c r="Q48" s="766" t="n">
        <v>447</v>
      </c>
      <c r="R48" s="766" t="n">
        <v>856</v>
      </c>
      <c r="S48" s="766" t="n">
        <v>626</v>
      </c>
      <c r="T48" s="766" t="n">
        <v>14027</v>
      </c>
      <c r="U48" s="766" t="n">
        <v>2688</v>
      </c>
      <c r="V48" s="767" t="n">
        <v>32</v>
      </c>
    </row>
    <row r="49" customFormat="false" ht="11.25" hidden="false" customHeight="true" outlineLevel="0" collapsed="false">
      <c r="A49" s="767" t="n">
        <v>33</v>
      </c>
      <c r="B49" s="768" t="s">
        <v>186</v>
      </c>
      <c r="C49" s="765" t="n">
        <v>24784</v>
      </c>
      <c r="D49" s="766" t="n">
        <v>2958</v>
      </c>
      <c r="E49" s="766" t="n">
        <v>3265</v>
      </c>
      <c r="F49" s="766" t="n">
        <v>1170</v>
      </c>
      <c r="G49" s="766" t="n">
        <v>640</v>
      </c>
      <c r="H49" s="766" t="n">
        <v>143</v>
      </c>
      <c r="I49" s="766" t="n">
        <v>240</v>
      </c>
      <c r="J49" s="766" t="n">
        <v>1670</v>
      </c>
      <c r="K49" s="766" t="n">
        <v>180</v>
      </c>
      <c r="L49" s="766" t="n">
        <v>2284</v>
      </c>
      <c r="M49" s="766" t="n">
        <v>6868</v>
      </c>
      <c r="N49" s="766" t="n">
        <v>1211</v>
      </c>
      <c r="O49" s="766" t="n">
        <v>156</v>
      </c>
      <c r="P49" s="766" t="n">
        <v>1306</v>
      </c>
      <c r="Q49" s="766" t="n">
        <v>727</v>
      </c>
      <c r="R49" s="766" t="n">
        <v>1167</v>
      </c>
      <c r="S49" s="766" t="n">
        <v>799</v>
      </c>
      <c r="T49" s="766" t="n">
        <v>19962</v>
      </c>
      <c r="U49" s="766" t="n">
        <v>3652</v>
      </c>
      <c r="V49" s="767" t="n">
        <v>33</v>
      </c>
    </row>
    <row r="50" customFormat="false" ht="11.25" hidden="false" customHeight="true" outlineLevel="0" collapsed="false">
      <c r="A50" s="767" t="n">
        <v>34</v>
      </c>
      <c r="B50" s="768" t="s">
        <v>187</v>
      </c>
      <c r="C50" s="765" t="n">
        <v>25925</v>
      </c>
      <c r="D50" s="766" t="n">
        <v>3089</v>
      </c>
      <c r="E50" s="766" t="n">
        <v>3308</v>
      </c>
      <c r="F50" s="766" t="n">
        <v>1095</v>
      </c>
      <c r="G50" s="766" t="n">
        <v>642</v>
      </c>
      <c r="H50" s="766" t="n">
        <v>145</v>
      </c>
      <c r="I50" s="766" t="n">
        <v>261</v>
      </c>
      <c r="J50" s="766" t="n">
        <v>1702</v>
      </c>
      <c r="K50" s="766" t="n">
        <v>229</v>
      </c>
      <c r="L50" s="766" t="n">
        <v>2587</v>
      </c>
      <c r="M50" s="766" t="n">
        <v>7612</v>
      </c>
      <c r="N50" s="766" t="n">
        <v>1373</v>
      </c>
      <c r="O50" s="766" t="n">
        <v>188</v>
      </c>
      <c r="P50" s="766" t="n">
        <v>1116</v>
      </c>
      <c r="Q50" s="766" t="n">
        <v>598</v>
      </c>
      <c r="R50" s="766" t="n">
        <v>1279</v>
      </c>
      <c r="S50" s="766" t="n">
        <v>701</v>
      </c>
      <c r="T50" s="766" t="n">
        <v>21544</v>
      </c>
      <c r="U50" s="766" t="n">
        <v>3286</v>
      </c>
      <c r="V50" s="767" t="n">
        <v>34</v>
      </c>
    </row>
    <row r="51" customFormat="false" ht="11.25" hidden="false" customHeight="true" outlineLevel="0" collapsed="false">
      <c r="A51" s="767" t="n">
        <v>35</v>
      </c>
      <c r="B51" s="768" t="s">
        <v>188</v>
      </c>
      <c r="C51" s="765" t="n">
        <v>23702</v>
      </c>
      <c r="D51" s="766" t="n">
        <v>2894</v>
      </c>
      <c r="E51" s="766" t="n">
        <v>2957</v>
      </c>
      <c r="F51" s="766" t="n">
        <v>1002</v>
      </c>
      <c r="G51" s="766" t="n">
        <v>552</v>
      </c>
      <c r="H51" s="766" t="n">
        <v>133</v>
      </c>
      <c r="I51" s="766" t="n">
        <v>245</v>
      </c>
      <c r="J51" s="766" t="n">
        <v>1838</v>
      </c>
      <c r="K51" s="766" t="n">
        <v>194</v>
      </c>
      <c r="L51" s="766" t="n">
        <v>2601</v>
      </c>
      <c r="M51" s="766" t="n">
        <v>6698</v>
      </c>
      <c r="N51" s="766" t="n">
        <v>1221</v>
      </c>
      <c r="O51" s="766" t="n">
        <v>178</v>
      </c>
      <c r="P51" s="766" t="n">
        <v>836</v>
      </c>
      <c r="Q51" s="766" t="n">
        <v>498</v>
      </c>
      <c r="R51" s="766" t="n">
        <v>1264</v>
      </c>
      <c r="S51" s="766" t="n">
        <v>591</v>
      </c>
      <c r="T51" s="766" t="n">
        <v>20029</v>
      </c>
      <c r="U51" s="766" t="n">
        <v>2671</v>
      </c>
      <c r="V51" s="767" t="n">
        <v>35</v>
      </c>
    </row>
    <row r="52" customFormat="false" ht="11.25" hidden="false" customHeight="true" outlineLevel="0" collapsed="false">
      <c r="A52" s="767" t="n">
        <v>36</v>
      </c>
      <c r="B52" s="768" t="s">
        <v>189</v>
      </c>
      <c r="C52" s="765" t="n">
        <v>24307</v>
      </c>
      <c r="D52" s="766" t="n">
        <v>3199</v>
      </c>
      <c r="E52" s="766" t="n">
        <v>2953</v>
      </c>
      <c r="F52" s="766" t="n">
        <v>1112</v>
      </c>
      <c r="G52" s="766" t="n">
        <v>575</v>
      </c>
      <c r="H52" s="766" t="n">
        <v>93</v>
      </c>
      <c r="I52" s="766" t="n">
        <v>285</v>
      </c>
      <c r="J52" s="766" t="n">
        <v>1704</v>
      </c>
      <c r="K52" s="766" t="n">
        <v>217</v>
      </c>
      <c r="L52" s="766" t="n">
        <v>2772</v>
      </c>
      <c r="M52" s="766" t="n">
        <v>6517</v>
      </c>
      <c r="N52" s="766" t="n">
        <v>1142</v>
      </c>
      <c r="O52" s="766" t="n">
        <v>152</v>
      </c>
      <c r="P52" s="766" t="n">
        <v>864</v>
      </c>
      <c r="Q52" s="766" t="n">
        <v>643</v>
      </c>
      <c r="R52" s="766" t="n">
        <v>1424</v>
      </c>
      <c r="S52" s="766" t="n">
        <v>655</v>
      </c>
      <c r="T52" s="766" t="n">
        <v>20241</v>
      </c>
      <c r="U52" s="766" t="n">
        <v>2954</v>
      </c>
      <c r="V52" s="767" t="n">
        <v>36</v>
      </c>
    </row>
    <row r="53" customFormat="false" ht="11.25" hidden="false" customHeight="true" outlineLevel="0" collapsed="false">
      <c r="A53" s="767" t="n">
        <v>37</v>
      </c>
      <c r="B53" s="768" t="s">
        <v>190</v>
      </c>
      <c r="C53" s="765" t="n">
        <v>9804</v>
      </c>
      <c r="D53" s="766" t="n">
        <v>1339</v>
      </c>
      <c r="E53" s="766" t="n">
        <v>967</v>
      </c>
      <c r="F53" s="766" t="n">
        <v>473</v>
      </c>
      <c r="G53" s="766" t="n">
        <v>276</v>
      </c>
      <c r="H53" s="766" t="n">
        <v>39</v>
      </c>
      <c r="I53" s="766" t="n">
        <v>78</v>
      </c>
      <c r="J53" s="766" t="n">
        <v>629</v>
      </c>
      <c r="K53" s="766" t="n">
        <v>88</v>
      </c>
      <c r="L53" s="766" t="n">
        <v>1085</v>
      </c>
      <c r="M53" s="766" t="n">
        <v>2683</v>
      </c>
      <c r="N53" s="766" t="n">
        <v>327</v>
      </c>
      <c r="O53" s="766" t="n">
        <v>54</v>
      </c>
      <c r="P53" s="766" t="n">
        <v>538</v>
      </c>
      <c r="Q53" s="766" t="n">
        <v>334</v>
      </c>
      <c r="R53" s="766" t="n">
        <v>551</v>
      </c>
      <c r="S53" s="766" t="n">
        <v>343</v>
      </c>
      <c r="T53" s="766" t="n">
        <v>7752</v>
      </c>
      <c r="U53" s="766" t="n">
        <v>1579</v>
      </c>
      <c r="V53" s="767" t="n">
        <v>37</v>
      </c>
    </row>
    <row r="54" customFormat="false" ht="11.25" hidden="false" customHeight="true" outlineLevel="0" collapsed="false">
      <c r="A54" s="767" t="n">
        <v>38</v>
      </c>
      <c r="B54" s="768" t="s">
        <v>191</v>
      </c>
      <c r="C54" s="765" t="n">
        <v>3316</v>
      </c>
      <c r="D54" s="766" t="n">
        <v>604</v>
      </c>
      <c r="E54" s="766" t="n">
        <v>321</v>
      </c>
      <c r="F54" s="766" t="n">
        <v>217</v>
      </c>
      <c r="G54" s="766" t="n">
        <v>62</v>
      </c>
      <c r="H54" s="766" t="n">
        <v>2</v>
      </c>
      <c r="I54" s="766" t="n">
        <v>7</v>
      </c>
      <c r="J54" s="766" t="n">
        <v>219</v>
      </c>
      <c r="K54" s="766" t="n">
        <v>12</v>
      </c>
      <c r="L54" s="766" t="n">
        <v>524</v>
      </c>
      <c r="M54" s="766" t="n">
        <v>935</v>
      </c>
      <c r="N54" s="766" t="n">
        <v>62</v>
      </c>
      <c r="O54" s="766" t="n">
        <v>4</v>
      </c>
      <c r="P54" s="766" t="n">
        <v>61</v>
      </c>
      <c r="Q54" s="766" t="n">
        <v>35</v>
      </c>
      <c r="R54" s="766" t="n">
        <v>172</v>
      </c>
      <c r="S54" s="766" t="n">
        <v>79</v>
      </c>
      <c r="T54" s="766" t="n">
        <v>2850</v>
      </c>
      <c r="U54" s="766" t="n">
        <v>249</v>
      </c>
      <c r="V54" s="767" t="n">
        <v>38</v>
      </c>
    </row>
    <row r="55" customFormat="false" ht="18" hidden="false" customHeight="true" outlineLevel="0" collapsed="false">
      <c r="A55" s="767" t="n">
        <v>39</v>
      </c>
      <c r="B55" s="768" t="s">
        <v>192</v>
      </c>
      <c r="C55" s="765" t="n">
        <v>123518</v>
      </c>
      <c r="D55" s="766" t="n">
        <v>14824</v>
      </c>
      <c r="E55" s="766" t="n">
        <v>15678</v>
      </c>
      <c r="F55" s="766" t="n">
        <v>6208</v>
      </c>
      <c r="G55" s="766" t="n">
        <v>3074</v>
      </c>
      <c r="H55" s="766" t="n">
        <v>706</v>
      </c>
      <c r="I55" s="766" t="n">
        <v>1318</v>
      </c>
      <c r="J55" s="766" t="n">
        <v>8667</v>
      </c>
      <c r="K55" s="766" t="n">
        <v>1051</v>
      </c>
      <c r="L55" s="766" t="n">
        <v>12456</v>
      </c>
      <c r="M55" s="766" t="n">
        <v>33657</v>
      </c>
      <c r="N55" s="766" t="n">
        <v>6108</v>
      </c>
      <c r="O55" s="766" t="n">
        <v>867</v>
      </c>
      <c r="P55" s="766" t="n">
        <v>5536</v>
      </c>
      <c r="Q55" s="766" t="n">
        <v>3153</v>
      </c>
      <c r="R55" s="766" t="n">
        <v>6507</v>
      </c>
      <c r="S55" s="766" t="n">
        <v>3708</v>
      </c>
      <c r="T55" s="766" t="n">
        <v>100788</v>
      </c>
      <c r="U55" s="766" t="n">
        <v>16522</v>
      </c>
      <c r="V55" s="767" t="n">
        <v>39</v>
      </c>
    </row>
    <row r="56" customFormat="false" ht="11.25" hidden="false" customHeight="true" outlineLevel="0" collapsed="false">
      <c r="A56" s="767" t="n">
        <v>40</v>
      </c>
      <c r="B56" s="768" t="s">
        <v>193</v>
      </c>
      <c r="C56" s="765" t="n">
        <v>13120</v>
      </c>
      <c r="D56" s="766" t="n">
        <v>1943</v>
      </c>
      <c r="E56" s="766" t="n">
        <v>1288</v>
      </c>
      <c r="F56" s="766" t="n">
        <v>690</v>
      </c>
      <c r="G56" s="766" t="n">
        <v>338</v>
      </c>
      <c r="H56" s="766" t="n">
        <v>41</v>
      </c>
      <c r="I56" s="766" t="n">
        <v>85</v>
      </c>
      <c r="J56" s="766" t="n">
        <v>848</v>
      </c>
      <c r="K56" s="766" t="n">
        <v>100</v>
      </c>
      <c r="L56" s="766" t="n">
        <v>1609</v>
      </c>
      <c r="M56" s="766" t="n">
        <v>3618</v>
      </c>
      <c r="N56" s="766" t="n">
        <v>389</v>
      </c>
      <c r="O56" s="766" t="n">
        <v>58</v>
      </c>
      <c r="P56" s="766" t="n">
        <v>599</v>
      </c>
      <c r="Q56" s="766" t="n">
        <v>369</v>
      </c>
      <c r="R56" s="766" t="n">
        <v>723</v>
      </c>
      <c r="S56" s="766" t="n">
        <v>422</v>
      </c>
      <c r="T56" s="766" t="n">
        <v>10602</v>
      </c>
      <c r="U56" s="766" t="n">
        <v>1828</v>
      </c>
      <c r="V56" s="767" t="n">
        <v>40</v>
      </c>
    </row>
    <row r="57" customFormat="false" ht="18" hidden="false" customHeight="true" outlineLevel="0" collapsed="false">
      <c r="A57" s="750"/>
      <c r="B57" s="769" t="s">
        <v>194</v>
      </c>
      <c r="C57" s="76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6"/>
      <c r="U57" s="766"/>
    </row>
    <row r="58" customFormat="false" ht="11.25" hidden="false" customHeight="true" outlineLevel="0" collapsed="false">
      <c r="A58" s="767" t="n">
        <v>41</v>
      </c>
      <c r="B58" s="768" t="s">
        <v>593</v>
      </c>
      <c r="C58" s="765" t="n">
        <v>26509</v>
      </c>
      <c r="D58" s="766" t="n">
        <v>4350</v>
      </c>
      <c r="E58" s="766" t="n">
        <v>3490</v>
      </c>
      <c r="F58" s="766" t="n">
        <v>1974</v>
      </c>
      <c r="G58" s="766" t="n">
        <v>186</v>
      </c>
      <c r="H58" s="766" t="n">
        <v>225</v>
      </c>
      <c r="I58" s="766" t="n">
        <v>440</v>
      </c>
      <c r="J58" s="766" t="n">
        <v>2633</v>
      </c>
      <c r="K58" s="766" t="n">
        <v>57</v>
      </c>
      <c r="L58" s="766" t="n">
        <v>2069</v>
      </c>
      <c r="M58" s="766" t="n">
        <v>8322</v>
      </c>
      <c r="N58" s="766" t="n">
        <v>1160</v>
      </c>
      <c r="O58" s="766" t="n">
        <v>121</v>
      </c>
      <c r="P58" s="766" t="n">
        <v>409</v>
      </c>
      <c r="Q58" s="766" t="n">
        <v>184</v>
      </c>
      <c r="R58" s="766" t="n">
        <v>695</v>
      </c>
      <c r="S58" s="766" t="n">
        <v>194</v>
      </c>
      <c r="T58" s="766" t="n">
        <v>23505</v>
      </c>
      <c r="U58" s="766" t="n">
        <v>1030</v>
      </c>
      <c r="V58" s="767" t="n">
        <v>41</v>
      </c>
    </row>
    <row r="59" customFormat="false" ht="11.25" hidden="false" customHeight="true" outlineLevel="0" collapsed="false">
      <c r="A59" s="767" t="n">
        <v>42</v>
      </c>
      <c r="B59" s="768" t="s">
        <v>594</v>
      </c>
      <c r="C59" s="765" t="n">
        <v>10579</v>
      </c>
      <c r="D59" s="766" t="n">
        <v>1730</v>
      </c>
      <c r="E59" s="766" t="n">
        <v>1415</v>
      </c>
      <c r="F59" s="766" t="n">
        <v>933</v>
      </c>
      <c r="G59" s="766" t="n">
        <v>108</v>
      </c>
      <c r="H59" s="766" t="n">
        <v>104</v>
      </c>
      <c r="I59" s="766" t="n">
        <v>217</v>
      </c>
      <c r="J59" s="766" t="n">
        <v>1096</v>
      </c>
      <c r="K59" s="766" t="n">
        <v>22</v>
      </c>
      <c r="L59" s="766" t="n">
        <v>640</v>
      </c>
      <c r="M59" s="766" t="n">
        <v>3342</v>
      </c>
      <c r="N59" s="766" t="n">
        <v>380</v>
      </c>
      <c r="O59" s="766" t="n">
        <v>52</v>
      </c>
      <c r="P59" s="766" t="n">
        <v>113</v>
      </c>
      <c r="Q59" s="766" t="n">
        <v>63</v>
      </c>
      <c r="R59" s="766" t="n">
        <v>271</v>
      </c>
      <c r="S59" s="766" t="n">
        <v>93</v>
      </c>
      <c r="T59" s="766" t="n">
        <v>9247</v>
      </c>
      <c r="U59" s="766" t="n">
        <v>399</v>
      </c>
      <c r="V59" s="767" t="n">
        <v>42</v>
      </c>
    </row>
    <row r="60" customFormat="false" ht="9" hidden="false" customHeight="false" outlineLevel="0" collapsed="false">
      <c r="A60" s="181" t="s">
        <v>201</v>
      </c>
    </row>
    <row r="61" customFormat="false" ht="9" hidden="false" customHeight="false" outlineLevel="0" collapsed="false">
      <c r="A61" s="181" t="s">
        <v>20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23" width="44.99"/>
    <col collapsed="false" customWidth="true" hidden="false" outlineLevel="0" max="6" min="3" style="23" width="5.99"/>
    <col collapsed="false" customWidth="true" hidden="false" outlineLevel="0" max="11" min="7" style="23" width="6.13"/>
    <col collapsed="false" customWidth="true" hidden="false" outlineLevel="0" max="12" min="12" style="34" width="1.99"/>
    <col collapsed="false" customWidth="false" hidden="false" outlineLevel="0" max="257" min="13" style="34" width="11.42"/>
  </cols>
  <sheetData>
    <row r="1" customFormat="false" ht="18.75" hidden="false" customHeight="true" outlineLevel="0" collapsed="false">
      <c r="A1" s="76"/>
      <c r="B1" s="76" t="s">
        <v>105</v>
      </c>
      <c r="C1" s="76"/>
      <c r="D1" s="76"/>
      <c r="E1" s="76"/>
      <c r="F1" s="76"/>
      <c r="G1" s="76"/>
      <c r="H1" s="76"/>
      <c r="I1" s="76"/>
      <c r="J1" s="76"/>
      <c r="K1" s="76"/>
      <c r="L1" s="97"/>
    </row>
    <row r="2" customFormat="false" ht="6.75" hidden="false" customHeight="true" outlineLevel="0" collapsed="false">
      <c r="A2" s="77"/>
      <c r="B2" s="77" t="s">
        <v>106</v>
      </c>
      <c r="C2" s="77"/>
      <c r="D2" s="77"/>
      <c r="E2" s="77"/>
      <c r="F2" s="77"/>
      <c r="G2" s="77"/>
      <c r="H2" s="77"/>
      <c r="I2" s="77"/>
      <c r="J2" s="77"/>
      <c r="K2" s="77"/>
      <c r="L2" s="97"/>
    </row>
    <row r="3" customFormat="false" ht="31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98"/>
      <c r="B4" s="99" t="s">
        <v>5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9.5" hidden="false" customHeight="true" outlineLevel="0" collapsed="false">
      <c r="A5" s="77"/>
      <c r="B5" s="77" t="s">
        <v>21</v>
      </c>
      <c r="C5" s="77"/>
      <c r="D5" s="77"/>
      <c r="E5" s="77"/>
      <c r="F5" s="77"/>
      <c r="G5" s="77"/>
      <c r="H5" s="77"/>
      <c r="I5" s="77"/>
      <c r="J5" s="77"/>
      <c r="K5" s="77"/>
    </row>
    <row r="6" s="80" customFormat="true" ht="6" hidden="false" customHeight="true" outlineLevel="0" collapsed="false"/>
    <row r="7" s="80" customFormat="true" ht="26.25" hidden="false" customHeight="true" outlineLevel="0" collapsed="false">
      <c r="A7" s="100"/>
      <c r="B7" s="81" t="s">
        <v>107</v>
      </c>
      <c r="C7" s="82" t="s">
        <v>108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100"/>
      <c r="B8" s="81"/>
      <c r="C8" s="83" t="s">
        <v>144</v>
      </c>
      <c r="D8" s="83" t="s">
        <v>145</v>
      </c>
      <c r="E8" s="83" t="s">
        <v>146</v>
      </c>
      <c r="F8" s="83" t="s">
        <v>147</v>
      </c>
      <c r="G8" s="83" t="s">
        <v>148</v>
      </c>
      <c r="H8" s="83" t="s">
        <v>94</v>
      </c>
      <c r="I8" s="83" t="s">
        <v>149</v>
      </c>
      <c r="J8" s="83" t="s">
        <v>150</v>
      </c>
      <c r="K8" s="84" t="s">
        <v>151</v>
      </c>
    </row>
    <row r="9" s="80" customFormat="true" ht="16.5" hidden="false" customHeight="true" outlineLevel="0" collapsed="false">
      <c r="A9" s="101"/>
      <c r="B9" s="86" t="s">
        <v>118</v>
      </c>
      <c r="C9" s="87"/>
      <c r="D9" s="87"/>
      <c r="E9" s="87"/>
      <c r="F9" s="87"/>
      <c r="G9" s="87"/>
      <c r="H9" s="87" t="s">
        <v>119</v>
      </c>
      <c r="I9" s="87" t="s">
        <v>119</v>
      </c>
      <c r="J9" s="87" t="s">
        <v>119</v>
      </c>
      <c r="K9" s="88" t="s">
        <v>119</v>
      </c>
    </row>
    <row r="10" s="80" customFormat="true" ht="16.5" hidden="false" customHeight="true" outlineLevel="0" collapsed="false">
      <c r="A10" s="101"/>
      <c r="B10" s="86" t="s">
        <v>120</v>
      </c>
      <c r="C10" s="87"/>
      <c r="D10" s="87"/>
      <c r="E10" s="87"/>
      <c r="F10" s="87"/>
      <c r="G10" s="87"/>
      <c r="H10" s="87" t="s">
        <v>119</v>
      </c>
      <c r="I10" s="87" t="s">
        <v>119</v>
      </c>
      <c r="J10" s="87" t="s">
        <v>119</v>
      </c>
      <c r="K10" s="88" t="s">
        <v>119</v>
      </c>
    </row>
    <row r="11" s="80" customFormat="true" ht="16.5" hidden="false" customHeight="true" outlineLevel="0" collapsed="false">
      <c r="A11" s="101"/>
      <c r="B11" s="89" t="s">
        <v>121</v>
      </c>
      <c r="C11" s="90" t="s">
        <v>119</v>
      </c>
      <c r="D11" s="90" t="s">
        <v>119</v>
      </c>
      <c r="E11" s="90" t="s">
        <v>119</v>
      </c>
      <c r="F11" s="90" t="s">
        <v>119</v>
      </c>
      <c r="G11" s="90" t="s">
        <v>119</v>
      </c>
      <c r="H11" s="90" t="s">
        <v>119</v>
      </c>
      <c r="I11" s="90" t="s">
        <v>119</v>
      </c>
      <c r="J11" s="90" t="s">
        <v>119</v>
      </c>
      <c r="K11" s="91" t="s">
        <v>119</v>
      </c>
    </row>
    <row r="12" s="80" customFormat="true" ht="16.5" hidden="false" customHeight="true" outlineLevel="0" collapsed="false">
      <c r="A12" s="101"/>
      <c r="B12" s="92" t="s">
        <v>122</v>
      </c>
      <c r="C12" s="93"/>
      <c r="D12" s="93"/>
      <c r="E12" s="93"/>
      <c r="F12" s="93"/>
      <c r="G12" s="93"/>
      <c r="H12" s="93" t="s">
        <v>119</v>
      </c>
      <c r="I12" s="93"/>
      <c r="J12" s="93"/>
      <c r="K12" s="94"/>
    </row>
    <row r="13" s="80" customFormat="true" ht="16.5" hidden="false" customHeight="true" outlineLevel="0" collapsed="false">
      <c r="A13" s="101"/>
      <c r="B13" s="86" t="s">
        <v>123</v>
      </c>
      <c r="C13" s="87"/>
      <c r="D13" s="87"/>
      <c r="E13" s="87"/>
      <c r="F13" s="87"/>
      <c r="G13" s="87"/>
      <c r="H13" s="87" t="s">
        <v>119</v>
      </c>
      <c r="I13" s="87"/>
      <c r="J13" s="87"/>
      <c r="K13" s="88"/>
    </row>
    <row r="14" s="80" customFormat="true" ht="16.5" hidden="false" customHeight="true" outlineLevel="0" collapsed="false">
      <c r="A14" s="101"/>
      <c r="B14" s="86" t="s">
        <v>124</v>
      </c>
      <c r="C14" s="87"/>
      <c r="D14" s="87"/>
      <c r="E14" s="87"/>
      <c r="F14" s="87"/>
      <c r="G14" s="87"/>
      <c r="H14" s="87" t="s">
        <v>119</v>
      </c>
      <c r="I14" s="87"/>
      <c r="J14" s="87"/>
      <c r="K14" s="88"/>
    </row>
    <row r="15" s="80" customFormat="true" ht="16.5" hidden="false" customHeight="true" outlineLevel="0" collapsed="false">
      <c r="A15" s="101"/>
      <c r="B15" s="86" t="s">
        <v>125</v>
      </c>
      <c r="C15" s="87"/>
      <c r="D15" s="87"/>
      <c r="E15" s="87"/>
      <c r="F15" s="87"/>
      <c r="G15" s="87"/>
      <c r="H15" s="87"/>
      <c r="I15" s="87"/>
      <c r="J15" s="87"/>
      <c r="K15" s="88"/>
    </row>
    <row r="16" s="80" customFormat="true" ht="16.5" hidden="false" customHeight="true" outlineLevel="0" collapsed="false">
      <c r="A16" s="101"/>
      <c r="B16" s="86" t="s">
        <v>126</v>
      </c>
      <c r="C16" s="87"/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101"/>
      <c r="B17" s="86" t="s">
        <v>127</v>
      </c>
      <c r="C17" s="87" t="s">
        <v>119</v>
      </c>
      <c r="D17" s="87" t="s">
        <v>119</v>
      </c>
      <c r="E17" s="87" t="s">
        <v>119</v>
      </c>
      <c r="F17" s="88"/>
      <c r="G17" s="88"/>
      <c r="H17" s="88"/>
      <c r="I17" s="88"/>
      <c r="J17" s="88" t="s">
        <v>119</v>
      </c>
      <c r="K17" s="88" t="s">
        <v>119</v>
      </c>
    </row>
    <row r="18" s="80" customFormat="true" ht="16.5" hidden="false" customHeight="true" outlineLevel="0" collapsed="false">
      <c r="A18" s="101"/>
      <c r="B18" s="86" t="s">
        <v>128</v>
      </c>
      <c r="C18" s="87" t="s">
        <v>119</v>
      </c>
      <c r="D18" s="87" t="s">
        <v>119</v>
      </c>
      <c r="E18" s="87" t="s">
        <v>119</v>
      </c>
      <c r="F18" s="87"/>
      <c r="G18" s="87"/>
      <c r="H18" s="87"/>
      <c r="I18" s="87" t="s">
        <v>119</v>
      </c>
      <c r="J18" s="87" t="s">
        <v>119</v>
      </c>
      <c r="K18" s="88" t="s">
        <v>119</v>
      </c>
    </row>
    <row r="19" s="80" customFormat="true" ht="16.5" hidden="false" customHeight="true" outlineLevel="0" collapsed="false">
      <c r="A19" s="101"/>
      <c r="B19" s="92" t="s">
        <v>129</v>
      </c>
      <c r="C19" s="87"/>
      <c r="D19" s="87"/>
      <c r="E19" s="87"/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101"/>
      <c r="B20" s="92" t="s">
        <v>130</v>
      </c>
      <c r="C20" s="87"/>
      <c r="D20" s="87"/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101"/>
      <c r="B21" s="95" t="s">
        <v>131</v>
      </c>
      <c r="C21" s="87" t="s">
        <v>119</v>
      </c>
      <c r="D21" s="87" t="s">
        <v>119</v>
      </c>
      <c r="E21" s="87" t="s">
        <v>119</v>
      </c>
      <c r="F21" s="87"/>
      <c r="G21" s="87"/>
      <c r="H21" s="87"/>
      <c r="I21" s="87" t="s">
        <v>119</v>
      </c>
      <c r="J21" s="87" t="s">
        <v>119</v>
      </c>
      <c r="K21" s="88" t="s">
        <v>119</v>
      </c>
    </row>
    <row r="22" s="80" customFormat="true" ht="16.5" hidden="false" customHeight="true" outlineLevel="0" collapsed="false">
      <c r="A22" s="101"/>
      <c r="B22" s="95" t="s">
        <v>132</v>
      </c>
      <c r="C22" s="87" t="s">
        <v>119</v>
      </c>
      <c r="D22" s="87" t="s">
        <v>119</v>
      </c>
      <c r="E22" s="87" t="s">
        <v>119</v>
      </c>
      <c r="F22" s="87"/>
      <c r="G22" s="87"/>
      <c r="H22" s="87"/>
      <c r="I22" s="87" t="s">
        <v>119</v>
      </c>
      <c r="J22" s="87" t="s">
        <v>119</v>
      </c>
      <c r="K22" s="88" t="s">
        <v>119</v>
      </c>
    </row>
    <row r="23" s="80" customFormat="true" ht="16.5" hidden="false" customHeight="true" outlineLevel="0" collapsed="false">
      <c r="A23" s="101"/>
      <c r="B23" s="95" t="s">
        <v>133</v>
      </c>
      <c r="C23" s="87"/>
      <c r="D23" s="87"/>
      <c r="E23" s="87"/>
      <c r="F23" s="87"/>
      <c r="G23" s="87"/>
      <c r="H23" s="87"/>
      <c r="I23" s="96"/>
      <c r="J23" s="96"/>
      <c r="K23" s="102"/>
    </row>
    <row r="24" s="80" customFormat="true" ht="16.5" hidden="false" customHeight="true" outlineLevel="0" collapsed="false">
      <c r="A24" s="101"/>
      <c r="B24" s="92" t="s">
        <v>134</v>
      </c>
      <c r="C24" s="87"/>
      <c r="D24" s="87"/>
      <c r="E24" s="87"/>
      <c r="F24" s="87"/>
      <c r="G24" s="87"/>
      <c r="H24" s="87"/>
      <c r="I24" s="96"/>
      <c r="J24" s="96"/>
      <c r="K24" s="102"/>
    </row>
    <row r="25" s="80" customFormat="true" ht="16.5" hidden="false" customHeight="true" outlineLevel="0" collapsed="false">
      <c r="A25" s="101"/>
      <c r="B25" s="92" t="s">
        <v>135</v>
      </c>
      <c r="C25" s="87"/>
      <c r="D25" s="87"/>
      <c r="E25" s="87"/>
      <c r="F25" s="87"/>
      <c r="G25" s="87"/>
      <c r="H25" s="87"/>
      <c r="I25" s="96"/>
      <c r="J25" s="96"/>
      <c r="K25" s="102"/>
    </row>
    <row r="26" s="80" customFormat="true" ht="16.5" hidden="false" customHeight="true" outlineLevel="0" collapsed="false">
      <c r="A26" s="101"/>
      <c r="B26" s="92" t="s">
        <v>136</v>
      </c>
      <c r="C26" s="87"/>
      <c r="D26" s="87"/>
      <c r="E26" s="87"/>
      <c r="F26" s="87"/>
      <c r="G26" s="87"/>
      <c r="H26" s="87"/>
      <c r="I26" s="96"/>
      <c r="J26" s="96"/>
      <c r="K26" s="102"/>
    </row>
    <row r="27" s="80" customFormat="true" ht="16.5" hidden="false" customHeight="true" outlineLevel="0" collapsed="false">
      <c r="A27" s="101"/>
      <c r="B27" s="86" t="s">
        <v>137</v>
      </c>
      <c r="C27" s="87"/>
      <c r="D27" s="87"/>
      <c r="E27" s="87"/>
      <c r="F27" s="87" t="s">
        <v>119</v>
      </c>
      <c r="G27" s="87"/>
      <c r="H27" s="87"/>
      <c r="I27" s="96"/>
      <c r="J27" s="96"/>
      <c r="K27" s="102"/>
    </row>
    <row r="28" s="80" customFormat="true" ht="16.5" hidden="false" customHeight="true" outlineLevel="0" collapsed="false">
      <c r="A28" s="101"/>
      <c r="B28" s="92" t="s">
        <v>138</v>
      </c>
      <c r="C28" s="87"/>
      <c r="D28" s="87"/>
      <c r="E28" s="87"/>
      <c r="F28" s="87" t="s">
        <v>119</v>
      </c>
      <c r="G28" s="87" t="s">
        <v>119</v>
      </c>
      <c r="H28" s="87"/>
      <c r="I28" s="87"/>
      <c r="J28" s="87"/>
      <c r="K28" s="88"/>
    </row>
    <row r="29" s="80" customFormat="true" ht="16.5" hidden="false" customHeight="true" outlineLevel="0" collapsed="false">
      <c r="A29" s="101"/>
      <c r="B29" s="80" t="s">
        <v>139</v>
      </c>
      <c r="C29" s="87"/>
      <c r="D29" s="87"/>
      <c r="E29" s="87"/>
      <c r="F29" s="87"/>
      <c r="G29" s="87" t="s">
        <v>119</v>
      </c>
      <c r="H29" s="87"/>
      <c r="I29" s="87"/>
      <c r="J29" s="87"/>
      <c r="K29" s="88"/>
    </row>
    <row r="30" s="80" customFormat="true" ht="16.5" hidden="false" customHeight="true" outlineLevel="0" collapsed="false">
      <c r="A30" s="101"/>
      <c r="B30" s="86" t="s">
        <v>140</v>
      </c>
      <c r="C30" s="87"/>
      <c r="D30" s="87"/>
      <c r="E30" s="87" t="s">
        <v>119</v>
      </c>
      <c r="F30" s="87" t="s">
        <v>119</v>
      </c>
      <c r="G30" s="87" t="s">
        <v>119</v>
      </c>
      <c r="H30" s="87"/>
      <c r="I30" s="87"/>
      <c r="J30" s="87"/>
      <c r="K30" s="88"/>
    </row>
    <row r="31" s="80" customFormat="true" ht="16.5" hidden="false" customHeight="true" outlineLevel="0" collapsed="false">
      <c r="A31" s="101"/>
      <c r="B31" s="86" t="s">
        <v>141</v>
      </c>
      <c r="C31" s="87" t="s">
        <v>119</v>
      </c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101"/>
      <c r="B32" s="89" t="s">
        <v>142</v>
      </c>
      <c r="C32" s="90"/>
      <c r="D32" s="90" t="s">
        <v>119</v>
      </c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101"/>
      <c r="B33" s="92" t="s">
        <v>143</v>
      </c>
      <c r="C33" s="93"/>
      <c r="D33" s="93"/>
      <c r="E33" s="93"/>
      <c r="F33" s="93"/>
      <c r="G33" s="93"/>
      <c r="H33" s="93" t="s">
        <v>119</v>
      </c>
      <c r="I33" s="93" t="s">
        <v>119</v>
      </c>
      <c r="J33" s="93" t="s">
        <v>119</v>
      </c>
      <c r="K33" s="94" t="s">
        <v>119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4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1"/>
    <col collapsed="false" customWidth="true" hidden="false" outlineLevel="0" max="9" min="6" style="103" width="9.7"/>
    <col collapsed="false" customWidth="true" hidden="false" outlineLevel="0" max="15" min="10" style="103" width="15.13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3" t="s">
        <v>152</v>
      </c>
      <c r="D1" s="104"/>
      <c r="E1" s="104"/>
      <c r="F1" s="104"/>
      <c r="G1" s="104"/>
      <c r="H1" s="105" t="s">
        <v>153</v>
      </c>
      <c r="I1" s="105"/>
      <c r="J1" s="106" t="s">
        <v>154</v>
      </c>
      <c r="K1" s="106"/>
      <c r="L1" s="104"/>
      <c r="M1" s="104"/>
      <c r="P1" s="107" t="str">
        <f aca="false">A1</f>
        <v>Deutschland</v>
      </c>
      <c r="Q1" s="108"/>
    </row>
    <row r="2" customFormat="false" ht="9.75" hidden="false" customHeight="true" outlineLevel="0" collapsed="false">
      <c r="A2" s="106" t="s">
        <v>155</v>
      </c>
      <c r="B2" s="106"/>
      <c r="E2" s="104"/>
      <c r="F2" s="105" t="s">
        <v>3</v>
      </c>
      <c r="G2" s="105"/>
      <c r="H2" s="105"/>
      <c r="I2" s="105"/>
      <c r="J2" s="106" t="s">
        <v>156</v>
      </c>
      <c r="K2" s="106"/>
      <c r="L2" s="106"/>
      <c r="M2" s="106"/>
      <c r="P2" s="107" t="s">
        <v>155</v>
      </c>
    </row>
    <row r="3" customFormat="false" ht="12" hidden="false" customHeight="true" outlineLevel="0" collapsed="false">
      <c r="B3" s="109"/>
      <c r="C3" s="104"/>
      <c r="D3" s="104"/>
      <c r="E3" s="110" t="s">
        <v>157</v>
      </c>
      <c r="F3" s="110"/>
      <c r="G3" s="110"/>
      <c r="H3" s="110"/>
      <c r="I3" s="110"/>
      <c r="J3" s="111" t="s">
        <v>158</v>
      </c>
      <c r="K3" s="111"/>
      <c r="L3" s="111"/>
      <c r="M3" s="109"/>
      <c r="N3" s="109"/>
    </row>
    <row r="4" s="112" customFormat="true" ht="12" hidden="false" customHeight="true" outlineLevel="0" collapsed="false">
      <c r="B4" s="113"/>
      <c r="C4" s="114"/>
      <c r="D4" s="114"/>
      <c r="E4" s="110"/>
      <c r="F4" s="110"/>
      <c r="G4" s="110"/>
      <c r="H4" s="110"/>
      <c r="I4" s="110" t="s">
        <v>159</v>
      </c>
      <c r="J4" s="115" t="s">
        <v>160</v>
      </c>
      <c r="K4" s="115"/>
      <c r="L4" s="115"/>
      <c r="M4" s="113"/>
      <c r="N4" s="113"/>
    </row>
    <row r="5" customFormat="false" ht="12.75" hidden="false" customHeight="true" outlineLevel="0" collapsed="false">
      <c r="B5" s="109"/>
      <c r="C5" s="104"/>
      <c r="D5" s="104"/>
      <c r="E5" s="116"/>
      <c r="F5" s="116"/>
      <c r="G5" s="116"/>
      <c r="H5" s="116"/>
      <c r="K5" s="111"/>
      <c r="L5" s="111"/>
      <c r="M5" s="109"/>
      <c r="N5" s="109"/>
    </row>
    <row r="6" customFormat="false" ht="13.5" hidden="false" customHeight="true" outlineLevel="0" collapsed="false">
      <c r="A6" s="117" t="s">
        <v>161</v>
      </c>
      <c r="B6" s="118" t="s">
        <v>162</v>
      </c>
      <c r="C6" s="119" t="s">
        <v>163</v>
      </c>
      <c r="D6" s="119"/>
      <c r="E6" s="119"/>
      <c r="F6" s="119"/>
      <c r="G6" s="119"/>
      <c r="H6" s="119"/>
      <c r="I6" s="119"/>
      <c r="J6" s="120" t="s">
        <v>164</v>
      </c>
      <c r="K6" s="120"/>
      <c r="L6" s="120"/>
      <c r="M6" s="120"/>
      <c r="N6" s="120"/>
      <c r="O6" s="120"/>
      <c r="P6" s="121" t="s">
        <v>161</v>
      </c>
    </row>
    <row r="7" customFormat="false" ht="25.5" hidden="false" customHeight="true" outlineLevel="0" collapsed="false">
      <c r="A7" s="117"/>
      <c r="B7" s="118"/>
      <c r="C7" s="118" t="s">
        <v>165</v>
      </c>
      <c r="D7" s="118" t="s">
        <v>166</v>
      </c>
      <c r="E7" s="122" t="s">
        <v>167</v>
      </c>
      <c r="F7" s="122"/>
      <c r="G7" s="122"/>
      <c r="H7" s="122"/>
      <c r="I7" s="122"/>
      <c r="J7" s="123" t="s">
        <v>16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69</v>
      </c>
      <c r="F8" s="122" t="s">
        <v>170</v>
      </c>
      <c r="G8" s="122"/>
      <c r="H8" s="122"/>
      <c r="I8" s="122"/>
      <c r="J8" s="123" t="s">
        <v>17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72</v>
      </c>
      <c r="G9" s="124" t="s">
        <v>173</v>
      </c>
      <c r="H9" s="124" t="s">
        <v>174</v>
      </c>
      <c r="I9" s="126" t="s">
        <v>175</v>
      </c>
      <c r="J9" s="125" t="s">
        <v>176</v>
      </c>
      <c r="K9" s="124" t="s">
        <v>177</v>
      </c>
      <c r="L9" s="124" t="s">
        <v>178</v>
      </c>
      <c r="M9" s="124" t="s">
        <v>179</v>
      </c>
      <c r="N9" s="124" t="s">
        <v>180</v>
      </c>
      <c r="O9" s="124" t="s">
        <v>18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182</v>
      </c>
      <c r="C12" s="129" t="n">
        <v>307494</v>
      </c>
      <c r="D12" s="129" t="n">
        <v>116124</v>
      </c>
      <c r="E12" s="129" t="n">
        <v>191370</v>
      </c>
      <c r="F12" s="129" t="n">
        <v>13878</v>
      </c>
      <c r="G12" s="129" t="n">
        <v>22695</v>
      </c>
      <c r="H12" s="129" t="n">
        <v>1759</v>
      </c>
      <c r="I12" s="129" t="n">
        <v>64307</v>
      </c>
      <c r="J12" s="129" t="n">
        <v>74110</v>
      </c>
      <c r="K12" s="129" t="n">
        <v>7</v>
      </c>
      <c r="L12" s="129" t="n">
        <v>508</v>
      </c>
      <c r="M12" s="129" t="n">
        <v>13027</v>
      </c>
      <c r="N12" s="129" t="n">
        <v>1021</v>
      </c>
      <c r="O12" s="129" t="n">
        <v>58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83</v>
      </c>
      <c r="C13" s="129" t="n">
        <v>5083</v>
      </c>
      <c r="D13" s="129" t="n">
        <v>1812</v>
      </c>
      <c r="E13" s="129" t="n">
        <v>3271</v>
      </c>
      <c r="F13" s="129" t="n">
        <v>354</v>
      </c>
      <c r="G13" s="129" t="n">
        <v>434</v>
      </c>
      <c r="H13" s="129" t="n">
        <v>48</v>
      </c>
      <c r="I13" s="129" t="n">
        <v>1171</v>
      </c>
      <c r="J13" s="129" t="n">
        <v>975</v>
      </c>
      <c r="K13" s="129" t="n">
        <v>0</v>
      </c>
      <c r="L13" s="129" t="n">
        <v>25</v>
      </c>
      <c r="M13" s="129" t="n">
        <v>246</v>
      </c>
      <c r="N13" s="129" t="n">
        <v>15</v>
      </c>
      <c r="O13" s="129" t="n">
        <v>3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84</v>
      </c>
      <c r="C14" s="129" t="n">
        <v>14637</v>
      </c>
      <c r="D14" s="129" t="n">
        <v>5294</v>
      </c>
      <c r="E14" s="129" t="n">
        <v>9343</v>
      </c>
      <c r="F14" s="129" t="n">
        <v>742</v>
      </c>
      <c r="G14" s="129" t="n">
        <v>1181</v>
      </c>
      <c r="H14" s="129" t="n">
        <v>123</v>
      </c>
      <c r="I14" s="129" t="n">
        <v>3578</v>
      </c>
      <c r="J14" s="129" t="n">
        <v>2974</v>
      </c>
      <c r="K14" s="129" t="n">
        <v>0</v>
      </c>
      <c r="L14" s="129" t="n">
        <v>50</v>
      </c>
      <c r="M14" s="129" t="n">
        <v>640</v>
      </c>
      <c r="N14" s="129" t="n">
        <v>55</v>
      </c>
      <c r="O14" s="129" t="n">
        <v>0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85</v>
      </c>
      <c r="C15" s="129" t="n">
        <v>46835</v>
      </c>
      <c r="D15" s="129" t="n">
        <v>17020</v>
      </c>
      <c r="E15" s="129" t="n">
        <v>29815</v>
      </c>
      <c r="F15" s="129" t="n">
        <v>2319</v>
      </c>
      <c r="G15" s="129" t="n">
        <v>3315</v>
      </c>
      <c r="H15" s="129" t="n">
        <v>322</v>
      </c>
      <c r="I15" s="129" t="n">
        <v>10219</v>
      </c>
      <c r="J15" s="129" t="n">
        <v>11444</v>
      </c>
      <c r="K15" s="129" t="n">
        <v>2</v>
      </c>
      <c r="L15" s="129" t="n">
        <v>71</v>
      </c>
      <c r="M15" s="129" t="n">
        <v>1967</v>
      </c>
      <c r="N15" s="129" t="n">
        <v>152</v>
      </c>
      <c r="O15" s="129" t="n">
        <v>4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86</v>
      </c>
      <c r="C16" s="129" t="n">
        <v>65607</v>
      </c>
      <c r="D16" s="129" t="n">
        <v>25327</v>
      </c>
      <c r="E16" s="129" t="n">
        <v>40280</v>
      </c>
      <c r="F16" s="129" t="n">
        <v>3199</v>
      </c>
      <c r="G16" s="129" t="n">
        <v>5007</v>
      </c>
      <c r="H16" s="129" t="n">
        <v>415</v>
      </c>
      <c r="I16" s="129" t="n">
        <v>12569</v>
      </c>
      <c r="J16" s="129" t="n">
        <v>16110</v>
      </c>
      <c r="K16" s="129" t="n">
        <v>1</v>
      </c>
      <c r="L16" s="129" t="n">
        <v>101</v>
      </c>
      <c r="M16" s="129" t="n">
        <v>2627</v>
      </c>
      <c r="N16" s="129" t="n">
        <v>238</v>
      </c>
      <c r="O16" s="129" t="n">
        <v>13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87</v>
      </c>
      <c r="C17" s="129" t="n">
        <v>61173</v>
      </c>
      <c r="D17" s="129" t="n">
        <v>23838</v>
      </c>
      <c r="E17" s="129" t="n">
        <v>37335</v>
      </c>
      <c r="F17" s="129" t="n">
        <v>2768</v>
      </c>
      <c r="G17" s="129" t="n">
        <v>4446</v>
      </c>
      <c r="H17" s="129" t="n">
        <v>321</v>
      </c>
      <c r="I17" s="129" t="n">
        <v>11954</v>
      </c>
      <c r="J17" s="129" t="n">
        <v>15223</v>
      </c>
      <c r="K17" s="129" t="n">
        <v>1</v>
      </c>
      <c r="L17" s="129" t="n">
        <v>76</v>
      </c>
      <c r="M17" s="129" t="n">
        <v>2307</v>
      </c>
      <c r="N17" s="129" t="n">
        <v>224</v>
      </c>
      <c r="O17" s="129" t="n">
        <v>15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88</v>
      </c>
      <c r="C18" s="129" t="n">
        <v>51959</v>
      </c>
      <c r="D18" s="129" t="n">
        <v>20185</v>
      </c>
      <c r="E18" s="129" t="n">
        <v>31774</v>
      </c>
      <c r="F18" s="129" t="n">
        <v>2033</v>
      </c>
      <c r="G18" s="129" t="n">
        <v>3767</v>
      </c>
      <c r="H18" s="129" t="n">
        <v>240</v>
      </c>
      <c r="I18" s="129" t="n">
        <v>10551</v>
      </c>
      <c r="J18" s="129" t="n">
        <v>12947</v>
      </c>
      <c r="K18" s="129" t="n">
        <v>1</v>
      </c>
      <c r="L18" s="129" t="n">
        <v>71</v>
      </c>
      <c r="M18" s="129" t="n">
        <v>1976</v>
      </c>
      <c r="N18" s="129" t="n">
        <v>177</v>
      </c>
      <c r="O18" s="129" t="n">
        <v>11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89</v>
      </c>
      <c r="C19" s="129" t="n">
        <v>42388</v>
      </c>
      <c r="D19" s="129" t="n">
        <v>16253</v>
      </c>
      <c r="E19" s="129" t="n">
        <v>26135</v>
      </c>
      <c r="F19" s="129" t="n">
        <v>1614</v>
      </c>
      <c r="G19" s="129" t="n">
        <v>2987</v>
      </c>
      <c r="H19" s="129" t="n">
        <v>203</v>
      </c>
      <c r="I19" s="129" t="n">
        <v>9268</v>
      </c>
      <c r="J19" s="129" t="n">
        <v>10037</v>
      </c>
      <c r="K19" s="129" t="n">
        <v>1</v>
      </c>
      <c r="L19" s="129" t="n">
        <v>74</v>
      </c>
      <c r="M19" s="129" t="n">
        <v>1813</v>
      </c>
      <c r="N19" s="129" t="n">
        <v>127</v>
      </c>
      <c r="O19" s="129" t="n">
        <v>11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90</v>
      </c>
      <c r="C20" s="129" t="n">
        <v>15028</v>
      </c>
      <c r="D20" s="129" t="n">
        <v>4950</v>
      </c>
      <c r="E20" s="129" t="n">
        <v>10078</v>
      </c>
      <c r="F20" s="129" t="n">
        <v>679</v>
      </c>
      <c r="G20" s="129" t="n">
        <v>1278</v>
      </c>
      <c r="H20" s="129" t="n">
        <v>71</v>
      </c>
      <c r="I20" s="129" t="n">
        <v>3805</v>
      </c>
      <c r="J20" s="129" t="n">
        <v>3270</v>
      </c>
      <c r="K20" s="129" t="n">
        <v>0</v>
      </c>
      <c r="L20" s="129" t="n">
        <v>36</v>
      </c>
      <c r="M20" s="129" t="n">
        <v>909</v>
      </c>
      <c r="N20" s="129" t="n">
        <v>29</v>
      </c>
      <c r="O20" s="129" t="n">
        <v>1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91</v>
      </c>
      <c r="C21" s="129" t="n">
        <v>4784</v>
      </c>
      <c r="D21" s="129" t="n">
        <v>1445</v>
      </c>
      <c r="E21" s="129" t="n">
        <v>3339</v>
      </c>
      <c r="F21" s="129" t="n">
        <v>170</v>
      </c>
      <c r="G21" s="129" t="n">
        <v>280</v>
      </c>
      <c r="H21" s="129" t="n">
        <v>16</v>
      </c>
      <c r="I21" s="129" t="n">
        <v>1192</v>
      </c>
      <c r="J21" s="129" t="n">
        <v>1130</v>
      </c>
      <c r="K21" s="129" t="n">
        <v>1</v>
      </c>
      <c r="L21" s="129" t="n">
        <v>4</v>
      </c>
      <c r="M21" s="129" t="n">
        <v>542</v>
      </c>
      <c r="N21" s="129" t="n">
        <v>4</v>
      </c>
      <c r="O21" s="129" t="n">
        <v>0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92</v>
      </c>
      <c r="C22" s="129" t="n">
        <v>287682</v>
      </c>
      <c r="D22" s="129" t="n">
        <v>109729</v>
      </c>
      <c r="E22" s="129" t="n">
        <v>177953</v>
      </c>
      <c r="F22" s="129" t="n">
        <v>13029</v>
      </c>
      <c r="G22" s="129" t="n">
        <v>21137</v>
      </c>
      <c r="H22" s="129" t="n">
        <v>1672</v>
      </c>
      <c r="I22" s="129" t="n">
        <v>59310</v>
      </c>
      <c r="J22" s="129" t="n">
        <v>69710</v>
      </c>
      <c r="K22" s="129" t="n">
        <v>6</v>
      </c>
      <c r="L22" s="129" t="n">
        <v>468</v>
      </c>
      <c r="M22" s="129" t="n">
        <v>11576</v>
      </c>
      <c r="N22" s="129" t="n">
        <v>988</v>
      </c>
      <c r="O22" s="129" t="n">
        <v>57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93</v>
      </c>
      <c r="C23" s="129" t="n">
        <v>19812</v>
      </c>
      <c r="D23" s="129" t="n">
        <v>6395</v>
      </c>
      <c r="E23" s="129" t="n">
        <v>13417</v>
      </c>
      <c r="F23" s="129" t="n">
        <v>849</v>
      </c>
      <c r="G23" s="129" t="n">
        <v>1558</v>
      </c>
      <c r="H23" s="129" t="n">
        <v>87</v>
      </c>
      <c r="I23" s="129" t="n">
        <v>4997</v>
      </c>
      <c r="J23" s="129" t="n">
        <v>4400</v>
      </c>
      <c r="K23" s="129" t="n">
        <v>1</v>
      </c>
      <c r="L23" s="129" t="n">
        <v>40</v>
      </c>
      <c r="M23" s="129" t="n">
        <v>1451</v>
      </c>
      <c r="N23" s="129" t="n">
        <v>33</v>
      </c>
      <c r="O23" s="129" t="n">
        <v>1</v>
      </c>
      <c r="P23" s="130" t="n">
        <v>12</v>
      </c>
    </row>
    <row r="24" customFormat="false" ht="21" hidden="false" customHeight="true" outlineLevel="0" collapsed="false">
      <c r="A24" s="108"/>
      <c r="B24" s="132" t="s">
        <v>194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customFormat="false" ht="12" hidden="false" customHeight="true" outlineLevel="0" collapsed="false">
      <c r="A25" s="127" t="n">
        <v>13</v>
      </c>
      <c r="B25" s="132" t="s">
        <v>195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96</v>
      </c>
      <c r="C26" s="129" t="n">
        <v>63278</v>
      </c>
      <c r="D26" s="129" t="n">
        <v>27652</v>
      </c>
      <c r="E26" s="129" t="n">
        <v>35626</v>
      </c>
      <c r="F26" s="129" t="n">
        <v>2452</v>
      </c>
      <c r="G26" s="129" t="n">
        <v>4324</v>
      </c>
      <c r="H26" s="129" t="n">
        <v>179</v>
      </c>
      <c r="I26" s="129" t="n">
        <v>10399</v>
      </c>
      <c r="J26" s="129" t="n">
        <v>15506</v>
      </c>
      <c r="K26" s="129" t="n">
        <v>2</v>
      </c>
      <c r="L26" s="129" t="n">
        <v>105</v>
      </c>
      <c r="M26" s="129" t="n">
        <v>2454</v>
      </c>
      <c r="N26" s="129" t="n">
        <v>198</v>
      </c>
      <c r="O26" s="129" t="n">
        <v>7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2" t="s">
        <v>197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12" hidden="false" customHeight="true" outlineLevel="0" collapsed="false">
      <c r="A28" s="108"/>
      <c r="B28" s="135" t="s">
        <v>198</v>
      </c>
      <c r="C28" s="129" t="n">
        <v>26122</v>
      </c>
      <c r="D28" s="129" t="n">
        <v>11984</v>
      </c>
      <c r="E28" s="129" t="n">
        <v>14138</v>
      </c>
      <c r="F28" s="129" t="n">
        <v>1137</v>
      </c>
      <c r="G28" s="129" t="n">
        <v>2052</v>
      </c>
      <c r="H28" s="129" t="n">
        <v>118</v>
      </c>
      <c r="I28" s="129" t="n">
        <v>3516</v>
      </c>
      <c r="J28" s="129" t="n">
        <v>6056</v>
      </c>
      <c r="K28" s="129" t="n">
        <v>2</v>
      </c>
      <c r="L28" s="129" t="n">
        <v>46</v>
      </c>
      <c r="M28" s="129" t="n">
        <v>1112</v>
      </c>
      <c r="N28" s="129" t="n">
        <v>96</v>
      </c>
      <c r="O28" s="129" t="n">
        <v>3</v>
      </c>
      <c r="P28" s="130" t="n">
        <v>14</v>
      </c>
    </row>
    <row r="29" customFormat="false" ht="21" hidden="false" customHeight="true" outlineLevel="0" collapsed="false">
      <c r="A29" s="108" t="n">
        <v>15</v>
      </c>
      <c r="B29" s="128" t="s">
        <v>199</v>
      </c>
      <c r="C29" s="129" t="n">
        <v>170827</v>
      </c>
      <c r="D29" s="129" t="n">
        <v>66109</v>
      </c>
      <c r="E29" s="129" t="n">
        <v>104718</v>
      </c>
      <c r="F29" s="129" t="n">
        <v>7631</v>
      </c>
      <c r="G29" s="129" t="n">
        <v>11870</v>
      </c>
      <c r="H29" s="129" t="n">
        <v>965</v>
      </c>
      <c r="I29" s="129" t="n">
        <v>34725</v>
      </c>
      <c r="J29" s="129" t="n">
        <v>41962</v>
      </c>
      <c r="K29" s="129" t="n">
        <v>4</v>
      </c>
      <c r="L29" s="129" t="n">
        <v>259</v>
      </c>
      <c r="M29" s="129" t="n">
        <v>6718</v>
      </c>
      <c r="N29" s="129" t="n">
        <v>549</v>
      </c>
      <c r="O29" s="129" t="n">
        <v>35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83</v>
      </c>
      <c r="C30" s="129" t="n">
        <v>2775</v>
      </c>
      <c r="D30" s="129" t="n">
        <v>1021</v>
      </c>
      <c r="E30" s="129" t="n">
        <v>1754</v>
      </c>
      <c r="F30" s="129" t="n">
        <v>179</v>
      </c>
      <c r="G30" s="129" t="n">
        <v>225</v>
      </c>
      <c r="H30" s="129" t="n">
        <v>23</v>
      </c>
      <c r="I30" s="129" t="n">
        <v>611</v>
      </c>
      <c r="J30" s="129" t="n">
        <v>567</v>
      </c>
      <c r="K30" s="129" t="n">
        <v>0</v>
      </c>
      <c r="L30" s="129" t="n">
        <v>12</v>
      </c>
      <c r="M30" s="129" t="n">
        <v>125</v>
      </c>
      <c r="N30" s="129" t="n">
        <v>10</v>
      </c>
      <c r="O30" s="129" t="n">
        <v>2</v>
      </c>
      <c r="P30" s="130" t="n">
        <v>16</v>
      </c>
    </row>
    <row r="31" customFormat="false" ht="12" hidden="false" customHeight="true" outlineLevel="0" collapsed="false">
      <c r="A31" s="108" t="n">
        <v>17</v>
      </c>
      <c r="B31" s="131" t="s">
        <v>184</v>
      </c>
      <c r="C31" s="129" t="n">
        <v>8040</v>
      </c>
      <c r="D31" s="129" t="n">
        <v>2950</v>
      </c>
      <c r="E31" s="129" t="n">
        <v>5090</v>
      </c>
      <c r="F31" s="129" t="n">
        <v>420</v>
      </c>
      <c r="G31" s="129" t="n">
        <v>625</v>
      </c>
      <c r="H31" s="129" t="n">
        <v>70</v>
      </c>
      <c r="I31" s="129" t="n">
        <v>1867</v>
      </c>
      <c r="J31" s="129" t="n">
        <v>1705</v>
      </c>
      <c r="K31" s="129" t="n">
        <v>0</v>
      </c>
      <c r="L31" s="129" t="n">
        <v>19</v>
      </c>
      <c r="M31" s="129" t="n">
        <v>354</v>
      </c>
      <c r="N31" s="129" t="n">
        <v>30</v>
      </c>
      <c r="O31" s="129" t="n">
        <v>0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85</v>
      </c>
      <c r="C32" s="129" t="n">
        <v>27079</v>
      </c>
      <c r="D32" s="129" t="n">
        <v>10022</v>
      </c>
      <c r="E32" s="129" t="n">
        <v>17057</v>
      </c>
      <c r="F32" s="129" t="n">
        <v>1305</v>
      </c>
      <c r="G32" s="129" t="n">
        <v>1814</v>
      </c>
      <c r="H32" s="129" t="n">
        <v>208</v>
      </c>
      <c r="I32" s="129" t="n">
        <v>5790</v>
      </c>
      <c r="J32" s="129" t="n">
        <v>6732</v>
      </c>
      <c r="K32" s="129" t="n">
        <v>1</v>
      </c>
      <c r="L32" s="129" t="n">
        <v>41</v>
      </c>
      <c r="M32" s="129" t="n">
        <v>1078</v>
      </c>
      <c r="N32" s="129" t="n">
        <v>85</v>
      </c>
      <c r="O32" s="129" t="n">
        <v>3</v>
      </c>
      <c r="P32" s="130" t="n">
        <v>18</v>
      </c>
    </row>
    <row r="33" customFormat="false" ht="12" hidden="false" customHeight="true" outlineLevel="0" collapsed="false">
      <c r="A33" s="108" t="n">
        <v>19</v>
      </c>
      <c r="B33" s="131" t="s">
        <v>186</v>
      </c>
      <c r="C33" s="129" t="n">
        <v>39507</v>
      </c>
      <c r="D33" s="129" t="n">
        <v>15429</v>
      </c>
      <c r="E33" s="129" t="n">
        <v>24078</v>
      </c>
      <c r="F33" s="129" t="n">
        <v>1867</v>
      </c>
      <c r="G33" s="129" t="n">
        <v>2923</v>
      </c>
      <c r="H33" s="129" t="n">
        <v>249</v>
      </c>
      <c r="I33" s="129" t="n">
        <v>7467</v>
      </c>
      <c r="J33" s="129" t="n">
        <v>9833</v>
      </c>
      <c r="K33" s="129" t="n">
        <v>1</v>
      </c>
      <c r="L33" s="129" t="n">
        <v>57</v>
      </c>
      <c r="M33" s="129" t="n">
        <v>1536</v>
      </c>
      <c r="N33" s="129" t="n">
        <v>135</v>
      </c>
      <c r="O33" s="129" t="n">
        <v>10</v>
      </c>
      <c r="P33" s="130" t="n">
        <v>19</v>
      </c>
    </row>
    <row r="34" customFormat="false" ht="16.5" hidden="false" customHeight="true" outlineLevel="0" collapsed="false">
      <c r="A34" s="127" t="n">
        <v>20</v>
      </c>
      <c r="B34" s="131" t="s">
        <v>187</v>
      </c>
      <c r="C34" s="129" t="n">
        <v>36565</v>
      </c>
      <c r="D34" s="129" t="n">
        <v>14409</v>
      </c>
      <c r="E34" s="129" t="n">
        <v>22156</v>
      </c>
      <c r="F34" s="129" t="n">
        <v>1648</v>
      </c>
      <c r="G34" s="129" t="n">
        <v>2539</v>
      </c>
      <c r="H34" s="129" t="n">
        <v>173</v>
      </c>
      <c r="I34" s="129" t="n">
        <v>6937</v>
      </c>
      <c r="J34" s="129" t="n">
        <v>9318</v>
      </c>
      <c r="K34" s="129" t="n">
        <v>0</v>
      </c>
      <c r="L34" s="129" t="n">
        <v>37</v>
      </c>
      <c r="M34" s="129" t="n">
        <v>1366</v>
      </c>
      <c r="N34" s="129" t="n">
        <v>128</v>
      </c>
      <c r="O34" s="129" t="n">
        <v>10</v>
      </c>
      <c r="P34" s="130" t="n">
        <v>20</v>
      </c>
    </row>
    <row r="35" customFormat="false" ht="12" hidden="false" customHeight="true" outlineLevel="0" collapsed="false">
      <c r="A35" s="108" t="n">
        <v>21</v>
      </c>
      <c r="B35" s="131" t="s">
        <v>188</v>
      </c>
      <c r="C35" s="129" t="n">
        <v>27717</v>
      </c>
      <c r="D35" s="129" t="n">
        <v>11084</v>
      </c>
      <c r="E35" s="129" t="n">
        <v>16633</v>
      </c>
      <c r="F35" s="129" t="n">
        <v>1061</v>
      </c>
      <c r="G35" s="129" t="n">
        <v>1827</v>
      </c>
      <c r="H35" s="129" t="n">
        <v>118</v>
      </c>
      <c r="I35" s="129" t="n">
        <v>5490</v>
      </c>
      <c r="J35" s="129" t="n">
        <v>7036</v>
      </c>
      <c r="K35" s="129" t="n">
        <v>1</v>
      </c>
      <c r="L35" s="129" t="n">
        <v>38</v>
      </c>
      <c r="M35" s="129" t="n">
        <v>972</v>
      </c>
      <c r="N35" s="129" t="n">
        <v>85</v>
      </c>
      <c r="O35" s="129" t="n">
        <v>5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89</v>
      </c>
      <c r="C36" s="129" t="n">
        <v>19984</v>
      </c>
      <c r="D36" s="129" t="n">
        <v>7984</v>
      </c>
      <c r="E36" s="129" t="n">
        <v>12000</v>
      </c>
      <c r="F36" s="129" t="n">
        <v>768</v>
      </c>
      <c r="G36" s="129" t="n">
        <v>1271</v>
      </c>
      <c r="H36" s="129" t="n">
        <v>80</v>
      </c>
      <c r="I36" s="129" t="n">
        <v>4324</v>
      </c>
      <c r="J36" s="129" t="n">
        <v>4732</v>
      </c>
      <c r="K36" s="129" t="n">
        <v>0</v>
      </c>
      <c r="L36" s="129" t="n">
        <v>39</v>
      </c>
      <c r="M36" s="129" t="n">
        <v>724</v>
      </c>
      <c r="N36" s="129" t="n">
        <v>58</v>
      </c>
      <c r="O36" s="129" t="n">
        <v>4</v>
      </c>
      <c r="P36" s="130" t="n">
        <v>22</v>
      </c>
    </row>
    <row r="37" customFormat="false" ht="12" hidden="false" customHeight="true" outlineLevel="0" collapsed="false">
      <c r="A37" s="108" t="n">
        <v>23</v>
      </c>
      <c r="B37" s="131" t="s">
        <v>190</v>
      </c>
      <c r="C37" s="129" t="n">
        <v>6989</v>
      </c>
      <c r="D37" s="129" t="n">
        <v>2506</v>
      </c>
      <c r="E37" s="129" t="n">
        <v>4483</v>
      </c>
      <c r="F37" s="129" t="n">
        <v>297</v>
      </c>
      <c r="G37" s="129" t="n">
        <v>539</v>
      </c>
      <c r="H37" s="129" t="n">
        <v>35</v>
      </c>
      <c r="I37" s="129" t="n">
        <v>1719</v>
      </c>
      <c r="J37" s="129" t="n">
        <v>1506</v>
      </c>
      <c r="K37" s="129" t="n">
        <v>0</v>
      </c>
      <c r="L37" s="129" t="n">
        <v>16</v>
      </c>
      <c r="M37" s="129" t="n">
        <v>354</v>
      </c>
      <c r="N37" s="129" t="n">
        <v>16</v>
      </c>
      <c r="O37" s="129" t="n">
        <v>1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91</v>
      </c>
      <c r="C38" s="129" t="n">
        <v>2171</v>
      </c>
      <c r="D38" s="129" t="n">
        <v>704</v>
      </c>
      <c r="E38" s="129" t="n">
        <v>1467</v>
      </c>
      <c r="F38" s="129" t="n">
        <v>86</v>
      </c>
      <c r="G38" s="129" t="n">
        <v>107</v>
      </c>
      <c r="H38" s="129" t="n">
        <v>9</v>
      </c>
      <c r="I38" s="129" t="n">
        <v>520</v>
      </c>
      <c r="J38" s="129" t="n">
        <v>533</v>
      </c>
      <c r="K38" s="129" t="n">
        <v>1</v>
      </c>
      <c r="L38" s="129" t="n">
        <v>0</v>
      </c>
      <c r="M38" s="129" t="n">
        <v>209</v>
      </c>
      <c r="N38" s="129" t="n">
        <v>2</v>
      </c>
      <c r="O38" s="129" t="n">
        <v>0</v>
      </c>
      <c r="P38" s="130" t="n">
        <v>24</v>
      </c>
    </row>
    <row r="39" customFormat="false" ht="12" hidden="false" customHeight="true" outlineLevel="0" collapsed="false">
      <c r="A39" s="108" t="n">
        <v>25</v>
      </c>
      <c r="B39" s="131" t="s">
        <v>192</v>
      </c>
      <c r="C39" s="129" t="n">
        <v>161667</v>
      </c>
      <c r="D39" s="129" t="n">
        <v>62899</v>
      </c>
      <c r="E39" s="129" t="n">
        <v>98768</v>
      </c>
      <c r="F39" s="129" t="n">
        <v>7248</v>
      </c>
      <c r="G39" s="129" t="n">
        <v>11224</v>
      </c>
      <c r="H39" s="129" t="n">
        <v>921</v>
      </c>
      <c r="I39" s="129" t="n">
        <v>32486</v>
      </c>
      <c r="J39" s="129" t="n">
        <v>39923</v>
      </c>
      <c r="K39" s="129" t="n">
        <v>3</v>
      </c>
      <c r="L39" s="129" t="n">
        <v>243</v>
      </c>
      <c r="M39" s="129" t="n">
        <v>6155</v>
      </c>
      <c r="N39" s="129" t="n">
        <v>531</v>
      </c>
      <c r="O39" s="129" t="n">
        <v>34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93</v>
      </c>
      <c r="C40" s="129" t="n">
        <v>9160</v>
      </c>
      <c r="D40" s="129" t="n">
        <v>3210</v>
      </c>
      <c r="E40" s="129" t="n">
        <v>5950</v>
      </c>
      <c r="F40" s="129" t="n">
        <v>383</v>
      </c>
      <c r="G40" s="129" t="n">
        <v>646</v>
      </c>
      <c r="H40" s="129" t="n">
        <v>44</v>
      </c>
      <c r="I40" s="129" t="n">
        <v>2239</v>
      </c>
      <c r="J40" s="129" t="n">
        <v>2039</v>
      </c>
      <c r="K40" s="129" t="n">
        <v>1</v>
      </c>
      <c r="L40" s="129" t="n">
        <v>16</v>
      </c>
      <c r="M40" s="129" t="n">
        <v>563</v>
      </c>
      <c r="N40" s="129" t="n">
        <v>18</v>
      </c>
      <c r="O40" s="129" t="n">
        <v>1</v>
      </c>
      <c r="P40" s="130" t="n">
        <v>26</v>
      </c>
    </row>
    <row r="41" customFormat="false" ht="12" hidden="false" customHeight="true" outlineLevel="0" collapsed="false">
      <c r="A41" s="108"/>
      <c r="B41" s="132" t="s">
        <v>194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12" hidden="false" customHeight="true" outlineLevel="0" collapsed="false">
      <c r="A42" s="127" t="n">
        <v>27</v>
      </c>
      <c r="B42" s="132" t="s">
        <v>195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96</v>
      </c>
      <c r="C43" s="129" t="n">
        <v>36262</v>
      </c>
      <c r="D43" s="129" t="n">
        <v>16371</v>
      </c>
      <c r="E43" s="129" t="n">
        <v>19891</v>
      </c>
      <c r="F43" s="129" t="n">
        <v>1376</v>
      </c>
      <c r="G43" s="129" t="n">
        <v>2298</v>
      </c>
      <c r="H43" s="129" t="n">
        <v>92</v>
      </c>
      <c r="I43" s="129" t="n">
        <v>5780</v>
      </c>
      <c r="J43" s="129" t="n">
        <v>8928</v>
      </c>
      <c r="K43" s="129" t="n">
        <v>0</v>
      </c>
      <c r="L43" s="129" t="n">
        <v>54</v>
      </c>
      <c r="M43" s="129" t="n">
        <v>1242</v>
      </c>
      <c r="N43" s="129" t="n">
        <v>116</v>
      </c>
      <c r="O43" s="129" t="n">
        <v>5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2" t="s">
        <v>197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</row>
    <row r="45" customFormat="false" ht="12" hidden="false" customHeight="true" outlineLevel="0" collapsed="false">
      <c r="A45" s="127"/>
      <c r="B45" s="135" t="s">
        <v>198</v>
      </c>
      <c r="C45" s="129" t="n">
        <v>15398</v>
      </c>
      <c r="D45" s="129" t="n">
        <v>7283</v>
      </c>
      <c r="E45" s="129" t="n">
        <v>8115</v>
      </c>
      <c r="F45" s="129" t="n">
        <v>651</v>
      </c>
      <c r="G45" s="129" t="n">
        <v>1139</v>
      </c>
      <c r="H45" s="129" t="n">
        <v>65</v>
      </c>
      <c r="I45" s="129" t="n">
        <v>1989</v>
      </c>
      <c r="J45" s="129" t="n">
        <v>3632</v>
      </c>
      <c r="K45" s="129" t="n">
        <v>0</v>
      </c>
      <c r="L45" s="129" t="n">
        <v>23</v>
      </c>
      <c r="M45" s="129" t="n">
        <v>554</v>
      </c>
      <c r="N45" s="129" t="n">
        <v>60</v>
      </c>
      <c r="O45" s="129" t="n">
        <v>2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200</v>
      </c>
      <c r="C46" s="129" t="n">
        <v>136667</v>
      </c>
      <c r="D46" s="129" t="n">
        <v>50015</v>
      </c>
      <c r="E46" s="129" t="n">
        <v>86652</v>
      </c>
      <c r="F46" s="129" t="n">
        <v>6247</v>
      </c>
      <c r="G46" s="129" t="n">
        <v>10825</v>
      </c>
      <c r="H46" s="129" t="n">
        <v>794</v>
      </c>
      <c r="I46" s="129" t="n">
        <v>29582</v>
      </c>
      <c r="J46" s="129" t="n">
        <v>32148</v>
      </c>
      <c r="K46" s="129" t="n">
        <v>3</v>
      </c>
      <c r="L46" s="129" t="n">
        <v>249</v>
      </c>
      <c r="M46" s="129" t="n">
        <v>6309</v>
      </c>
      <c r="N46" s="129" t="n">
        <v>472</v>
      </c>
      <c r="O46" s="129" t="n">
        <v>23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83</v>
      </c>
      <c r="C47" s="129" t="n">
        <v>2308</v>
      </c>
      <c r="D47" s="129" t="n">
        <v>791</v>
      </c>
      <c r="E47" s="129" t="n">
        <v>1517</v>
      </c>
      <c r="F47" s="129" t="n">
        <v>175</v>
      </c>
      <c r="G47" s="129" t="n">
        <v>209</v>
      </c>
      <c r="H47" s="129" t="n">
        <v>25</v>
      </c>
      <c r="I47" s="129" t="n">
        <v>560</v>
      </c>
      <c r="J47" s="129" t="n">
        <v>408</v>
      </c>
      <c r="K47" s="129" t="n">
        <v>0</v>
      </c>
      <c r="L47" s="129" t="n">
        <v>13</v>
      </c>
      <c r="M47" s="129" t="n">
        <v>121</v>
      </c>
      <c r="N47" s="129" t="n">
        <v>5</v>
      </c>
      <c r="O47" s="129" t="n">
        <v>1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84</v>
      </c>
      <c r="C48" s="129" t="n">
        <v>6597</v>
      </c>
      <c r="D48" s="129" t="n">
        <v>2344</v>
      </c>
      <c r="E48" s="129" t="n">
        <v>4253</v>
      </c>
      <c r="F48" s="129" t="n">
        <v>322</v>
      </c>
      <c r="G48" s="129" t="n">
        <v>556</v>
      </c>
      <c r="H48" s="129" t="n">
        <v>53</v>
      </c>
      <c r="I48" s="129" t="n">
        <v>1711</v>
      </c>
      <c r="J48" s="129" t="n">
        <v>1269</v>
      </c>
      <c r="K48" s="129" t="n">
        <v>0</v>
      </c>
      <c r="L48" s="129" t="n">
        <v>31</v>
      </c>
      <c r="M48" s="129" t="n">
        <v>286</v>
      </c>
      <c r="N48" s="129" t="n">
        <v>25</v>
      </c>
      <c r="O48" s="129" t="n">
        <v>0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85</v>
      </c>
      <c r="C49" s="129" t="n">
        <v>19756</v>
      </c>
      <c r="D49" s="129" t="n">
        <v>6998</v>
      </c>
      <c r="E49" s="129" t="n">
        <v>12758</v>
      </c>
      <c r="F49" s="129" t="n">
        <v>1014</v>
      </c>
      <c r="G49" s="129" t="n">
        <v>1501</v>
      </c>
      <c r="H49" s="129" t="n">
        <v>114</v>
      </c>
      <c r="I49" s="129" t="n">
        <v>4429</v>
      </c>
      <c r="J49" s="129" t="n">
        <v>4712</v>
      </c>
      <c r="K49" s="129" t="n">
        <v>1</v>
      </c>
      <c r="L49" s="129" t="n">
        <v>30</v>
      </c>
      <c r="M49" s="129" t="n">
        <v>889</v>
      </c>
      <c r="N49" s="129" t="n">
        <v>67</v>
      </c>
      <c r="O49" s="129" t="n">
        <v>1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86</v>
      </c>
      <c r="C50" s="129" t="n">
        <v>26100</v>
      </c>
      <c r="D50" s="129" t="n">
        <v>9898</v>
      </c>
      <c r="E50" s="129" t="n">
        <v>16202</v>
      </c>
      <c r="F50" s="129" t="n">
        <v>1332</v>
      </c>
      <c r="G50" s="129" t="n">
        <v>2084</v>
      </c>
      <c r="H50" s="129" t="n">
        <v>166</v>
      </c>
      <c r="I50" s="129" t="n">
        <v>5102</v>
      </c>
      <c r="J50" s="129" t="n">
        <v>6277</v>
      </c>
      <c r="K50" s="129" t="n">
        <v>0</v>
      </c>
      <c r="L50" s="129" t="n">
        <v>44</v>
      </c>
      <c r="M50" s="129" t="n">
        <v>1091</v>
      </c>
      <c r="N50" s="129" t="n">
        <v>103</v>
      </c>
      <c r="O50" s="129" t="n">
        <v>3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87</v>
      </c>
      <c r="C51" s="129" t="n">
        <v>24608</v>
      </c>
      <c r="D51" s="129" t="n">
        <v>9429</v>
      </c>
      <c r="E51" s="129" t="n">
        <v>15179</v>
      </c>
      <c r="F51" s="129" t="n">
        <v>1120</v>
      </c>
      <c r="G51" s="129" t="n">
        <v>1907</v>
      </c>
      <c r="H51" s="129" t="n">
        <v>148</v>
      </c>
      <c r="I51" s="129" t="n">
        <v>5017</v>
      </c>
      <c r="J51" s="129" t="n">
        <v>5905</v>
      </c>
      <c r="K51" s="129" t="n">
        <v>1</v>
      </c>
      <c r="L51" s="129" t="n">
        <v>39</v>
      </c>
      <c r="M51" s="129" t="n">
        <v>941</v>
      </c>
      <c r="N51" s="129" t="n">
        <v>96</v>
      </c>
      <c r="O51" s="129" t="n">
        <v>5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88</v>
      </c>
      <c r="C52" s="129" t="n">
        <v>24242</v>
      </c>
      <c r="D52" s="129" t="n">
        <v>9101</v>
      </c>
      <c r="E52" s="129" t="n">
        <v>15141</v>
      </c>
      <c r="F52" s="129" t="n">
        <v>972</v>
      </c>
      <c r="G52" s="129" t="n">
        <v>1940</v>
      </c>
      <c r="H52" s="129" t="n">
        <v>122</v>
      </c>
      <c r="I52" s="129" t="n">
        <v>5061</v>
      </c>
      <c r="J52" s="129" t="n">
        <v>5911</v>
      </c>
      <c r="K52" s="129" t="n">
        <v>0</v>
      </c>
      <c r="L52" s="129" t="n">
        <v>33</v>
      </c>
      <c r="M52" s="129" t="n">
        <v>1004</v>
      </c>
      <c r="N52" s="129" t="n">
        <v>92</v>
      </c>
      <c r="O52" s="129" t="n">
        <v>6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89</v>
      </c>
      <c r="C53" s="129" t="n">
        <v>22404</v>
      </c>
      <c r="D53" s="129" t="n">
        <v>8269</v>
      </c>
      <c r="E53" s="129" t="n">
        <v>14135</v>
      </c>
      <c r="F53" s="129" t="n">
        <v>846</v>
      </c>
      <c r="G53" s="129" t="n">
        <v>1716</v>
      </c>
      <c r="H53" s="129" t="n">
        <v>123</v>
      </c>
      <c r="I53" s="129" t="n">
        <v>4944</v>
      </c>
      <c r="J53" s="129" t="n">
        <v>5305</v>
      </c>
      <c r="K53" s="129" t="n">
        <v>1</v>
      </c>
      <c r="L53" s="129" t="n">
        <v>35</v>
      </c>
      <c r="M53" s="129" t="n">
        <v>1089</v>
      </c>
      <c r="N53" s="129" t="n">
        <v>69</v>
      </c>
      <c r="O53" s="129" t="n">
        <v>7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90</v>
      </c>
      <c r="C54" s="129" t="n">
        <v>8039</v>
      </c>
      <c r="D54" s="129" t="n">
        <v>2444</v>
      </c>
      <c r="E54" s="129" t="n">
        <v>5595</v>
      </c>
      <c r="F54" s="129" t="n">
        <v>382</v>
      </c>
      <c r="G54" s="129" t="n">
        <v>739</v>
      </c>
      <c r="H54" s="129" t="n">
        <v>36</v>
      </c>
      <c r="I54" s="129" t="n">
        <v>2086</v>
      </c>
      <c r="J54" s="129" t="n">
        <v>1764</v>
      </c>
      <c r="K54" s="129" t="n">
        <v>0</v>
      </c>
      <c r="L54" s="129" t="n">
        <v>20</v>
      </c>
      <c r="M54" s="129" t="n">
        <v>555</v>
      </c>
      <c r="N54" s="129" t="n">
        <v>13</v>
      </c>
      <c r="O54" s="129" t="n">
        <v>0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91</v>
      </c>
      <c r="C55" s="129" t="n">
        <v>2613</v>
      </c>
      <c r="D55" s="129" t="n">
        <v>741</v>
      </c>
      <c r="E55" s="129" t="n">
        <v>1872</v>
      </c>
      <c r="F55" s="129" t="n">
        <v>84</v>
      </c>
      <c r="G55" s="129" t="n">
        <v>173</v>
      </c>
      <c r="H55" s="129" t="n">
        <v>7</v>
      </c>
      <c r="I55" s="129" t="n">
        <v>672</v>
      </c>
      <c r="J55" s="129" t="n">
        <v>597</v>
      </c>
      <c r="K55" s="129" t="n">
        <v>0</v>
      </c>
      <c r="L55" s="129" t="n">
        <v>4</v>
      </c>
      <c r="M55" s="129" t="n">
        <v>333</v>
      </c>
      <c r="N55" s="129" t="n">
        <v>2</v>
      </c>
      <c r="O55" s="129" t="n">
        <v>0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92</v>
      </c>
      <c r="C56" s="129" t="n">
        <v>126015</v>
      </c>
      <c r="D56" s="129" t="n">
        <v>46830</v>
      </c>
      <c r="E56" s="129" t="n">
        <v>79185</v>
      </c>
      <c r="F56" s="129" t="n">
        <v>5781</v>
      </c>
      <c r="G56" s="129" t="n">
        <v>9913</v>
      </c>
      <c r="H56" s="129" t="n">
        <v>751</v>
      </c>
      <c r="I56" s="129" t="n">
        <v>26824</v>
      </c>
      <c r="J56" s="129" t="n">
        <v>29787</v>
      </c>
      <c r="K56" s="129" t="n">
        <v>3</v>
      </c>
      <c r="L56" s="129" t="n">
        <v>225</v>
      </c>
      <c r="M56" s="129" t="n">
        <v>5421</v>
      </c>
      <c r="N56" s="129" t="n">
        <v>457</v>
      </c>
      <c r="O56" s="129" t="n">
        <v>23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93</v>
      </c>
      <c r="C57" s="129" t="n">
        <v>10652</v>
      </c>
      <c r="D57" s="129" t="n">
        <v>3185</v>
      </c>
      <c r="E57" s="129" t="n">
        <v>7467</v>
      </c>
      <c r="F57" s="129" t="n">
        <v>466</v>
      </c>
      <c r="G57" s="129" t="n">
        <v>912</v>
      </c>
      <c r="H57" s="129" t="n">
        <v>43</v>
      </c>
      <c r="I57" s="129" t="n">
        <v>2758</v>
      </c>
      <c r="J57" s="129" t="n">
        <v>2361</v>
      </c>
      <c r="K57" s="129" t="n">
        <v>0</v>
      </c>
      <c r="L57" s="129" t="n">
        <v>24</v>
      </c>
      <c r="M57" s="129" t="n">
        <v>888</v>
      </c>
      <c r="N57" s="129" t="n">
        <v>15</v>
      </c>
      <c r="O57" s="129" t="n">
        <v>0</v>
      </c>
      <c r="P57" s="130" t="n">
        <v>40</v>
      </c>
    </row>
    <row r="58" customFormat="false" ht="12" hidden="false" customHeight="true" outlineLevel="0" collapsed="false">
      <c r="A58" s="127"/>
      <c r="B58" s="132" t="s">
        <v>194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0"/>
    </row>
    <row r="59" customFormat="false" ht="12" hidden="false" customHeight="true" outlineLevel="0" collapsed="false">
      <c r="A59" s="127" t="n">
        <v>41</v>
      </c>
      <c r="B59" s="132" t="s">
        <v>195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96</v>
      </c>
      <c r="C60" s="129" t="n">
        <v>27016</v>
      </c>
      <c r="D60" s="129" t="n">
        <v>11281</v>
      </c>
      <c r="E60" s="129" t="n">
        <v>15735</v>
      </c>
      <c r="F60" s="129" t="n">
        <v>1076</v>
      </c>
      <c r="G60" s="129" t="n">
        <v>2026</v>
      </c>
      <c r="H60" s="129" t="n">
        <v>87</v>
      </c>
      <c r="I60" s="129" t="n">
        <v>4619</v>
      </c>
      <c r="J60" s="129" t="n">
        <v>6578</v>
      </c>
      <c r="K60" s="129" t="n">
        <v>2</v>
      </c>
      <c r="L60" s="129" t="n">
        <v>51</v>
      </c>
      <c r="M60" s="129" t="n">
        <v>1212</v>
      </c>
      <c r="N60" s="129" t="n">
        <v>82</v>
      </c>
      <c r="O60" s="129" t="n">
        <v>2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2" t="s">
        <v>197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</row>
    <row r="62" customFormat="false" ht="12" hidden="false" customHeight="true" outlineLevel="0" collapsed="false">
      <c r="A62" s="127"/>
      <c r="B62" s="135" t="s">
        <v>198</v>
      </c>
      <c r="C62" s="129" t="n">
        <v>10724</v>
      </c>
      <c r="D62" s="129" t="n">
        <v>4701</v>
      </c>
      <c r="E62" s="129" t="n">
        <v>6023</v>
      </c>
      <c r="F62" s="129" t="n">
        <v>486</v>
      </c>
      <c r="G62" s="129" t="n">
        <v>913</v>
      </c>
      <c r="H62" s="129" t="n">
        <v>53</v>
      </c>
      <c r="I62" s="129" t="n">
        <v>1527</v>
      </c>
      <c r="J62" s="129" t="n">
        <v>2424</v>
      </c>
      <c r="K62" s="129" t="n">
        <v>2</v>
      </c>
      <c r="L62" s="129" t="n">
        <v>23</v>
      </c>
      <c r="M62" s="129" t="n">
        <v>558</v>
      </c>
      <c r="N62" s="129" t="n">
        <v>36</v>
      </c>
      <c r="O62" s="129" t="n">
        <v>1</v>
      </c>
      <c r="P62" s="130" t="n">
        <v>42</v>
      </c>
    </row>
    <row r="63" customFormat="false" ht="6" hidden="false" customHeight="true" outlineLevel="0" collapsed="false">
      <c r="A63" s="137" t="s">
        <v>201</v>
      </c>
      <c r="B63" s="137"/>
    </row>
    <row r="64" customFormat="false" ht="9.75" hidden="false" customHeight="true" outlineLevel="0" collapsed="false">
      <c r="A64" s="137" t="s">
        <v>202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152</v>
      </c>
      <c r="D1" s="143"/>
      <c r="E1" s="143"/>
      <c r="F1" s="143"/>
      <c r="G1" s="143"/>
      <c r="H1" s="144" t="s">
        <v>153</v>
      </c>
      <c r="I1" s="145" t="s">
        <v>154</v>
      </c>
      <c r="K1" s="145"/>
      <c r="L1" s="143"/>
      <c r="M1" s="143"/>
      <c r="P1" s="144" t="str">
        <f aca="false">A1</f>
        <v>Deutschland</v>
      </c>
      <c r="Q1" s="145"/>
    </row>
    <row r="2" customFormat="false" ht="9.75" hidden="false" customHeight="true" outlineLevel="0" collapsed="false">
      <c r="A2" s="146" t="s">
        <v>203</v>
      </c>
      <c r="B2" s="146"/>
      <c r="E2" s="143"/>
      <c r="G2" s="144"/>
      <c r="H2" s="144" t="s">
        <v>3</v>
      </c>
      <c r="I2" s="145" t="s">
        <v>156</v>
      </c>
      <c r="K2" s="145"/>
      <c r="L2" s="145"/>
      <c r="M2" s="145"/>
      <c r="P2" s="144" t="str">
        <f aca="false">A2</f>
        <v>5.2.a1</v>
      </c>
    </row>
    <row r="3" customFormat="false" ht="12" hidden="false" customHeight="true" outlineLevel="0" collapsed="false">
      <c r="B3" s="147"/>
      <c r="C3" s="143"/>
      <c r="D3" s="143"/>
      <c r="F3" s="148"/>
      <c r="G3" s="148"/>
      <c r="H3" s="148" t="s">
        <v>157</v>
      </c>
      <c r="I3" s="149" t="s">
        <v>158</v>
      </c>
      <c r="K3" s="149"/>
      <c r="L3" s="149"/>
      <c r="M3" s="147"/>
      <c r="N3" s="147"/>
    </row>
    <row r="4" s="150" customFormat="true" ht="12" hidden="false" customHeight="true" outlineLevel="0" collapsed="false">
      <c r="B4" s="151"/>
      <c r="C4" s="152"/>
      <c r="D4" s="152"/>
      <c r="E4" s="153"/>
      <c r="F4" s="153"/>
      <c r="G4" s="153"/>
      <c r="H4" s="154" t="s">
        <v>159</v>
      </c>
      <c r="I4" s="155" t="s">
        <v>160</v>
      </c>
      <c r="K4" s="156"/>
      <c r="L4" s="156"/>
      <c r="M4" s="151"/>
      <c r="N4" s="151"/>
    </row>
    <row r="5" customFormat="false" ht="12.75" hidden="false" customHeight="true" outlineLevel="0" collapsed="false">
      <c r="B5" s="147"/>
      <c r="C5" s="143"/>
      <c r="D5" s="143"/>
      <c r="E5" s="148"/>
      <c r="F5" s="148"/>
      <c r="G5" s="148"/>
      <c r="K5" s="149"/>
      <c r="L5" s="149"/>
      <c r="M5" s="147"/>
      <c r="N5" s="147"/>
    </row>
    <row r="6" customFormat="false" ht="13.5" hidden="false" customHeight="true" outlineLevel="0" collapsed="false">
      <c r="A6" s="157" t="s">
        <v>161</v>
      </c>
      <c r="B6" s="158" t="s">
        <v>127</v>
      </c>
      <c r="C6" s="159" t="s">
        <v>163</v>
      </c>
      <c r="D6" s="159"/>
      <c r="E6" s="159"/>
      <c r="F6" s="159"/>
      <c r="G6" s="159"/>
      <c r="H6" s="159"/>
      <c r="I6" s="160" t="s">
        <v>164</v>
      </c>
      <c r="J6" s="160"/>
      <c r="K6" s="160"/>
      <c r="L6" s="160"/>
      <c r="M6" s="160"/>
      <c r="N6" s="160"/>
      <c r="O6" s="160"/>
      <c r="P6" s="161" t="s">
        <v>161</v>
      </c>
    </row>
    <row r="7" customFormat="false" ht="25.5" hidden="false" customHeight="true" outlineLevel="0" collapsed="false">
      <c r="A7" s="157"/>
      <c r="B7" s="158"/>
      <c r="C7" s="158" t="s">
        <v>165</v>
      </c>
      <c r="D7" s="158" t="s">
        <v>204</v>
      </c>
      <c r="E7" s="162" t="s">
        <v>167</v>
      </c>
      <c r="F7" s="162"/>
      <c r="G7" s="162"/>
      <c r="H7" s="162"/>
      <c r="I7" s="163" t="s">
        <v>168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69</v>
      </c>
      <c r="F8" s="162" t="s">
        <v>170</v>
      </c>
      <c r="G8" s="162"/>
      <c r="H8" s="162"/>
      <c r="I8" s="163" t="s">
        <v>171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205</v>
      </c>
      <c r="G9" s="164" t="s">
        <v>173</v>
      </c>
      <c r="H9" s="166" t="s">
        <v>174</v>
      </c>
      <c r="I9" s="165" t="s">
        <v>175</v>
      </c>
      <c r="J9" s="165" t="s">
        <v>176</v>
      </c>
      <c r="K9" s="164" t="s">
        <v>206</v>
      </c>
      <c r="L9" s="164" t="s">
        <v>178</v>
      </c>
      <c r="M9" s="164" t="s">
        <v>179</v>
      </c>
      <c r="N9" s="164" t="s">
        <v>180</v>
      </c>
      <c r="O9" s="164" t="s">
        <v>181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45" hidden="false" customHeight="true" outlineLevel="0" collapsed="false">
      <c r="A12" s="167"/>
      <c r="B12" s="168"/>
      <c r="C12" s="169"/>
      <c r="D12" s="170"/>
      <c r="E12" s="171"/>
      <c r="F12" s="171"/>
      <c r="G12" s="171"/>
      <c r="H12" s="144" t="s">
        <v>207</v>
      </c>
      <c r="I12" s="147" t="s">
        <v>208</v>
      </c>
      <c r="J12" s="171"/>
      <c r="K12" s="171"/>
      <c r="L12" s="171"/>
      <c r="M12" s="171"/>
      <c r="N12" s="171"/>
      <c r="O12" s="171"/>
      <c r="P12" s="167"/>
    </row>
    <row r="13" s="176" customFormat="true" ht="21" hidden="false" customHeight="true" outlineLevel="0" collapsed="false">
      <c r="A13" s="172" t="n">
        <v>1</v>
      </c>
      <c r="B13" s="173" t="s">
        <v>182</v>
      </c>
      <c r="C13" s="174" t="n">
        <v>128749</v>
      </c>
      <c r="D13" s="174" t="n">
        <v>52850</v>
      </c>
      <c r="E13" s="174" t="n">
        <v>75899</v>
      </c>
      <c r="F13" s="174" t="n">
        <v>5967</v>
      </c>
      <c r="G13" s="174" t="n">
        <v>9201</v>
      </c>
      <c r="H13" s="174" t="n">
        <v>823</v>
      </c>
      <c r="I13" s="174" t="n">
        <v>19203</v>
      </c>
      <c r="J13" s="174" t="n">
        <v>34756</v>
      </c>
      <c r="K13" s="174" t="n">
        <v>3</v>
      </c>
      <c r="L13" s="174" t="n">
        <v>136</v>
      </c>
      <c r="M13" s="174" t="n">
        <v>5252</v>
      </c>
      <c r="N13" s="174" t="n">
        <v>521</v>
      </c>
      <c r="O13" s="174" t="n">
        <v>37</v>
      </c>
      <c r="P13" s="175" t="n">
        <v>1</v>
      </c>
    </row>
    <row r="14" s="176" customFormat="true" ht="21" hidden="false" customHeight="true" outlineLevel="0" collapsed="false">
      <c r="A14" s="177" t="n">
        <v>2</v>
      </c>
      <c r="B14" s="173" t="s">
        <v>209</v>
      </c>
      <c r="C14" s="174" t="n">
        <v>74298</v>
      </c>
      <c r="D14" s="174" t="n">
        <v>30819</v>
      </c>
      <c r="E14" s="174" t="n">
        <v>43479</v>
      </c>
      <c r="F14" s="174" t="n">
        <v>3366</v>
      </c>
      <c r="G14" s="174" t="n">
        <v>5228</v>
      </c>
      <c r="H14" s="174" t="n">
        <v>461</v>
      </c>
      <c r="I14" s="174" t="n">
        <v>10792</v>
      </c>
      <c r="J14" s="174" t="n">
        <v>20345</v>
      </c>
      <c r="K14" s="174" t="n">
        <v>1</v>
      </c>
      <c r="L14" s="174" t="n">
        <v>72</v>
      </c>
      <c r="M14" s="174" t="n">
        <v>2892</v>
      </c>
      <c r="N14" s="174" t="n">
        <v>300</v>
      </c>
      <c r="O14" s="174" t="n">
        <v>22</v>
      </c>
      <c r="P14" s="175" t="n">
        <v>2</v>
      </c>
    </row>
    <row r="15" s="176" customFormat="true" ht="21" hidden="false" customHeight="true" outlineLevel="0" collapsed="false">
      <c r="A15" s="172" t="n">
        <v>3</v>
      </c>
      <c r="B15" s="173" t="s">
        <v>210</v>
      </c>
      <c r="C15" s="174" t="n">
        <v>54451</v>
      </c>
      <c r="D15" s="174" t="n">
        <v>22031</v>
      </c>
      <c r="E15" s="174" t="n">
        <v>32420</v>
      </c>
      <c r="F15" s="174" t="n">
        <v>2601</v>
      </c>
      <c r="G15" s="174" t="n">
        <v>3973</v>
      </c>
      <c r="H15" s="174" t="n">
        <v>362</v>
      </c>
      <c r="I15" s="174" t="n">
        <v>8411</v>
      </c>
      <c r="J15" s="174" t="n">
        <v>14411</v>
      </c>
      <c r="K15" s="174" t="n">
        <v>2</v>
      </c>
      <c r="L15" s="174" t="n">
        <v>64</v>
      </c>
      <c r="M15" s="174" t="n">
        <v>2360</v>
      </c>
      <c r="N15" s="174" t="n">
        <v>221</v>
      </c>
      <c r="O15" s="174" t="n">
        <v>15</v>
      </c>
      <c r="P15" s="175" t="n">
        <v>3</v>
      </c>
    </row>
    <row r="16" customFormat="false" ht="45" hidden="false" customHeight="true" outlineLevel="0" collapsed="false">
      <c r="A16" s="178"/>
      <c r="B16" s="179"/>
      <c r="C16" s="180"/>
      <c r="D16" s="180"/>
      <c r="E16" s="180"/>
      <c r="F16" s="180"/>
      <c r="G16" s="180"/>
      <c r="H16" s="144" t="s">
        <v>211</v>
      </c>
      <c r="I16" s="147" t="s">
        <v>212</v>
      </c>
      <c r="J16" s="180"/>
      <c r="K16" s="180"/>
      <c r="L16" s="180"/>
      <c r="M16" s="180"/>
      <c r="N16" s="180"/>
      <c r="O16" s="180"/>
      <c r="P16" s="178"/>
    </row>
    <row r="17" s="176" customFormat="true" ht="21" hidden="false" customHeight="true" outlineLevel="0" collapsed="false">
      <c r="A17" s="172" t="n">
        <v>4</v>
      </c>
      <c r="B17" s="173" t="s">
        <v>182</v>
      </c>
      <c r="C17" s="174" t="n">
        <v>140100</v>
      </c>
      <c r="D17" s="174" t="n">
        <v>50995</v>
      </c>
      <c r="E17" s="174" t="n">
        <v>89105</v>
      </c>
      <c r="F17" s="174" t="n">
        <v>5835</v>
      </c>
      <c r="G17" s="174" t="n">
        <v>9682</v>
      </c>
      <c r="H17" s="174" t="n">
        <v>703</v>
      </c>
      <c r="I17" s="174" t="n">
        <v>36344</v>
      </c>
      <c r="J17" s="174" t="n">
        <v>30895</v>
      </c>
      <c r="K17" s="174" t="n">
        <v>3</v>
      </c>
      <c r="L17" s="174" t="n">
        <v>323</v>
      </c>
      <c r="M17" s="174" t="n">
        <v>4910</v>
      </c>
      <c r="N17" s="174" t="n">
        <v>398</v>
      </c>
      <c r="O17" s="174" t="n">
        <v>12</v>
      </c>
      <c r="P17" s="175" t="n">
        <v>4</v>
      </c>
    </row>
    <row r="18" s="176" customFormat="true" ht="21" hidden="false" customHeight="true" outlineLevel="0" collapsed="false">
      <c r="A18" s="177" t="n">
        <v>5</v>
      </c>
      <c r="B18" s="173" t="s">
        <v>209</v>
      </c>
      <c r="C18" s="174" t="n">
        <v>79912</v>
      </c>
      <c r="D18" s="174" t="n">
        <v>29685</v>
      </c>
      <c r="E18" s="174" t="n">
        <v>50227</v>
      </c>
      <c r="F18" s="174" t="n">
        <v>3290</v>
      </c>
      <c r="G18" s="174" t="n">
        <v>5246</v>
      </c>
      <c r="H18" s="174" t="n">
        <v>411</v>
      </c>
      <c r="I18" s="174" t="n">
        <v>20267</v>
      </c>
      <c r="J18" s="174" t="n">
        <v>17877</v>
      </c>
      <c r="K18" s="174" t="n">
        <v>3</v>
      </c>
      <c r="L18" s="174" t="n">
        <v>164</v>
      </c>
      <c r="M18" s="174" t="n">
        <v>2751</v>
      </c>
      <c r="N18" s="174" t="n">
        <v>210</v>
      </c>
      <c r="O18" s="174" t="n">
        <v>8</v>
      </c>
      <c r="P18" s="175" t="n">
        <v>5</v>
      </c>
    </row>
    <row r="19" s="176" customFormat="true" ht="21" hidden="false" customHeight="true" outlineLevel="0" collapsed="false">
      <c r="A19" s="172" t="n">
        <v>6</v>
      </c>
      <c r="B19" s="173" t="s">
        <v>210</v>
      </c>
      <c r="C19" s="174" t="n">
        <v>60188</v>
      </c>
      <c r="D19" s="174" t="n">
        <v>21310</v>
      </c>
      <c r="E19" s="174" t="n">
        <v>38878</v>
      </c>
      <c r="F19" s="174" t="n">
        <v>2545</v>
      </c>
      <c r="G19" s="174" t="n">
        <v>4436</v>
      </c>
      <c r="H19" s="174" t="n">
        <v>292</v>
      </c>
      <c r="I19" s="174" t="n">
        <v>16077</v>
      </c>
      <c r="J19" s="174" t="n">
        <v>13018</v>
      </c>
      <c r="K19" s="174" t="n">
        <v>0</v>
      </c>
      <c r="L19" s="174" t="n">
        <v>159</v>
      </c>
      <c r="M19" s="174" t="n">
        <v>2159</v>
      </c>
      <c r="N19" s="174" t="n">
        <v>188</v>
      </c>
      <c r="O19" s="174" t="n">
        <v>4</v>
      </c>
      <c r="P19" s="175" t="n">
        <v>6</v>
      </c>
    </row>
    <row r="20" customFormat="false" ht="45" hidden="false" customHeight="true" outlineLevel="0" collapsed="false">
      <c r="A20" s="178"/>
      <c r="B20" s="179"/>
      <c r="C20" s="180"/>
      <c r="D20" s="180"/>
      <c r="E20" s="180"/>
      <c r="F20" s="180"/>
      <c r="G20" s="180"/>
      <c r="H20" s="144" t="s">
        <v>213</v>
      </c>
      <c r="I20" s="147" t="s">
        <v>214</v>
      </c>
      <c r="J20" s="180"/>
      <c r="K20" s="180"/>
      <c r="L20" s="180"/>
      <c r="M20" s="180"/>
      <c r="N20" s="180"/>
      <c r="O20" s="180"/>
      <c r="P20" s="178"/>
    </row>
    <row r="21" s="176" customFormat="true" ht="21" hidden="false" customHeight="true" outlineLevel="0" collapsed="false">
      <c r="A21" s="172" t="n">
        <v>7</v>
      </c>
      <c r="B21" s="173" t="s">
        <v>182</v>
      </c>
      <c r="C21" s="174" t="n">
        <v>38645</v>
      </c>
      <c r="D21" s="174" t="n">
        <v>12279</v>
      </c>
      <c r="E21" s="174" t="n">
        <v>26366</v>
      </c>
      <c r="F21" s="174" t="n">
        <v>2076</v>
      </c>
      <c r="G21" s="174" t="n">
        <v>3812</v>
      </c>
      <c r="H21" s="174" t="n">
        <v>233</v>
      </c>
      <c r="I21" s="174" t="n">
        <v>8760</v>
      </c>
      <c r="J21" s="174" t="n">
        <v>8459</v>
      </c>
      <c r="K21" s="174" t="n">
        <v>1</v>
      </c>
      <c r="L21" s="174" t="n">
        <v>49</v>
      </c>
      <c r="M21" s="174" t="n">
        <v>2865</v>
      </c>
      <c r="N21" s="174" t="n">
        <v>102</v>
      </c>
      <c r="O21" s="174" t="n">
        <v>9</v>
      </c>
      <c r="P21" s="175" t="n">
        <v>7</v>
      </c>
    </row>
    <row r="22" s="176" customFormat="true" ht="21" hidden="false" customHeight="true" outlineLevel="0" collapsed="false">
      <c r="A22" s="177" t="n">
        <v>8</v>
      </c>
      <c r="B22" s="173" t="s">
        <v>209</v>
      </c>
      <c r="C22" s="174" t="n">
        <v>16617</v>
      </c>
      <c r="D22" s="174" t="n">
        <v>5605</v>
      </c>
      <c r="E22" s="174" t="n">
        <v>11012</v>
      </c>
      <c r="F22" s="174" t="n">
        <v>975</v>
      </c>
      <c r="G22" s="174" t="n">
        <v>1396</v>
      </c>
      <c r="H22" s="174" t="n">
        <v>93</v>
      </c>
      <c r="I22" s="174" t="n">
        <v>3666</v>
      </c>
      <c r="J22" s="174" t="n">
        <v>3740</v>
      </c>
      <c r="K22" s="174" t="n">
        <v>0</v>
      </c>
      <c r="L22" s="174" t="n">
        <v>23</v>
      </c>
      <c r="M22" s="174" t="n">
        <v>1075</v>
      </c>
      <c r="N22" s="174" t="n">
        <v>39</v>
      </c>
      <c r="O22" s="174" t="n">
        <v>5</v>
      </c>
      <c r="P22" s="175" t="n">
        <v>8</v>
      </c>
    </row>
    <row r="23" s="176" customFormat="true" ht="21" hidden="false" customHeight="true" outlineLevel="0" collapsed="false">
      <c r="A23" s="172" t="n">
        <v>9</v>
      </c>
      <c r="B23" s="173" t="s">
        <v>210</v>
      </c>
      <c r="C23" s="174" t="n">
        <v>22028</v>
      </c>
      <c r="D23" s="174" t="n">
        <v>6674</v>
      </c>
      <c r="E23" s="174" t="n">
        <v>15354</v>
      </c>
      <c r="F23" s="174" t="n">
        <v>1101</v>
      </c>
      <c r="G23" s="174" t="n">
        <v>2416</v>
      </c>
      <c r="H23" s="174" t="n">
        <v>140</v>
      </c>
      <c r="I23" s="174" t="n">
        <v>5094</v>
      </c>
      <c r="J23" s="174" t="n">
        <v>4719</v>
      </c>
      <c r="K23" s="174" t="n">
        <v>1</v>
      </c>
      <c r="L23" s="174" t="n">
        <v>26</v>
      </c>
      <c r="M23" s="174" t="n">
        <v>1790</v>
      </c>
      <c r="N23" s="174" t="n">
        <v>63</v>
      </c>
      <c r="O23" s="174" t="n">
        <v>4</v>
      </c>
      <c r="P23" s="175" t="n">
        <v>9</v>
      </c>
    </row>
    <row r="24" customFormat="false" ht="9.75" hidden="false" customHeight="true" outlineLevel="0" collapsed="false">
      <c r="B24" s="181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1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1"/>
      <c r="C27" s="182"/>
      <c r="D27" s="182"/>
      <c r="E27" s="182"/>
      <c r="F27" s="182"/>
      <c r="G27" s="182"/>
      <c r="H27" s="182"/>
    </row>
    <row r="28" customFormat="false" ht="18" hidden="false" customHeight="true" outlineLevel="0" collapsed="false">
      <c r="B28" s="183"/>
      <c r="C28" s="182"/>
      <c r="D28" s="182"/>
      <c r="E28" s="182"/>
      <c r="F28" s="182"/>
      <c r="G28" s="182"/>
    </row>
    <row r="29" customFormat="false" ht="12.75" hidden="false" customHeight="true" outlineLevel="0" collapsed="false">
      <c r="B29" s="184"/>
    </row>
    <row r="30" customFormat="false" ht="9.75" hidden="false" customHeight="true" outlineLevel="0" collapsed="false">
      <c r="B30" s="184"/>
    </row>
    <row r="31" customFormat="false" ht="9.75" hidden="false" customHeight="true" outlineLevel="0" collapsed="false">
      <c r="B31" s="184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4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4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4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4"/>
      <c r="C35" s="182"/>
      <c r="D35" s="182"/>
      <c r="E35" s="182"/>
      <c r="F35" s="182"/>
      <c r="G35" s="182"/>
      <c r="H35" s="182"/>
    </row>
    <row r="36" customFormat="false" ht="9.75" hidden="false" customHeight="true" outlineLevel="0" collapsed="false">
      <c r="B36" s="184"/>
      <c r="C36" s="182"/>
      <c r="D36" s="182"/>
      <c r="E36" s="182"/>
      <c r="F36" s="182"/>
      <c r="G36" s="182"/>
      <c r="H36" s="182"/>
    </row>
    <row r="37" customFormat="false" ht="9.75" hidden="false" customHeight="true" outlineLevel="0" collapsed="false">
      <c r="B37" s="184"/>
      <c r="C37" s="182"/>
      <c r="D37" s="182"/>
      <c r="E37" s="182"/>
      <c r="F37" s="182"/>
      <c r="G37" s="182"/>
      <c r="H37" s="182"/>
    </row>
    <row r="38" customFormat="false" ht="9.75" hidden="false" customHeight="true" outlineLevel="0" collapsed="false">
      <c r="B38" s="184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4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4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4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4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4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4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4"/>
      <c r="C45" s="182"/>
      <c r="D45" s="182"/>
      <c r="E45" s="182"/>
      <c r="F45" s="182"/>
      <c r="G45" s="182"/>
      <c r="H45" s="182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50"/>
    </row>
    <row r="60" customFormat="false" ht="9" hidden="false" customHeight="false" outlineLevel="0" collapsed="false">
      <c r="B60" s="150"/>
    </row>
    <row r="61" customFormat="false" ht="9" hidden="false" customHeight="false" outlineLevel="0" collapsed="false">
      <c r="B61" s="150"/>
    </row>
    <row r="62" customFormat="false" ht="9" hidden="false" customHeight="false" outlineLevel="0" collapsed="false">
      <c r="B62" s="150"/>
    </row>
    <row r="63" customFormat="false" ht="9" hidden="false" customHeight="false" outlineLevel="0" collapsed="false">
      <c r="B63" s="150"/>
    </row>
  </sheetData>
  <mergeCells count="23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4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1"/>
    <col collapsed="false" customWidth="true" hidden="false" outlineLevel="0" max="9" min="6" style="103" width="9.7"/>
    <col collapsed="false" customWidth="true" hidden="false" outlineLevel="0" max="15" min="10" style="103" width="15.56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3" t="s">
        <v>152</v>
      </c>
      <c r="D1" s="104"/>
      <c r="E1" s="104"/>
      <c r="F1" s="104"/>
      <c r="G1" s="104"/>
      <c r="H1" s="105" t="s">
        <v>153</v>
      </c>
      <c r="I1" s="105"/>
      <c r="J1" s="106" t="s">
        <v>154</v>
      </c>
      <c r="K1" s="106"/>
      <c r="L1" s="104"/>
      <c r="M1" s="104"/>
      <c r="P1" s="107" t="str">
        <f aca="false">A1</f>
        <v>Deutschland</v>
      </c>
      <c r="Q1" s="108"/>
    </row>
    <row r="2" customFormat="false" ht="9.75" hidden="false" customHeight="true" outlineLevel="0" collapsed="false">
      <c r="A2" s="106" t="s">
        <v>155</v>
      </c>
      <c r="B2" s="106"/>
      <c r="E2" s="104"/>
      <c r="F2" s="105" t="s">
        <v>3</v>
      </c>
      <c r="G2" s="105"/>
      <c r="H2" s="105"/>
      <c r="I2" s="105"/>
      <c r="J2" s="106" t="s">
        <v>156</v>
      </c>
      <c r="K2" s="106"/>
      <c r="L2" s="106"/>
      <c r="M2" s="106"/>
      <c r="P2" s="107" t="s">
        <v>155</v>
      </c>
    </row>
    <row r="3" customFormat="false" ht="12" hidden="false" customHeight="true" outlineLevel="0" collapsed="false">
      <c r="B3" s="109"/>
      <c r="C3" s="104"/>
      <c r="D3" s="104"/>
      <c r="E3" s="110" t="s">
        <v>157</v>
      </c>
      <c r="F3" s="110"/>
      <c r="G3" s="110"/>
      <c r="H3" s="110"/>
      <c r="I3" s="110"/>
      <c r="J3" s="111" t="s">
        <v>158</v>
      </c>
      <c r="K3" s="111"/>
      <c r="L3" s="111"/>
      <c r="M3" s="109"/>
      <c r="N3" s="109"/>
    </row>
    <row r="4" s="112" customFormat="true" ht="12" hidden="false" customHeight="true" outlineLevel="0" collapsed="false">
      <c r="B4" s="113"/>
      <c r="C4" s="114"/>
      <c r="D4" s="114"/>
      <c r="E4" s="110"/>
      <c r="F4" s="110"/>
      <c r="G4" s="110"/>
      <c r="H4" s="110"/>
      <c r="I4" s="110" t="s">
        <v>159</v>
      </c>
      <c r="J4" s="115" t="s">
        <v>160</v>
      </c>
      <c r="K4" s="115"/>
      <c r="L4" s="115"/>
      <c r="M4" s="113"/>
      <c r="N4" s="113"/>
    </row>
    <row r="5" customFormat="false" ht="12.75" hidden="false" customHeight="true" outlineLevel="0" collapsed="false">
      <c r="B5" s="109"/>
      <c r="C5" s="104"/>
      <c r="D5" s="104"/>
      <c r="E5" s="116"/>
      <c r="F5" s="116"/>
      <c r="G5" s="116"/>
      <c r="H5" s="116"/>
      <c r="K5" s="111"/>
      <c r="L5" s="111"/>
      <c r="M5" s="109"/>
      <c r="N5" s="109"/>
    </row>
    <row r="6" customFormat="false" ht="13.5" hidden="false" customHeight="true" outlineLevel="0" collapsed="false">
      <c r="A6" s="117" t="s">
        <v>161</v>
      </c>
      <c r="B6" s="118" t="s">
        <v>162</v>
      </c>
      <c r="C6" s="119" t="s">
        <v>164</v>
      </c>
      <c r="D6" s="119"/>
      <c r="E6" s="119"/>
      <c r="F6" s="119"/>
      <c r="G6" s="119"/>
      <c r="H6" s="119"/>
      <c r="I6" s="119"/>
      <c r="J6" s="120" t="s">
        <v>215</v>
      </c>
      <c r="K6" s="120"/>
      <c r="L6" s="120"/>
      <c r="M6" s="120"/>
      <c r="N6" s="120"/>
      <c r="O6" s="120"/>
      <c r="P6" s="121" t="s">
        <v>161</v>
      </c>
    </row>
    <row r="7" customFormat="false" ht="25.5" hidden="false" customHeight="true" outlineLevel="0" collapsed="false">
      <c r="A7" s="117"/>
      <c r="B7" s="118"/>
      <c r="C7" s="118" t="s">
        <v>165</v>
      </c>
      <c r="D7" s="118" t="s">
        <v>166</v>
      </c>
      <c r="E7" s="122" t="s">
        <v>167</v>
      </c>
      <c r="F7" s="122"/>
      <c r="G7" s="122"/>
      <c r="H7" s="122"/>
      <c r="I7" s="122"/>
      <c r="J7" s="123" t="s">
        <v>16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69</v>
      </c>
      <c r="F8" s="122" t="s">
        <v>170</v>
      </c>
      <c r="G8" s="122"/>
      <c r="H8" s="122"/>
      <c r="I8" s="122"/>
      <c r="J8" s="123" t="s">
        <v>17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72</v>
      </c>
      <c r="G9" s="124" t="s">
        <v>173</v>
      </c>
      <c r="H9" s="124" t="s">
        <v>174</v>
      </c>
      <c r="I9" s="126" t="s">
        <v>175</v>
      </c>
      <c r="J9" s="125" t="s">
        <v>176</v>
      </c>
      <c r="K9" s="124" t="s">
        <v>177</v>
      </c>
      <c r="L9" s="124" t="s">
        <v>178</v>
      </c>
      <c r="M9" s="124" t="s">
        <v>179</v>
      </c>
      <c r="N9" s="124" t="s">
        <v>180</v>
      </c>
      <c r="O9" s="124" t="s">
        <v>18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182</v>
      </c>
      <c r="C12" s="129" t="n">
        <v>132913</v>
      </c>
      <c r="D12" s="129" t="n">
        <v>48762</v>
      </c>
      <c r="E12" s="129" t="n">
        <v>84151</v>
      </c>
      <c r="F12" s="129" t="n">
        <v>5947</v>
      </c>
      <c r="G12" s="129" t="n">
        <v>8952</v>
      </c>
      <c r="H12" s="129" t="n">
        <v>1049</v>
      </c>
      <c r="I12" s="129" t="n">
        <v>27121</v>
      </c>
      <c r="J12" s="129" t="n">
        <v>34645</v>
      </c>
      <c r="K12" s="129" t="n">
        <v>2</v>
      </c>
      <c r="L12" s="129" t="n">
        <v>148</v>
      </c>
      <c r="M12" s="129" t="n">
        <v>5831</v>
      </c>
      <c r="N12" s="129" t="n">
        <v>386</v>
      </c>
      <c r="O12" s="129" t="n">
        <v>70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83</v>
      </c>
      <c r="C13" s="129" t="n">
        <v>1289</v>
      </c>
      <c r="D13" s="129" t="n">
        <v>431</v>
      </c>
      <c r="E13" s="129" t="n">
        <v>858</v>
      </c>
      <c r="F13" s="129" t="n">
        <v>107</v>
      </c>
      <c r="G13" s="129" t="n">
        <v>101</v>
      </c>
      <c r="H13" s="129" t="n">
        <v>13</v>
      </c>
      <c r="I13" s="129" t="n">
        <v>269</v>
      </c>
      <c r="J13" s="129" t="n">
        <v>298</v>
      </c>
      <c r="K13" s="129" t="n">
        <v>0</v>
      </c>
      <c r="L13" s="129" t="n">
        <v>2</v>
      </c>
      <c r="M13" s="129" t="n">
        <v>62</v>
      </c>
      <c r="N13" s="129" t="n">
        <v>3</v>
      </c>
      <c r="O13" s="129" t="n">
        <v>3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84</v>
      </c>
      <c r="C14" s="129" t="n">
        <v>5012</v>
      </c>
      <c r="D14" s="129" t="n">
        <v>1721</v>
      </c>
      <c r="E14" s="129" t="n">
        <v>3291</v>
      </c>
      <c r="F14" s="129" t="n">
        <v>281</v>
      </c>
      <c r="G14" s="129" t="n">
        <v>385</v>
      </c>
      <c r="H14" s="129" t="n">
        <v>57</v>
      </c>
      <c r="I14" s="129" t="n">
        <v>1200</v>
      </c>
      <c r="J14" s="129" t="n">
        <v>1105</v>
      </c>
      <c r="K14" s="129" t="n">
        <v>0</v>
      </c>
      <c r="L14" s="129" t="n">
        <v>9</v>
      </c>
      <c r="M14" s="129" t="n">
        <v>238</v>
      </c>
      <c r="N14" s="129" t="n">
        <v>16</v>
      </c>
      <c r="O14" s="129" t="n">
        <v>0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85</v>
      </c>
      <c r="C15" s="129" t="n">
        <v>17229</v>
      </c>
      <c r="D15" s="129" t="n">
        <v>6081</v>
      </c>
      <c r="E15" s="129" t="n">
        <v>11148</v>
      </c>
      <c r="F15" s="129" t="n">
        <v>887</v>
      </c>
      <c r="G15" s="129" t="n">
        <v>1225</v>
      </c>
      <c r="H15" s="129" t="n">
        <v>182</v>
      </c>
      <c r="I15" s="129" t="n">
        <v>3646</v>
      </c>
      <c r="J15" s="129" t="n">
        <v>4362</v>
      </c>
      <c r="K15" s="129" t="n">
        <v>0</v>
      </c>
      <c r="L15" s="129" t="n">
        <v>20</v>
      </c>
      <c r="M15" s="129" t="n">
        <v>770</v>
      </c>
      <c r="N15" s="129" t="n">
        <v>54</v>
      </c>
      <c r="O15" s="129" t="n">
        <v>2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86</v>
      </c>
      <c r="C16" s="129" t="n">
        <v>28143</v>
      </c>
      <c r="D16" s="129" t="n">
        <v>10762</v>
      </c>
      <c r="E16" s="129" t="n">
        <v>17381</v>
      </c>
      <c r="F16" s="129" t="n">
        <v>1330</v>
      </c>
      <c r="G16" s="129" t="n">
        <v>1896</v>
      </c>
      <c r="H16" s="129" t="n">
        <v>245</v>
      </c>
      <c r="I16" s="129" t="n">
        <v>5143</v>
      </c>
      <c r="J16" s="129" t="n">
        <v>7397</v>
      </c>
      <c r="K16" s="129" t="n">
        <v>0</v>
      </c>
      <c r="L16" s="129" t="n">
        <v>27</v>
      </c>
      <c r="M16" s="129" t="n">
        <v>1239</v>
      </c>
      <c r="N16" s="129" t="n">
        <v>93</v>
      </c>
      <c r="O16" s="129" t="n">
        <v>11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87</v>
      </c>
      <c r="C17" s="129" t="n">
        <v>30133</v>
      </c>
      <c r="D17" s="129" t="n">
        <v>11456</v>
      </c>
      <c r="E17" s="129" t="n">
        <v>18677</v>
      </c>
      <c r="F17" s="129" t="n">
        <v>1340</v>
      </c>
      <c r="G17" s="129" t="n">
        <v>2010</v>
      </c>
      <c r="H17" s="129" t="n">
        <v>203</v>
      </c>
      <c r="I17" s="129" t="n">
        <v>5678</v>
      </c>
      <c r="J17" s="129" t="n">
        <v>8127</v>
      </c>
      <c r="K17" s="129" t="n">
        <v>0</v>
      </c>
      <c r="L17" s="129" t="n">
        <v>30</v>
      </c>
      <c r="M17" s="129" t="n">
        <v>1196</v>
      </c>
      <c r="N17" s="129" t="n">
        <v>72</v>
      </c>
      <c r="O17" s="129" t="n">
        <v>21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88</v>
      </c>
      <c r="C18" s="129" t="n">
        <v>23905</v>
      </c>
      <c r="D18" s="129" t="n">
        <v>8901</v>
      </c>
      <c r="E18" s="129" t="n">
        <v>15004</v>
      </c>
      <c r="F18" s="129" t="n">
        <v>934</v>
      </c>
      <c r="G18" s="129" t="n">
        <v>1506</v>
      </c>
      <c r="H18" s="129" t="n">
        <v>161</v>
      </c>
      <c r="I18" s="129" t="n">
        <v>4779</v>
      </c>
      <c r="J18" s="129" t="n">
        <v>6489</v>
      </c>
      <c r="K18" s="129" t="n">
        <v>2</v>
      </c>
      <c r="L18" s="129" t="n">
        <v>20</v>
      </c>
      <c r="M18" s="129" t="n">
        <v>1015</v>
      </c>
      <c r="N18" s="129" t="n">
        <v>81</v>
      </c>
      <c r="O18" s="129" t="n">
        <v>17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89</v>
      </c>
      <c r="C19" s="129" t="n">
        <v>17879</v>
      </c>
      <c r="D19" s="129" t="n">
        <v>6513</v>
      </c>
      <c r="E19" s="129" t="n">
        <v>11366</v>
      </c>
      <c r="F19" s="129" t="n">
        <v>681</v>
      </c>
      <c r="G19" s="129" t="n">
        <v>1179</v>
      </c>
      <c r="H19" s="129" t="n">
        <v>123</v>
      </c>
      <c r="I19" s="129" t="n">
        <v>3935</v>
      </c>
      <c r="J19" s="129" t="n">
        <v>4578</v>
      </c>
      <c r="K19" s="129" t="n">
        <v>0</v>
      </c>
      <c r="L19" s="129" t="n">
        <v>26</v>
      </c>
      <c r="M19" s="129" t="n">
        <v>780</v>
      </c>
      <c r="N19" s="129" t="n">
        <v>51</v>
      </c>
      <c r="O19" s="129" t="n">
        <v>13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90</v>
      </c>
      <c r="C20" s="129" t="n">
        <v>6881</v>
      </c>
      <c r="D20" s="129" t="n">
        <v>2192</v>
      </c>
      <c r="E20" s="129" t="n">
        <v>4689</v>
      </c>
      <c r="F20" s="129" t="n">
        <v>303</v>
      </c>
      <c r="G20" s="129" t="n">
        <v>500</v>
      </c>
      <c r="H20" s="129" t="n">
        <v>46</v>
      </c>
      <c r="I20" s="129" t="n">
        <v>1796</v>
      </c>
      <c r="J20" s="129" t="n">
        <v>1675</v>
      </c>
      <c r="K20" s="129" t="n">
        <v>0</v>
      </c>
      <c r="L20" s="129" t="n">
        <v>9</v>
      </c>
      <c r="M20" s="129" t="n">
        <v>345</v>
      </c>
      <c r="N20" s="129" t="n">
        <v>12</v>
      </c>
      <c r="O20" s="129" t="n">
        <v>3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91</v>
      </c>
      <c r="C21" s="129" t="n">
        <v>2442</v>
      </c>
      <c r="D21" s="129" t="n">
        <v>705</v>
      </c>
      <c r="E21" s="129" t="n">
        <v>1737</v>
      </c>
      <c r="F21" s="129" t="n">
        <v>84</v>
      </c>
      <c r="G21" s="129" t="n">
        <v>150</v>
      </c>
      <c r="H21" s="129" t="n">
        <v>19</v>
      </c>
      <c r="I21" s="129" t="n">
        <v>675</v>
      </c>
      <c r="J21" s="129" t="n">
        <v>614</v>
      </c>
      <c r="K21" s="129" t="n">
        <v>0</v>
      </c>
      <c r="L21" s="129" t="n">
        <v>5</v>
      </c>
      <c r="M21" s="129" t="n">
        <v>186</v>
      </c>
      <c r="N21" s="129" t="n">
        <v>4</v>
      </c>
      <c r="O21" s="129" t="n">
        <v>0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92</v>
      </c>
      <c r="C22" s="129" t="n">
        <v>123590</v>
      </c>
      <c r="D22" s="129" t="n">
        <v>45865</v>
      </c>
      <c r="E22" s="129" t="n">
        <v>77725</v>
      </c>
      <c r="F22" s="129" t="n">
        <v>5560</v>
      </c>
      <c r="G22" s="129" t="n">
        <v>8302</v>
      </c>
      <c r="H22" s="129" t="n">
        <v>984</v>
      </c>
      <c r="I22" s="129" t="n">
        <v>24650</v>
      </c>
      <c r="J22" s="129" t="n">
        <v>32356</v>
      </c>
      <c r="K22" s="129" t="n">
        <v>2</v>
      </c>
      <c r="L22" s="129" t="n">
        <v>134</v>
      </c>
      <c r="M22" s="129" t="n">
        <v>5300</v>
      </c>
      <c r="N22" s="129" t="n">
        <v>370</v>
      </c>
      <c r="O22" s="129" t="n">
        <v>67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93</v>
      </c>
      <c r="C23" s="129" t="n">
        <v>9323</v>
      </c>
      <c r="D23" s="129" t="n">
        <v>2897</v>
      </c>
      <c r="E23" s="129" t="n">
        <v>6426</v>
      </c>
      <c r="F23" s="129" t="n">
        <v>387</v>
      </c>
      <c r="G23" s="129" t="n">
        <v>650</v>
      </c>
      <c r="H23" s="129" t="n">
        <v>65</v>
      </c>
      <c r="I23" s="129" t="n">
        <v>2471</v>
      </c>
      <c r="J23" s="129" t="n">
        <v>2289</v>
      </c>
      <c r="K23" s="129" t="n">
        <v>0</v>
      </c>
      <c r="L23" s="129" t="n">
        <v>14</v>
      </c>
      <c r="M23" s="129" t="n">
        <v>531</v>
      </c>
      <c r="N23" s="129" t="n">
        <v>16</v>
      </c>
      <c r="O23" s="129" t="n">
        <v>3</v>
      </c>
      <c r="P23" s="130" t="n">
        <v>12</v>
      </c>
    </row>
    <row r="24" customFormat="false" ht="21" hidden="false" customHeight="true" outlineLevel="0" collapsed="false">
      <c r="A24" s="108"/>
      <c r="B24" s="132" t="s">
        <v>194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customFormat="false" ht="12" hidden="false" customHeight="true" outlineLevel="0" collapsed="false">
      <c r="A25" s="127" t="n">
        <v>13</v>
      </c>
      <c r="B25" s="132" t="s">
        <v>195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96</v>
      </c>
      <c r="C26" s="129" t="n">
        <v>27965</v>
      </c>
      <c r="D26" s="129" t="n">
        <v>11980</v>
      </c>
      <c r="E26" s="129" t="n">
        <v>15985</v>
      </c>
      <c r="F26" s="129" t="n">
        <v>1120</v>
      </c>
      <c r="G26" s="129" t="n">
        <v>1887</v>
      </c>
      <c r="H26" s="129" t="n">
        <v>160</v>
      </c>
      <c r="I26" s="129" t="n">
        <v>4448</v>
      </c>
      <c r="J26" s="129" t="n">
        <v>7243</v>
      </c>
      <c r="K26" s="129" t="n">
        <v>1</v>
      </c>
      <c r="L26" s="129" t="n">
        <v>22</v>
      </c>
      <c r="M26" s="129" t="n">
        <v>1032</v>
      </c>
      <c r="N26" s="129" t="n">
        <v>64</v>
      </c>
      <c r="O26" s="129" t="n">
        <v>8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2" t="s">
        <v>197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12" hidden="false" customHeight="true" outlineLevel="0" collapsed="false">
      <c r="A28" s="108"/>
      <c r="B28" s="135" t="s">
        <v>198</v>
      </c>
      <c r="C28" s="129" t="n">
        <v>11365</v>
      </c>
      <c r="D28" s="129" t="n">
        <v>5155</v>
      </c>
      <c r="E28" s="129" t="n">
        <v>6210</v>
      </c>
      <c r="F28" s="129" t="n">
        <v>519</v>
      </c>
      <c r="G28" s="129" t="n">
        <v>832</v>
      </c>
      <c r="H28" s="129" t="n">
        <v>99</v>
      </c>
      <c r="I28" s="129" t="n">
        <v>1536</v>
      </c>
      <c r="J28" s="129" t="n">
        <v>2757</v>
      </c>
      <c r="K28" s="129" t="n">
        <v>1</v>
      </c>
      <c r="L28" s="129" t="n">
        <v>7</v>
      </c>
      <c r="M28" s="129" t="n">
        <v>430</v>
      </c>
      <c r="N28" s="129" t="n">
        <v>26</v>
      </c>
      <c r="O28" s="129" t="n">
        <v>3</v>
      </c>
      <c r="P28" s="130" t="n">
        <v>14</v>
      </c>
    </row>
    <row r="29" customFormat="false" ht="21" hidden="false" customHeight="true" outlineLevel="0" collapsed="false">
      <c r="A29" s="108" t="n">
        <v>15</v>
      </c>
      <c r="B29" s="128" t="s">
        <v>199</v>
      </c>
      <c r="C29" s="129" t="n">
        <v>74627</v>
      </c>
      <c r="D29" s="129" t="n">
        <v>27897</v>
      </c>
      <c r="E29" s="129" t="n">
        <v>46730</v>
      </c>
      <c r="F29" s="129" t="n">
        <v>3279</v>
      </c>
      <c r="G29" s="129" t="n">
        <v>4832</v>
      </c>
      <c r="H29" s="129" t="n">
        <v>561</v>
      </c>
      <c r="I29" s="129" t="n">
        <v>14805</v>
      </c>
      <c r="J29" s="129" t="n">
        <v>19726</v>
      </c>
      <c r="K29" s="129" t="n">
        <v>1</v>
      </c>
      <c r="L29" s="129" t="n">
        <v>78</v>
      </c>
      <c r="M29" s="129" t="n">
        <v>3204</v>
      </c>
      <c r="N29" s="129" t="n">
        <v>201</v>
      </c>
      <c r="O29" s="129" t="n">
        <v>43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83</v>
      </c>
      <c r="C30" s="129" t="n">
        <v>714</v>
      </c>
      <c r="D30" s="129" t="n">
        <v>256</v>
      </c>
      <c r="E30" s="129" t="n">
        <v>458</v>
      </c>
      <c r="F30" s="129" t="n">
        <v>58</v>
      </c>
      <c r="G30" s="129" t="n">
        <v>53</v>
      </c>
      <c r="H30" s="129" t="n">
        <v>5</v>
      </c>
      <c r="I30" s="129" t="n">
        <v>137</v>
      </c>
      <c r="J30" s="129" t="n">
        <v>170</v>
      </c>
      <c r="K30" s="129" t="n">
        <v>0</v>
      </c>
      <c r="L30" s="129" t="n">
        <v>0</v>
      </c>
      <c r="M30" s="129" t="n">
        <v>32</v>
      </c>
      <c r="N30" s="129" t="n">
        <v>1</v>
      </c>
      <c r="O30" s="129" t="n">
        <v>2</v>
      </c>
      <c r="P30" s="130" t="n">
        <v>16</v>
      </c>
    </row>
    <row r="31" customFormat="false" ht="12" hidden="false" customHeight="true" outlineLevel="0" collapsed="false">
      <c r="A31" s="108" t="n">
        <v>17</v>
      </c>
      <c r="B31" s="131" t="s">
        <v>184</v>
      </c>
      <c r="C31" s="129" t="n">
        <v>2696</v>
      </c>
      <c r="D31" s="129" t="n">
        <v>935</v>
      </c>
      <c r="E31" s="129" t="n">
        <v>1761</v>
      </c>
      <c r="F31" s="129" t="n">
        <v>154</v>
      </c>
      <c r="G31" s="129" t="n">
        <v>195</v>
      </c>
      <c r="H31" s="129" t="n">
        <v>34</v>
      </c>
      <c r="I31" s="129" t="n">
        <v>610</v>
      </c>
      <c r="J31" s="129" t="n">
        <v>625</v>
      </c>
      <c r="K31" s="129" t="n">
        <v>0</v>
      </c>
      <c r="L31" s="129" t="n">
        <v>6</v>
      </c>
      <c r="M31" s="129" t="n">
        <v>130</v>
      </c>
      <c r="N31" s="129" t="n">
        <v>7</v>
      </c>
      <c r="O31" s="129" t="n">
        <v>0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85</v>
      </c>
      <c r="C32" s="129" t="n">
        <v>10009</v>
      </c>
      <c r="D32" s="129" t="n">
        <v>3586</v>
      </c>
      <c r="E32" s="129" t="n">
        <v>6423</v>
      </c>
      <c r="F32" s="129" t="n">
        <v>499</v>
      </c>
      <c r="G32" s="129" t="n">
        <v>697</v>
      </c>
      <c r="H32" s="129" t="n">
        <v>105</v>
      </c>
      <c r="I32" s="129" t="n">
        <v>2052</v>
      </c>
      <c r="J32" s="129" t="n">
        <v>2601</v>
      </c>
      <c r="K32" s="129" t="n">
        <v>0</v>
      </c>
      <c r="L32" s="129" t="n">
        <v>14</v>
      </c>
      <c r="M32" s="129" t="n">
        <v>420</v>
      </c>
      <c r="N32" s="129" t="n">
        <v>33</v>
      </c>
      <c r="O32" s="129" t="n">
        <v>2</v>
      </c>
      <c r="P32" s="130" t="n">
        <v>18</v>
      </c>
    </row>
    <row r="33" customFormat="false" ht="12" hidden="false" customHeight="true" outlineLevel="0" collapsed="false">
      <c r="A33" s="108" t="n">
        <v>19</v>
      </c>
      <c r="B33" s="131" t="s">
        <v>186</v>
      </c>
      <c r="C33" s="129" t="n">
        <v>17085</v>
      </c>
      <c r="D33" s="129" t="n">
        <v>6598</v>
      </c>
      <c r="E33" s="129" t="n">
        <v>10487</v>
      </c>
      <c r="F33" s="129" t="n">
        <v>779</v>
      </c>
      <c r="G33" s="129" t="n">
        <v>1123</v>
      </c>
      <c r="H33" s="129" t="n">
        <v>140</v>
      </c>
      <c r="I33" s="129" t="n">
        <v>3098</v>
      </c>
      <c r="J33" s="129" t="n">
        <v>4541</v>
      </c>
      <c r="K33" s="129" t="n">
        <v>0</v>
      </c>
      <c r="L33" s="129" t="n">
        <v>18</v>
      </c>
      <c r="M33" s="129" t="n">
        <v>735</v>
      </c>
      <c r="N33" s="129" t="n">
        <v>46</v>
      </c>
      <c r="O33" s="129" t="n">
        <v>7</v>
      </c>
      <c r="P33" s="130" t="n">
        <v>19</v>
      </c>
    </row>
    <row r="34" customFormat="false" ht="12" hidden="false" customHeight="true" outlineLevel="0" collapsed="false">
      <c r="A34" s="127" t="n">
        <v>20</v>
      </c>
      <c r="B34" s="131" t="s">
        <v>187</v>
      </c>
      <c r="C34" s="129" t="n">
        <v>18332</v>
      </c>
      <c r="D34" s="129" t="n">
        <v>6993</v>
      </c>
      <c r="E34" s="129" t="n">
        <v>11339</v>
      </c>
      <c r="F34" s="129" t="n">
        <v>796</v>
      </c>
      <c r="G34" s="129" t="n">
        <v>1192</v>
      </c>
      <c r="H34" s="129" t="n">
        <v>114</v>
      </c>
      <c r="I34" s="129" t="n">
        <v>3368</v>
      </c>
      <c r="J34" s="129" t="n">
        <v>5067</v>
      </c>
      <c r="K34" s="129" t="n">
        <v>0</v>
      </c>
      <c r="L34" s="129" t="n">
        <v>14</v>
      </c>
      <c r="M34" s="129" t="n">
        <v>725</v>
      </c>
      <c r="N34" s="129" t="n">
        <v>48</v>
      </c>
      <c r="O34" s="129" t="n">
        <v>15</v>
      </c>
      <c r="P34" s="130" t="n">
        <v>20</v>
      </c>
    </row>
    <row r="35" customFormat="false" ht="12" hidden="false" customHeight="true" outlineLevel="0" collapsed="false">
      <c r="A35" s="108" t="n">
        <v>21</v>
      </c>
      <c r="B35" s="131" t="s">
        <v>188</v>
      </c>
      <c r="C35" s="129" t="n">
        <v>13171</v>
      </c>
      <c r="D35" s="129" t="n">
        <v>4972</v>
      </c>
      <c r="E35" s="129" t="n">
        <v>8199</v>
      </c>
      <c r="F35" s="129" t="n">
        <v>497</v>
      </c>
      <c r="G35" s="129" t="n">
        <v>788</v>
      </c>
      <c r="H35" s="129" t="n">
        <v>80</v>
      </c>
      <c r="I35" s="129" t="n">
        <v>2634</v>
      </c>
      <c r="J35" s="129" t="n">
        <v>3583</v>
      </c>
      <c r="K35" s="129" t="n">
        <v>1</v>
      </c>
      <c r="L35" s="129" t="n">
        <v>8</v>
      </c>
      <c r="M35" s="129" t="n">
        <v>560</v>
      </c>
      <c r="N35" s="129" t="n">
        <v>39</v>
      </c>
      <c r="O35" s="129" t="n">
        <v>9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89</v>
      </c>
      <c r="C36" s="129" t="n">
        <v>8366</v>
      </c>
      <c r="D36" s="129" t="n">
        <v>3183</v>
      </c>
      <c r="E36" s="129" t="n">
        <v>5183</v>
      </c>
      <c r="F36" s="129" t="n">
        <v>318</v>
      </c>
      <c r="G36" s="129" t="n">
        <v>516</v>
      </c>
      <c r="H36" s="129" t="n">
        <v>54</v>
      </c>
      <c r="I36" s="129" t="n">
        <v>1797</v>
      </c>
      <c r="J36" s="129" t="n">
        <v>2112</v>
      </c>
      <c r="K36" s="129" t="n">
        <v>0</v>
      </c>
      <c r="L36" s="129" t="n">
        <v>13</v>
      </c>
      <c r="M36" s="129" t="n">
        <v>347</v>
      </c>
      <c r="N36" s="129" t="n">
        <v>19</v>
      </c>
      <c r="O36" s="129" t="n">
        <v>7</v>
      </c>
      <c r="P36" s="130" t="n">
        <v>22</v>
      </c>
    </row>
    <row r="37" customFormat="false" ht="12" hidden="false" customHeight="true" outlineLevel="0" collapsed="false">
      <c r="A37" s="108" t="n">
        <v>23</v>
      </c>
      <c r="B37" s="131" t="s">
        <v>190</v>
      </c>
      <c r="C37" s="129" t="n">
        <v>3157</v>
      </c>
      <c r="D37" s="129" t="n">
        <v>1035</v>
      </c>
      <c r="E37" s="129" t="n">
        <v>2122</v>
      </c>
      <c r="F37" s="129" t="n">
        <v>134</v>
      </c>
      <c r="G37" s="129" t="n">
        <v>200</v>
      </c>
      <c r="H37" s="129" t="n">
        <v>22</v>
      </c>
      <c r="I37" s="129" t="n">
        <v>820</v>
      </c>
      <c r="J37" s="129" t="n">
        <v>766</v>
      </c>
      <c r="K37" s="129" t="n">
        <v>0</v>
      </c>
      <c r="L37" s="129" t="n">
        <v>5</v>
      </c>
      <c r="M37" s="129" t="n">
        <v>166</v>
      </c>
      <c r="N37" s="129" t="n">
        <v>8</v>
      </c>
      <c r="O37" s="129" t="n">
        <v>1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91</v>
      </c>
      <c r="C38" s="129" t="n">
        <v>1097</v>
      </c>
      <c r="D38" s="129" t="n">
        <v>339</v>
      </c>
      <c r="E38" s="129" t="n">
        <v>758</v>
      </c>
      <c r="F38" s="129" t="n">
        <v>44</v>
      </c>
      <c r="G38" s="129" t="n">
        <v>68</v>
      </c>
      <c r="H38" s="129" t="n">
        <v>7</v>
      </c>
      <c r="I38" s="129" t="n">
        <v>289</v>
      </c>
      <c r="J38" s="129" t="n">
        <v>261</v>
      </c>
      <c r="K38" s="129" t="n">
        <v>0</v>
      </c>
      <c r="L38" s="129" t="n">
        <v>0</v>
      </c>
      <c r="M38" s="129" t="n">
        <v>89</v>
      </c>
      <c r="N38" s="129" t="n">
        <v>0</v>
      </c>
      <c r="O38" s="129" t="n">
        <v>0</v>
      </c>
      <c r="P38" s="130" t="n">
        <v>24</v>
      </c>
    </row>
    <row r="39" customFormat="false" ht="12" hidden="false" customHeight="true" outlineLevel="0" collapsed="false">
      <c r="A39" s="108" t="n">
        <v>25</v>
      </c>
      <c r="B39" s="131" t="s">
        <v>192</v>
      </c>
      <c r="C39" s="129" t="n">
        <v>70373</v>
      </c>
      <c r="D39" s="129" t="n">
        <v>26523</v>
      </c>
      <c r="E39" s="129" t="n">
        <v>43850</v>
      </c>
      <c r="F39" s="129" t="n">
        <v>3101</v>
      </c>
      <c r="G39" s="129" t="n">
        <v>4564</v>
      </c>
      <c r="H39" s="129" t="n">
        <v>532</v>
      </c>
      <c r="I39" s="129" t="n">
        <v>13696</v>
      </c>
      <c r="J39" s="129" t="n">
        <v>18699</v>
      </c>
      <c r="K39" s="129" t="n">
        <v>1</v>
      </c>
      <c r="L39" s="129" t="n">
        <v>73</v>
      </c>
      <c r="M39" s="129" t="n">
        <v>2949</v>
      </c>
      <c r="N39" s="129" t="n">
        <v>193</v>
      </c>
      <c r="O39" s="129" t="n">
        <v>42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93</v>
      </c>
      <c r="C40" s="129" t="n">
        <v>4254</v>
      </c>
      <c r="D40" s="129" t="n">
        <v>1374</v>
      </c>
      <c r="E40" s="129" t="n">
        <v>2880</v>
      </c>
      <c r="F40" s="129" t="n">
        <v>178</v>
      </c>
      <c r="G40" s="129" t="n">
        <v>268</v>
      </c>
      <c r="H40" s="129" t="n">
        <v>29</v>
      </c>
      <c r="I40" s="129" t="n">
        <v>1109</v>
      </c>
      <c r="J40" s="129" t="n">
        <v>1027</v>
      </c>
      <c r="K40" s="129" t="n">
        <v>0</v>
      </c>
      <c r="L40" s="129" t="n">
        <v>5</v>
      </c>
      <c r="M40" s="129" t="n">
        <v>255</v>
      </c>
      <c r="N40" s="129" t="n">
        <v>8</v>
      </c>
      <c r="O40" s="129" t="n">
        <v>1</v>
      </c>
      <c r="P40" s="130" t="n">
        <v>26</v>
      </c>
    </row>
    <row r="41" customFormat="false" ht="12" hidden="false" customHeight="true" outlineLevel="0" collapsed="false">
      <c r="A41" s="108"/>
      <c r="B41" s="132" t="s">
        <v>194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12" hidden="false" customHeight="true" outlineLevel="0" collapsed="false">
      <c r="A42" s="127" t="n">
        <v>27</v>
      </c>
      <c r="B42" s="132" t="s">
        <v>195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96</v>
      </c>
      <c r="C43" s="129" t="n">
        <v>16221</v>
      </c>
      <c r="D43" s="129" t="n">
        <v>7135</v>
      </c>
      <c r="E43" s="129" t="n">
        <v>9086</v>
      </c>
      <c r="F43" s="129" t="n">
        <v>616</v>
      </c>
      <c r="G43" s="129" t="n">
        <v>1009</v>
      </c>
      <c r="H43" s="129" t="n">
        <v>76</v>
      </c>
      <c r="I43" s="129" t="n">
        <v>2499</v>
      </c>
      <c r="J43" s="129" t="n">
        <v>4236</v>
      </c>
      <c r="K43" s="129" t="n">
        <v>0</v>
      </c>
      <c r="L43" s="129" t="n">
        <v>13</v>
      </c>
      <c r="M43" s="129" t="n">
        <v>595</v>
      </c>
      <c r="N43" s="129" t="n">
        <v>36</v>
      </c>
      <c r="O43" s="129" t="n">
        <v>6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2" t="s">
        <v>197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</row>
    <row r="45" customFormat="false" ht="12" hidden="false" customHeight="true" outlineLevel="0" collapsed="false">
      <c r="A45" s="127"/>
      <c r="B45" s="135" t="s">
        <v>198</v>
      </c>
      <c r="C45" s="129" t="n">
        <v>6686</v>
      </c>
      <c r="D45" s="129" t="n">
        <v>3107</v>
      </c>
      <c r="E45" s="129" t="n">
        <v>3579</v>
      </c>
      <c r="F45" s="129" t="n">
        <v>283</v>
      </c>
      <c r="G45" s="129" t="n">
        <v>447</v>
      </c>
      <c r="H45" s="129" t="n">
        <v>53</v>
      </c>
      <c r="I45" s="129" t="n">
        <v>875</v>
      </c>
      <c r="J45" s="129" t="n">
        <v>1633</v>
      </c>
      <c r="K45" s="129" t="n">
        <v>0</v>
      </c>
      <c r="L45" s="129" t="n">
        <v>5</v>
      </c>
      <c r="M45" s="129" t="n">
        <v>266</v>
      </c>
      <c r="N45" s="129" t="n">
        <v>16</v>
      </c>
      <c r="O45" s="129" t="n">
        <v>1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200</v>
      </c>
      <c r="C46" s="129" t="n">
        <v>58286</v>
      </c>
      <c r="D46" s="129" t="n">
        <v>20865</v>
      </c>
      <c r="E46" s="129" t="n">
        <v>37421</v>
      </c>
      <c r="F46" s="129" t="n">
        <v>2668</v>
      </c>
      <c r="G46" s="129" t="n">
        <v>4120</v>
      </c>
      <c r="H46" s="129" t="n">
        <v>488</v>
      </c>
      <c r="I46" s="129" t="n">
        <v>12316</v>
      </c>
      <c r="J46" s="129" t="n">
        <v>14919</v>
      </c>
      <c r="K46" s="129" t="n">
        <v>1</v>
      </c>
      <c r="L46" s="129" t="n">
        <v>70</v>
      </c>
      <c r="M46" s="129" t="n">
        <v>2627</v>
      </c>
      <c r="N46" s="129" t="n">
        <v>185</v>
      </c>
      <c r="O46" s="129" t="n">
        <v>27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83</v>
      </c>
      <c r="C47" s="129" t="n">
        <v>575</v>
      </c>
      <c r="D47" s="129" t="n">
        <v>175</v>
      </c>
      <c r="E47" s="129" t="n">
        <v>400</v>
      </c>
      <c r="F47" s="129" t="n">
        <v>49</v>
      </c>
      <c r="G47" s="129" t="n">
        <v>48</v>
      </c>
      <c r="H47" s="129" t="n">
        <v>8</v>
      </c>
      <c r="I47" s="129" t="n">
        <v>132</v>
      </c>
      <c r="J47" s="129" t="n">
        <v>128</v>
      </c>
      <c r="K47" s="129" t="n">
        <v>0</v>
      </c>
      <c r="L47" s="129" t="n">
        <v>2</v>
      </c>
      <c r="M47" s="129" t="n">
        <v>30</v>
      </c>
      <c r="N47" s="129" t="n">
        <v>2</v>
      </c>
      <c r="O47" s="129" t="n">
        <v>1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84</v>
      </c>
      <c r="C48" s="129" t="n">
        <v>2316</v>
      </c>
      <c r="D48" s="129" t="n">
        <v>786</v>
      </c>
      <c r="E48" s="129" t="n">
        <v>1530</v>
      </c>
      <c r="F48" s="129" t="n">
        <v>127</v>
      </c>
      <c r="G48" s="129" t="n">
        <v>190</v>
      </c>
      <c r="H48" s="129" t="n">
        <v>23</v>
      </c>
      <c r="I48" s="129" t="n">
        <v>590</v>
      </c>
      <c r="J48" s="129" t="n">
        <v>480</v>
      </c>
      <c r="K48" s="129" t="n">
        <v>0</v>
      </c>
      <c r="L48" s="129" t="n">
        <v>3</v>
      </c>
      <c r="M48" s="129" t="n">
        <v>108</v>
      </c>
      <c r="N48" s="129" t="n">
        <v>9</v>
      </c>
      <c r="O48" s="129" t="n">
        <v>0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85</v>
      </c>
      <c r="C49" s="129" t="n">
        <v>7220</v>
      </c>
      <c r="D49" s="129" t="n">
        <v>2495</v>
      </c>
      <c r="E49" s="129" t="n">
        <v>4725</v>
      </c>
      <c r="F49" s="129" t="n">
        <v>388</v>
      </c>
      <c r="G49" s="129" t="n">
        <v>528</v>
      </c>
      <c r="H49" s="129" t="n">
        <v>77</v>
      </c>
      <c r="I49" s="129" t="n">
        <v>1594</v>
      </c>
      <c r="J49" s="129" t="n">
        <v>1761</v>
      </c>
      <c r="K49" s="129" t="n">
        <v>0</v>
      </c>
      <c r="L49" s="129" t="n">
        <v>6</v>
      </c>
      <c r="M49" s="129" t="n">
        <v>350</v>
      </c>
      <c r="N49" s="129" t="n">
        <v>21</v>
      </c>
      <c r="O49" s="129" t="n">
        <v>0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86</v>
      </c>
      <c r="C50" s="129" t="n">
        <v>11058</v>
      </c>
      <c r="D50" s="129" t="n">
        <v>4164</v>
      </c>
      <c r="E50" s="129" t="n">
        <v>6894</v>
      </c>
      <c r="F50" s="129" t="n">
        <v>551</v>
      </c>
      <c r="G50" s="129" t="n">
        <v>773</v>
      </c>
      <c r="H50" s="129" t="n">
        <v>105</v>
      </c>
      <c r="I50" s="129" t="n">
        <v>2045</v>
      </c>
      <c r="J50" s="129" t="n">
        <v>2856</v>
      </c>
      <c r="K50" s="129" t="n">
        <v>0</v>
      </c>
      <c r="L50" s="129" t="n">
        <v>9</v>
      </c>
      <c r="M50" s="129" t="n">
        <v>504</v>
      </c>
      <c r="N50" s="129" t="n">
        <v>47</v>
      </c>
      <c r="O50" s="129" t="n">
        <v>4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87</v>
      </c>
      <c r="C51" s="129" t="n">
        <v>11801</v>
      </c>
      <c r="D51" s="129" t="n">
        <v>4463</v>
      </c>
      <c r="E51" s="129" t="n">
        <v>7338</v>
      </c>
      <c r="F51" s="129" t="n">
        <v>544</v>
      </c>
      <c r="G51" s="129" t="n">
        <v>818</v>
      </c>
      <c r="H51" s="129" t="n">
        <v>89</v>
      </c>
      <c r="I51" s="129" t="n">
        <v>2310</v>
      </c>
      <c r="J51" s="129" t="n">
        <v>3060</v>
      </c>
      <c r="K51" s="129" t="n">
        <v>0</v>
      </c>
      <c r="L51" s="129" t="n">
        <v>16</v>
      </c>
      <c r="M51" s="129" t="n">
        <v>471</v>
      </c>
      <c r="N51" s="129" t="n">
        <v>24</v>
      </c>
      <c r="O51" s="129" t="n">
        <v>6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88</v>
      </c>
      <c r="C52" s="129" t="n">
        <v>10734</v>
      </c>
      <c r="D52" s="129" t="n">
        <v>3929</v>
      </c>
      <c r="E52" s="129" t="n">
        <v>6805</v>
      </c>
      <c r="F52" s="129" t="n">
        <v>437</v>
      </c>
      <c r="G52" s="129" t="n">
        <v>718</v>
      </c>
      <c r="H52" s="129" t="n">
        <v>81</v>
      </c>
      <c r="I52" s="129" t="n">
        <v>2145</v>
      </c>
      <c r="J52" s="129" t="n">
        <v>2906</v>
      </c>
      <c r="K52" s="129" t="n">
        <v>1</v>
      </c>
      <c r="L52" s="129" t="n">
        <v>12</v>
      </c>
      <c r="M52" s="129" t="n">
        <v>455</v>
      </c>
      <c r="N52" s="129" t="n">
        <v>42</v>
      </c>
      <c r="O52" s="129" t="n">
        <v>8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89</v>
      </c>
      <c r="C53" s="129" t="n">
        <v>9513</v>
      </c>
      <c r="D53" s="129" t="n">
        <v>3330</v>
      </c>
      <c r="E53" s="129" t="n">
        <v>6183</v>
      </c>
      <c r="F53" s="129" t="n">
        <v>363</v>
      </c>
      <c r="G53" s="129" t="n">
        <v>663</v>
      </c>
      <c r="H53" s="129" t="n">
        <v>69</v>
      </c>
      <c r="I53" s="129" t="n">
        <v>2138</v>
      </c>
      <c r="J53" s="129" t="n">
        <v>2466</v>
      </c>
      <c r="K53" s="129" t="n">
        <v>0</v>
      </c>
      <c r="L53" s="129" t="n">
        <v>13</v>
      </c>
      <c r="M53" s="129" t="n">
        <v>433</v>
      </c>
      <c r="N53" s="129" t="n">
        <v>32</v>
      </c>
      <c r="O53" s="129" t="n">
        <v>6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90</v>
      </c>
      <c r="C54" s="129" t="n">
        <v>3724</v>
      </c>
      <c r="D54" s="129" t="n">
        <v>1157</v>
      </c>
      <c r="E54" s="129" t="n">
        <v>2567</v>
      </c>
      <c r="F54" s="129" t="n">
        <v>169</v>
      </c>
      <c r="G54" s="129" t="n">
        <v>300</v>
      </c>
      <c r="H54" s="129" t="n">
        <v>24</v>
      </c>
      <c r="I54" s="129" t="n">
        <v>976</v>
      </c>
      <c r="J54" s="129" t="n">
        <v>909</v>
      </c>
      <c r="K54" s="129" t="n">
        <v>0</v>
      </c>
      <c r="L54" s="129" t="n">
        <v>4</v>
      </c>
      <c r="M54" s="129" t="n">
        <v>179</v>
      </c>
      <c r="N54" s="129" t="n">
        <v>4</v>
      </c>
      <c r="O54" s="129" t="n">
        <v>2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91</v>
      </c>
      <c r="C55" s="129" t="n">
        <v>1345</v>
      </c>
      <c r="D55" s="129" t="n">
        <v>366</v>
      </c>
      <c r="E55" s="129" t="n">
        <v>979</v>
      </c>
      <c r="F55" s="129" t="n">
        <v>40</v>
      </c>
      <c r="G55" s="129" t="n">
        <v>82</v>
      </c>
      <c r="H55" s="129" t="n">
        <v>12</v>
      </c>
      <c r="I55" s="129" t="n">
        <v>386</v>
      </c>
      <c r="J55" s="129" t="n">
        <v>353</v>
      </c>
      <c r="K55" s="129" t="n">
        <v>0</v>
      </c>
      <c r="L55" s="129" t="n">
        <v>5</v>
      </c>
      <c r="M55" s="129" t="n">
        <v>97</v>
      </c>
      <c r="N55" s="129" t="n">
        <v>4</v>
      </c>
      <c r="O55" s="129" t="n">
        <v>0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92</v>
      </c>
      <c r="C56" s="129" t="n">
        <v>53217</v>
      </c>
      <c r="D56" s="129" t="n">
        <v>19342</v>
      </c>
      <c r="E56" s="129" t="n">
        <v>33875</v>
      </c>
      <c r="F56" s="129" t="n">
        <v>2459</v>
      </c>
      <c r="G56" s="129" t="n">
        <v>3738</v>
      </c>
      <c r="H56" s="129" t="n">
        <v>452</v>
      </c>
      <c r="I56" s="129" t="n">
        <v>10954</v>
      </c>
      <c r="J56" s="129" t="n">
        <v>13657</v>
      </c>
      <c r="K56" s="129" t="n">
        <v>1</v>
      </c>
      <c r="L56" s="129" t="n">
        <v>61</v>
      </c>
      <c r="M56" s="129" t="n">
        <v>2351</v>
      </c>
      <c r="N56" s="129" t="n">
        <v>177</v>
      </c>
      <c r="O56" s="129" t="n">
        <v>25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93</v>
      </c>
      <c r="C57" s="129" t="n">
        <v>5069</v>
      </c>
      <c r="D57" s="129" t="n">
        <v>1523</v>
      </c>
      <c r="E57" s="129" t="n">
        <v>3546</v>
      </c>
      <c r="F57" s="129" t="n">
        <v>209</v>
      </c>
      <c r="G57" s="129" t="n">
        <v>382</v>
      </c>
      <c r="H57" s="129" t="n">
        <v>36</v>
      </c>
      <c r="I57" s="129" t="n">
        <v>1362</v>
      </c>
      <c r="J57" s="129" t="n">
        <v>1262</v>
      </c>
      <c r="K57" s="129" t="n">
        <v>0</v>
      </c>
      <c r="L57" s="129" t="n">
        <v>9</v>
      </c>
      <c r="M57" s="129" t="n">
        <v>276</v>
      </c>
      <c r="N57" s="129" t="n">
        <v>8</v>
      </c>
      <c r="O57" s="129" t="n">
        <v>2</v>
      </c>
      <c r="P57" s="130" t="n">
        <v>40</v>
      </c>
    </row>
    <row r="58" customFormat="false" ht="12" hidden="false" customHeight="true" outlineLevel="0" collapsed="false">
      <c r="A58" s="127"/>
      <c r="B58" s="132" t="s">
        <v>194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0"/>
    </row>
    <row r="59" customFormat="false" ht="12" hidden="false" customHeight="true" outlineLevel="0" collapsed="false">
      <c r="A59" s="127" t="n">
        <v>41</v>
      </c>
      <c r="B59" s="132" t="s">
        <v>195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96</v>
      </c>
      <c r="C60" s="129" t="n">
        <v>11744</v>
      </c>
      <c r="D60" s="129" t="n">
        <v>4845</v>
      </c>
      <c r="E60" s="129" t="n">
        <v>6899</v>
      </c>
      <c r="F60" s="129" t="n">
        <v>504</v>
      </c>
      <c r="G60" s="129" t="n">
        <v>878</v>
      </c>
      <c r="H60" s="129" t="n">
        <v>84</v>
      </c>
      <c r="I60" s="129" t="n">
        <v>1949</v>
      </c>
      <c r="J60" s="129" t="n">
        <v>3007</v>
      </c>
      <c r="K60" s="129" t="n">
        <v>1</v>
      </c>
      <c r="L60" s="129" t="n">
        <v>9</v>
      </c>
      <c r="M60" s="129" t="n">
        <v>437</v>
      </c>
      <c r="N60" s="129" t="n">
        <v>28</v>
      </c>
      <c r="O60" s="129" t="n">
        <v>2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2" t="s">
        <v>197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</row>
    <row r="62" customFormat="false" ht="12" hidden="false" customHeight="true" outlineLevel="0" collapsed="false">
      <c r="A62" s="127"/>
      <c r="B62" s="135" t="s">
        <v>198</v>
      </c>
      <c r="C62" s="129" t="n">
        <v>4679</v>
      </c>
      <c r="D62" s="129" t="n">
        <v>2048</v>
      </c>
      <c r="E62" s="129" t="n">
        <v>2631</v>
      </c>
      <c r="F62" s="129" t="n">
        <v>236</v>
      </c>
      <c r="G62" s="129" t="n">
        <v>385</v>
      </c>
      <c r="H62" s="129" t="n">
        <v>46</v>
      </c>
      <c r="I62" s="129" t="n">
        <v>661</v>
      </c>
      <c r="J62" s="129" t="n">
        <v>1124</v>
      </c>
      <c r="K62" s="129" t="n">
        <v>1</v>
      </c>
      <c r="L62" s="129" t="n">
        <v>2</v>
      </c>
      <c r="M62" s="129" t="n">
        <v>164</v>
      </c>
      <c r="N62" s="129" t="n">
        <v>10</v>
      </c>
      <c r="O62" s="129" t="n">
        <v>2</v>
      </c>
      <c r="P62" s="130" t="n">
        <v>42</v>
      </c>
    </row>
    <row r="63" customFormat="false" ht="6" hidden="false" customHeight="true" outlineLevel="0" collapsed="false">
      <c r="A63" s="137" t="s">
        <v>201</v>
      </c>
      <c r="B63" s="137"/>
    </row>
    <row r="64" customFormat="false" ht="9.75" hidden="false" customHeight="true" outlineLevel="0" collapsed="false">
      <c r="A64" s="137" t="s">
        <v>202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152</v>
      </c>
      <c r="D1" s="143"/>
      <c r="E1" s="143"/>
      <c r="F1" s="143"/>
      <c r="G1" s="143"/>
      <c r="H1" s="144" t="s">
        <v>153</v>
      </c>
      <c r="I1" s="145" t="s">
        <v>154</v>
      </c>
      <c r="K1" s="145"/>
      <c r="L1" s="143"/>
      <c r="M1" s="143"/>
      <c r="P1" s="144" t="str">
        <f aca="false">A1</f>
        <v>Deutschland</v>
      </c>
      <c r="Q1" s="145"/>
    </row>
    <row r="2" customFormat="false" ht="9.75" hidden="false" customHeight="true" outlineLevel="0" collapsed="false">
      <c r="A2" s="146" t="s">
        <v>216</v>
      </c>
      <c r="B2" s="146"/>
      <c r="E2" s="143"/>
      <c r="G2" s="144"/>
      <c r="H2" s="144" t="s">
        <v>3</v>
      </c>
      <c r="I2" s="145" t="s">
        <v>156</v>
      </c>
      <c r="K2" s="145"/>
      <c r="L2" s="145"/>
      <c r="M2" s="145"/>
      <c r="P2" s="144" t="str">
        <f aca="false">A2</f>
        <v>5.2.b1</v>
      </c>
    </row>
    <row r="3" customFormat="false" ht="12" hidden="false" customHeight="true" outlineLevel="0" collapsed="false">
      <c r="B3" s="147"/>
      <c r="C3" s="143"/>
      <c r="D3" s="143"/>
      <c r="F3" s="148"/>
      <c r="G3" s="148"/>
      <c r="H3" s="148" t="s">
        <v>157</v>
      </c>
      <c r="I3" s="149" t="s">
        <v>158</v>
      </c>
      <c r="K3" s="149"/>
      <c r="L3" s="149"/>
      <c r="M3" s="147"/>
      <c r="N3" s="147"/>
    </row>
    <row r="4" s="150" customFormat="true" ht="12" hidden="false" customHeight="true" outlineLevel="0" collapsed="false">
      <c r="B4" s="151"/>
      <c r="C4" s="152"/>
      <c r="D4" s="152"/>
      <c r="E4" s="153"/>
      <c r="F4" s="153"/>
      <c r="G4" s="153"/>
      <c r="H4" s="154" t="s">
        <v>159</v>
      </c>
      <c r="I4" s="155" t="s">
        <v>160</v>
      </c>
      <c r="K4" s="156"/>
      <c r="L4" s="156"/>
      <c r="M4" s="151"/>
      <c r="N4" s="151"/>
    </row>
    <row r="5" customFormat="false" ht="12.75" hidden="false" customHeight="true" outlineLevel="0" collapsed="false">
      <c r="B5" s="147"/>
      <c r="C5" s="143"/>
      <c r="D5" s="143"/>
      <c r="E5" s="148"/>
      <c r="F5" s="148"/>
      <c r="G5" s="148"/>
      <c r="K5" s="149"/>
      <c r="L5" s="149"/>
      <c r="M5" s="147"/>
      <c r="N5" s="147"/>
    </row>
    <row r="6" customFormat="false" ht="13.5" hidden="false" customHeight="true" outlineLevel="0" collapsed="false">
      <c r="A6" s="157" t="s">
        <v>161</v>
      </c>
      <c r="B6" s="158" t="s">
        <v>127</v>
      </c>
      <c r="C6" s="186" t="s">
        <v>164</v>
      </c>
      <c r="D6" s="186"/>
      <c r="E6" s="186"/>
      <c r="F6" s="186"/>
      <c r="G6" s="186"/>
      <c r="H6" s="186"/>
      <c r="I6" s="187" t="s">
        <v>215</v>
      </c>
      <c r="J6" s="187"/>
      <c r="K6" s="187"/>
      <c r="L6" s="187"/>
      <c r="M6" s="187"/>
      <c r="N6" s="187"/>
      <c r="O6" s="187"/>
      <c r="P6" s="161" t="s">
        <v>161</v>
      </c>
    </row>
    <row r="7" customFormat="false" ht="25.5" hidden="false" customHeight="true" outlineLevel="0" collapsed="false">
      <c r="A7" s="157"/>
      <c r="B7" s="158"/>
      <c r="C7" s="158" t="s">
        <v>165</v>
      </c>
      <c r="D7" s="158" t="s">
        <v>204</v>
      </c>
      <c r="E7" s="162" t="s">
        <v>167</v>
      </c>
      <c r="F7" s="162"/>
      <c r="G7" s="162"/>
      <c r="H7" s="162"/>
      <c r="I7" s="163" t="s">
        <v>168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69</v>
      </c>
      <c r="F8" s="162" t="s">
        <v>170</v>
      </c>
      <c r="G8" s="162"/>
      <c r="H8" s="162"/>
      <c r="I8" s="163" t="s">
        <v>171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205</v>
      </c>
      <c r="G9" s="164" t="s">
        <v>173</v>
      </c>
      <c r="H9" s="166" t="s">
        <v>174</v>
      </c>
      <c r="I9" s="165" t="s">
        <v>175</v>
      </c>
      <c r="J9" s="165" t="s">
        <v>176</v>
      </c>
      <c r="K9" s="164" t="s">
        <v>206</v>
      </c>
      <c r="L9" s="164" t="s">
        <v>178</v>
      </c>
      <c r="M9" s="164" t="s">
        <v>179</v>
      </c>
      <c r="N9" s="164" t="s">
        <v>180</v>
      </c>
      <c r="O9" s="164" t="s">
        <v>181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45" hidden="false" customHeight="true" outlineLevel="0" collapsed="false">
      <c r="A12" s="167"/>
      <c r="B12" s="168"/>
      <c r="C12" s="169"/>
      <c r="D12" s="170"/>
      <c r="E12" s="171"/>
      <c r="F12" s="171"/>
      <c r="G12" s="171"/>
      <c r="H12" s="144" t="s">
        <v>207</v>
      </c>
      <c r="I12" s="147" t="s">
        <v>208</v>
      </c>
      <c r="J12" s="171"/>
      <c r="K12" s="171"/>
      <c r="L12" s="171"/>
      <c r="M12" s="171"/>
      <c r="N12" s="171"/>
      <c r="O12" s="171"/>
      <c r="P12" s="167"/>
    </row>
    <row r="13" s="176" customFormat="true" ht="21" hidden="false" customHeight="true" outlineLevel="0" collapsed="false">
      <c r="A13" s="172" t="n">
        <v>1</v>
      </c>
      <c r="B13" s="173" t="s">
        <v>182</v>
      </c>
      <c r="C13" s="174" t="n">
        <v>61766</v>
      </c>
      <c r="D13" s="174" t="n">
        <v>25014</v>
      </c>
      <c r="E13" s="174" t="n">
        <v>36752</v>
      </c>
      <c r="F13" s="174" t="n">
        <v>2720</v>
      </c>
      <c r="G13" s="174" t="n">
        <v>3881</v>
      </c>
      <c r="H13" s="174" t="n">
        <v>502</v>
      </c>
      <c r="I13" s="174" t="n">
        <v>8847</v>
      </c>
      <c r="J13" s="174" t="n">
        <v>17857</v>
      </c>
      <c r="K13" s="174" t="n">
        <v>1</v>
      </c>
      <c r="L13" s="174" t="n">
        <v>51</v>
      </c>
      <c r="M13" s="174" t="n">
        <v>2650</v>
      </c>
      <c r="N13" s="174" t="n">
        <v>199</v>
      </c>
      <c r="O13" s="174" t="n">
        <v>44</v>
      </c>
      <c r="P13" s="175" t="n">
        <v>1</v>
      </c>
    </row>
    <row r="14" s="176" customFormat="true" ht="21" hidden="false" customHeight="true" outlineLevel="0" collapsed="false">
      <c r="A14" s="177" t="n">
        <v>2</v>
      </c>
      <c r="B14" s="173" t="s">
        <v>209</v>
      </c>
      <c r="C14" s="174" t="n">
        <v>36024</v>
      </c>
      <c r="D14" s="174" t="n">
        <v>14682</v>
      </c>
      <c r="E14" s="174" t="n">
        <v>21342</v>
      </c>
      <c r="F14" s="174" t="n">
        <v>1530</v>
      </c>
      <c r="G14" s="174" t="n">
        <v>2271</v>
      </c>
      <c r="H14" s="174" t="n">
        <v>286</v>
      </c>
      <c r="I14" s="174" t="n">
        <v>5031</v>
      </c>
      <c r="J14" s="174" t="n">
        <v>10559</v>
      </c>
      <c r="K14" s="174" t="n">
        <v>0</v>
      </c>
      <c r="L14" s="174" t="n">
        <v>24</v>
      </c>
      <c r="M14" s="174" t="n">
        <v>1505</v>
      </c>
      <c r="N14" s="174" t="n">
        <v>111</v>
      </c>
      <c r="O14" s="174" t="n">
        <v>25</v>
      </c>
      <c r="P14" s="175" t="n">
        <v>2</v>
      </c>
    </row>
    <row r="15" s="176" customFormat="true" ht="21" hidden="false" customHeight="true" outlineLevel="0" collapsed="false">
      <c r="A15" s="172" t="n">
        <v>3</v>
      </c>
      <c r="B15" s="173" t="s">
        <v>210</v>
      </c>
      <c r="C15" s="174" t="n">
        <v>25742</v>
      </c>
      <c r="D15" s="174" t="n">
        <v>10332</v>
      </c>
      <c r="E15" s="174" t="n">
        <v>15410</v>
      </c>
      <c r="F15" s="174" t="n">
        <v>1190</v>
      </c>
      <c r="G15" s="174" t="n">
        <v>1610</v>
      </c>
      <c r="H15" s="174" t="n">
        <v>216</v>
      </c>
      <c r="I15" s="174" t="n">
        <v>3816</v>
      </c>
      <c r="J15" s="174" t="n">
        <v>7298</v>
      </c>
      <c r="K15" s="174" t="n">
        <v>1</v>
      </c>
      <c r="L15" s="174" t="n">
        <v>27</v>
      </c>
      <c r="M15" s="174" t="n">
        <v>1145</v>
      </c>
      <c r="N15" s="174" t="n">
        <v>88</v>
      </c>
      <c r="O15" s="174" t="n">
        <v>19</v>
      </c>
      <c r="P15" s="175" t="n">
        <v>3</v>
      </c>
    </row>
    <row r="16" customFormat="false" ht="45" hidden="false" customHeight="true" outlineLevel="0" collapsed="false">
      <c r="A16" s="178"/>
      <c r="B16" s="179"/>
      <c r="C16" s="180"/>
      <c r="D16" s="180"/>
      <c r="E16" s="180"/>
      <c r="F16" s="180"/>
      <c r="G16" s="180"/>
      <c r="H16" s="144" t="s">
        <v>211</v>
      </c>
      <c r="I16" s="147" t="s">
        <v>212</v>
      </c>
      <c r="J16" s="180"/>
      <c r="K16" s="180"/>
      <c r="L16" s="180"/>
      <c r="M16" s="180"/>
      <c r="N16" s="180"/>
      <c r="O16" s="180"/>
      <c r="P16" s="178"/>
    </row>
    <row r="17" s="176" customFormat="true" ht="21" hidden="false" customHeight="true" outlineLevel="0" collapsed="false">
      <c r="A17" s="172" t="n">
        <v>4</v>
      </c>
      <c r="B17" s="173" t="s">
        <v>182</v>
      </c>
      <c r="C17" s="174" t="n">
        <v>53081</v>
      </c>
      <c r="D17" s="174" t="n">
        <v>18120</v>
      </c>
      <c r="E17" s="174" t="n">
        <v>34961</v>
      </c>
      <c r="F17" s="174" t="n">
        <v>2207</v>
      </c>
      <c r="G17" s="174" t="n">
        <v>3423</v>
      </c>
      <c r="H17" s="174" t="n">
        <v>389</v>
      </c>
      <c r="I17" s="174" t="n">
        <v>14223</v>
      </c>
      <c r="J17" s="174" t="n">
        <v>12477</v>
      </c>
      <c r="K17" s="174" t="n">
        <v>1</v>
      </c>
      <c r="L17" s="174" t="n">
        <v>85</v>
      </c>
      <c r="M17" s="174" t="n">
        <v>2018</v>
      </c>
      <c r="N17" s="174" t="n">
        <v>127</v>
      </c>
      <c r="O17" s="174" t="n">
        <v>11</v>
      </c>
      <c r="P17" s="175" t="n">
        <v>4</v>
      </c>
    </row>
    <row r="18" s="176" customFormat="true" ht="21" hidden="false" customHeight="true" outlineLevel="0" collapsed="false">
      <c r="A18" s="177" t="n">
        <v>5</v>
      </c>
      <c r="B18" s="173" t="s">
        <v>209</v>
      </c>
      <c r="C18" s="174" t="n">
        <v>30435</v>
      </c>
      <c r="D18" s="174" t="n">
        <v>10574</v>
      </c>
      <c r="E18" s="174" t="n">
        <v>19861</v>
      </c>
      <c r="F18" s="174" t="n">
        <v>1254</v>
      </c>
      <c r="G18" s="174" t="n">
        <v>1876</v>
      </c>
      <c r="H18" s="174" t="n">
        <v>212</v>
      </c>
      <c r="I18" s="174" t="n">
        <v>8026</v>
      </c>
      <c r="J18" s="174" t="n">
        <v>7232</v>
      </c>
      <c r="K18" s="174" t="n">
        <v>1</v>
      </c>
      <c r="L18" s="174" t="n">
        <v>49</v>
      </c>
      <c r="M18" s="174" t="n">
        <v>1143</v>
      </c>
      <c r="N18" s="174" t="n">
        <v>61</v>
      </c>
      <c r="O18" s="174" t="n">
        <v>7</v>
      </c>
      <c r="P18" s="175" t="n">
        <v>5</v>
      </c>
    </row>
    <row r="19" s="176" customFormat="true" ht="21" hidden="false" customHeight="true" outlineLevel="0" collapsed="false">
      <c r="A19" s="172" t="n">
        <v>6</v>
      </c>
      <c r="B19" s="173" t="s">
        <v>210</v>
      </c>
      <c r="C19" s="174" t="n">
        <v>22646</v>
      </c>
      <c r="D19" s="174" t="n">
        <v>7546</v>
      </c>
      <c r="E19" s="174" t="n">
        <v>15100</v>
      </c>
      <c r="F19" s="174" t="n">
        <v>953</v>
      </c>
      <c r="G19" s="174" t="n">
        <v>1547</v>
      </c>
      <c r="H19" s="174" t="n">
        <v>177</v>
      </c>
      <c r="I19" s="174" t="n">
        <v>6197</v>
      </c>
      <c r="J19" s="174" t="n">
        <v>5245</v>
      </c>
      <c r="K19" s="174" t="n">
        <v>0</v>
      </c>
      <c r="L19" s="174" t="n">
        <v>36</v>
      </c>
      <c r="M19" s="174" t="n">
        <v>875</v>
      </c>
      <c r="N19" s="174" t="n">
        <v>66</v>
      </c>
      <c r="O19" s="174" t="n">
        <v>4</v>
      </c>
      <c r="P19" s="175" t="n">
        <v>6</v>
      </c>
    </row>
    <row r="20" customFormat="false" ht="45" hidden="false" customHeight="true" outlineLevel="0" collapsed="false">
      <c r="A20" s="178"/>
      <c r="B20" s="179"/>
      <c r="C20" s="180"/>
      <c r="D20" s="180"/>
      <c r="E20" s="180"/>
      <c r="F20" s="180"/>
      <c r="G20" s="180"/>
      <c r="H20" s="144" t="s">
        <v>213</v>
      </c>
      <c r="I20" s="147" t="s">
        <v>214</v>
      </c>
      <c r="J20" s="180"/>
      <c r="K20" s="180"/>
      <c r="L20" s="180"/>
      <c r="M20" s="180"/>
      <c r="N20" s="180"/>
      <c r="O20" s="180"/>
      <c r="P20" s="178"/>
    </row>
    <row r="21" s="176" customFormat="true" ht="21" hidden="false" customHeight="true" outlineLevel="0" collapsed="false">
      <c r="A21" s="172" t="n">
        <v>7</v>
      </c>
      <c r="B21" s="173" t="s">
        <v>182</v>
      </c>
      <c r="C21" s="174" t="n">
        <v>18066</v>
      </c>
      <c r="D21" s="174" t="n">
        <v>5628</v>
      </c>
      <c r="E21" s="174" t="n">
        <v>12438</v>
      </c>
      <c r="F21" s="174" t="n">
        <v>1020</v>
      </c>
      <c r="G21" s="174" t="n">
        <v>1648</v>
      </c>
      <c r="H21" s="174" t="n">
        <v>158</v>
      </c>
      <c r="I21" s="174" t="n">
        <v>4051</v>
      </c>
      <c r="J21" s="174" t="n">
        <v>4311</v>
      </c>
      <c r="K21" s="174" t="n">
        <v>0</v>
      </c>
      <c r="L21" s="174" t="n">
        <v>12</v>
      </c>
      <c r="M21" s="174" t="n">
        <v>1163</v>
      </c>
      <c r="N21" s="174" t="n">
        <v>60</v>
      </c>
      <c r="O21" s="174" t="n">
        <v>15</v>
      </c>
      <c r="P21" s="175" t="n">
        <v>7</v>
      </c>
    </row>
    <row r="22" s="176" customFormat="true" ht="21" hidden="false" customHeight="true" outlineLevel="0" collapsed="false">
      <c r="A22" s="177" t="n">
        <v>8</v>
      </c>
      <c r="B22" s="173" t="s">
        <v>209</v>
      </c>
      <c r="C22" s="174" t="n">
        <v>8168</v>
      </c>
      <c r="D22" s="174" t="n">
        <v>2641</v>
      </c>
      <c r="E22" s="174" t="n">
        <v>5527</v>
      </c>
      <c r="F22" s="174" t="n">
        <v>495</v>
      </c>
      <c r="G22" s="174" t="n">
        <v>685</v>
      </c>
      <c r="H22" s="174" t="n">
        <v>63</v>
      </c>
      <c r="I22" s="174" t="n">
        <v>1748</v>
      </c>
      <c r="J22" s="174" t="n">
        <v>1935</v>
      </c>
      <c r="K22" s="174" t="n">
        <v>0</v>
      </c>
      <c r="L22" s="174" t="n">
        <v>5</v>
      </c>
      <c r="M22" s="174" t="n">
        <v>556</v>
      </c>
      <c r="N22" s="174" t="n">
        <v>29</v>
      </c>
      <c r="O22" s="174" t="n">
        <v>11</v>
      </c>
      <c r="P22" s="175" t="n">
        <v>8</v>
      </c>
    </row>
    <row r="23" s="176" customFormat="true" ht="21" hidden="false" customHeight="true" outlineLevel="0" collapsed="false">
      <c r="A23" s="172" t="n">
        <v>9</v>
      </c>
      <c r="B23" s="173" t="s">
        <v>210</v>
      </c>
      <c r="C23" s="174" t="n">
        <v>9898</v>
      </c>
      <c r="D23" s="174" t="n">
        <v>2987</v>
      </c>
      <c r="E23" s="174" t="n">
        <v>6911</v>
      </c>
      <c r="F23" s="174" t="n">
        <v>525</v>
      </c>
      <c r="G23" s="174" t="n">
        <v>963</v>
      </c>
      <c r="H23" s="174" t="n">
        <v>95</v>
      </c>
      <c r="I23" s="174" t="n">
        <v>2303</v>
      </c>
      <c r="J23" s="174" t="n">
        <v>2376</v>
      </c>
      <c r="K23" s="174" t="n">
        <v>0</v>
      </c>
      <c r="L23" s="174" t="n">
        <v>7</v>
      </c>
      <c r="M23" s="174" t="n">
        <v>607</v>
      </c>
      <c r="N23" s="174" t="n">
        <v>31</v>
      </c>
      <c r="O23" s="174" t="n">
        <v>4</v>
      </c>
      <c r="P23" s="175" t="n">
        <v>9</v>
      </c>
    </row>
    <row r="24" customFormat="false" ht="9.75" hidden="false" customHeight="true" outlineLevel="0" collapsed="false">
      <c r="B24" s="181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1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1"/>
      <c r="C27" s="182"/>
      <c r="D27" s="182"/>
      <c r="E27" s="182"/>
      <c r="F27" s="182"/>
      <c r="G27" s="182"/>
      <c r="H27" s="182"/>
    </row>
    <row r="28" customFormat="false" ht="18" hidden="false" customHeight="true" outlineLevel="0" collapsed="false">
      <c r="B28" s="183"/>
      <c r="C28" s="182"/>
      <c r="D28" s="182"/>
      <c r="E28" s="182"/>
      <c r="F28" s="182"/>
      <c r="G28" s="182"/>
    </row>
    <row r="29" customFormat="false" ht="12.75" hidden="false" customHeight="true" outlineLevel="0" collapsed="false">
      <c r="B29" s="184"/>
    </row>
    <row r="30" customFormat="false" ht="9.75" hidden="false" customHeight="true" outlineLevel="0" collapsed="false">
      <c r="B30" s="184"/>
    </row>
    <row r="31" customFormat="false" ht="9.75" hidden="false" customHeight="true" outlineLevel="0" collapsed="false">
      <c r="B31" s="184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4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4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4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4"/>
      <c r="C35" s="182"/>
      <c r="D35" s="182"/>
      <c r="E35" s="182"/>
      <c r="F35" s="182"/>
      <c r="G35" s="182"/>
      <c r="H35" s="182"/>
    </row>
    <row r="36" customFormat="false" ht="9.75" hidden="false" customHeight="true" outlineLevel="0" collapsed="false">
      <c r="B36" s="184"/>
      <c r="C36" s="182"/>
      <c r="D36" s="182"/>
      <c r="E36" s="182"/>
      <c r="F36" s="182"/>
      <c r="G36" s="182"/>
      <c r="H36" s="182"/>
    </row>
    <row r="37" customFormat="false" ht="9.75" hidden="false" customHeight="true" outlineLevel="0" collapsed="false">
      <c r="B37" s="184"/>
      <c r="C37" s="182"/>
      <c r="D37" s="182"/>
      <c r="E37" s="182"/>
      <c r="F37" s="182"/>
      <c r="G37" s="182"/>
      <c r="H37" s="182"/>
    </row>
    <row r="38" customFormat="false" ht="9.75" hidden="false" customHeight="true" outlineLevel="0" collapsed="false">
      <c r="B38" s="184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4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4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4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4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4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4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4"/>
      <c r="C45" s="182"/>
      <c r="D45" s="182"/>
      <c r="E45" s="182"/>
      <c r="F45" s="182"/>
      <c r="G45" s="182"/>
      <c r="H45" s="182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50"/>
    </row>
    <row r="60" customFormat="false" ht="9" hidden="false" customHeight="false" outlineLevel="0" collapsed="false">
      <c r="B60" s="150"/>
    </row>
    <row r="61" customFormat="false" ht="9" hidden="false" customHeight="false" outlineLevel="0" collapsed="false">
      <c r="B61" s="150"/>
    </row>
    <row r="62" customFormat="false" ht="9" hidden="false" customHeight="false" outlineLevel="0" collapsed="false">
      <c r="B62" s="150"/>
    </row>
    <row r="63" customFormat="false" ht="9" hidden="false" customHeight="false" outlineLevel="0" collapsed="false">
      <c r="B63" s="150"/>
    </row>
  </sheetData>
  <mergeCells count="23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lenz-t</cp:lastModifiedBy>
  <cp:lastPrinted>2010-02-19T06:40:43Z</cp:lastPrinted>
  <dcterms:modified xsi:type="dcterms:W3CDTF">2010-02-19T06:45:19Z</dcterms:modified>
  <cp:revision>0</cp:revision>
  <dc:subject>Erziehungsberatung</dc:subject>
  <dc:title>Erzieherische Hilfe, Eingliederungshilfe für seelisch behinderte junge Menschen, Hilfe für Volljährige, Erziehungsberatung</dc:title>
</cp:coreProperties>
</file>